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%"/>
    <numFmt numFmtId="172" formatCode="0.0"/>
    <numFmt numFmtId="173" formatCode="0"/>
    <numFmt numFmtId="174" formatCode="0.00_);[RED]\(0.00\)"/>
    <numFmt numFmtId="175" formatCode="0.00_ 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tru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tru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tru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tru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tru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tru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tru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tru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tru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tru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e">
        <f aca="false">'RA HE'!$BD$90</f>
        <v>#DIV/0!</v>
      </c>
      <c r="D21" s="37"/>
      <c r="E21" s="37"/>
      <c r="F21" s="37"/>
      <c r="G21" s="37" t="e">
        <f aca="false">'RA LC'!$BD$90</f>
        <v>#DIV/0!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e">
        <f aca="false">'RA HE'!$AN$90</f>
        <v>#NUM!</v>
      </c>
      <c r="D22" s="41"/>
      <c r="E22" s="41"/>
      <c r="F22" s="41"/>
      <c r="G22" s="41" t="e">
        <f aca="false">'RA LC'!$AN$90</f>
        <v>#NUM!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80970797918981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71047802975503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9577320665169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89581644639443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0932086202467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0707581308544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75836458855039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6587924012472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90796227554091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83719160384453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e">
        <f aca="false">'LB HE'!$BD$90</f>
        <v>#DIV/0!</v>
      </c>
      <c r="D32" s="37"/>
      <c r="E32" s="37"/>
      <c r="F32" s="37"/>
      <c r="G32" s="37" t="e">
        <f aca="false">'LB LC'!$BD$90</f>
        <v>#DIV/0!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e">
        <f aca="false">'LB HE'!$AN$90</f>
        <v>#NUM!</v>
      </c>
      <c r="D33" s="41"/>
      <c r="E33" s="41"/>
      <c r="F33" s="41"/>
      <c r="G33" s="41" t="e">
        <f aca="false">'LB LC'!$AN$90</f>
        <v>#NUM!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tru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tru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tru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tru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tru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tru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tru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tru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tru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tru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56" customFormat="false" ht="12.75" hidden="false" customHeight="false" outlineLevel="0" collapsed="false">
      <c r="B56" s="72"/>
      <c r="C56" s="72" t="s">
        <v>27</v>
      </c>
      <c r="D56" s="72" t="s">
        <v>28</v>
      </c>
      <c r="E56" s="72" t="s">
        <v>29</v>
      </c>
      <c r="F56" s="72" t="s">
        <v>30</v>
      </c>
      <c r="G56" s="72" t="s">
        <v>31</v>
      </c>
      <c r="H56" s="72" t="s">
        <v>32</v>
      </c>
    </row>
    <row r="57" customFormat="false" ht="12.75" hidden="false" customHeight="false" outlineLevel="0" collapsed="false">
      <c r="B57" s="72" t="s">
        <v>33</v>
      </c>
      <c r="C57" s="73" t="e">
        <f aca="false">C20</f>
        <v>#VALUE!</v>
      </c>
      <c r="D57" s="73" t="e">
        <f aca="false">D20</f>
        <v>#VALUE!</v>
      </c>
      <c r="E57" s="73" t="e">
        <f aca="false">E20</f>
        <v>#VALUE!</v>
      </c>
      <c r="F57" s="74" t="e">
        <f aca="false">C21*100</f>
        <v>#DIV/0!</v>
      </c>
      <c r="G57" s="74" t="e">
        <f aca="false">C22*100</f>
        <v>#NUM!</v>
      </c>
      <c r="H57" s="75"/>
    </row>
    <row r="58" customFormat="false" ht="12.75" hidden="false" customHeight="false" outlineLevel="0" collapsed="false">
      <c r="B58" s="72" t="s">
        <v>34</v>
      </c>
      <c r="C58" s="73" t="e">
        <f aca="false">G20</f>
        <v>#VALUE!</v>
      </c>
      <c r="D58" s="73" t="e">
        <f aca="false">H20</f>
        <v>#VALUE!</v>
      </c>
      <c r="E58" s="73" t="e">
        <f aca="false">I20</f>
        <v>#VALUE!</v>
      </c>
      <c r="F58" s="74" t="e">
        <f aca="false">G21*100</f>
        <v>#DIV/0!</v>
      </c>
      <c r="G58" s="74" t="e">
        <f aca="false">G22*100</f>
        <v>#NUM!</v>
      </c>
      <c r="H58" s="75"/>
    </row>
    <row r="59" customFormat="false" ht="12.75" hidden="false" customHeight="false" outlineLevel="0" collapsed="false">
      <c r="B59" s="72" t="s">
        <v>35</v>
      </c>
      <c r="C59" s="73" t="e">
        <f aca="false">C31</f>
        <v>#VALUE!</v>
      </c>
      <c r="D59" s="73" t="e">
        <f aca="false">D31</f>
        <v>#VALUE!</v>
      </c>
      <c r="E59" s="73" t="e">
        <f aca="false">E31</f>
        <v>#VALUE!</v>
      </c>
      <c r="F59" s="74" t="e">
        <f aca="false">C32*100</f>
        <v>#DIV/0!</v>
      </c>
      <c r="G59" s="74" t="e">
        <f aca="false">C33*100</f>
        <v>#NUM!</v>
      </c>
      <c r="H59" s="75" t="n">
        <f aca="false">F31*100</f>
        <v>99.0796227554091</v>
      </c>
    </row>
    <row r="60" customFormat="false" ht="12.75" hidden="false" customHeight="false" outlineLevel="0" collapsed="false">
      <c r="B60" s="72" t="s">
        <v>36</v>
      </c>
      <c r="C60" s="73" t="e">
        <f aca="false">G31</f>
        <v>#VALUE!</v>
      </c>
      <c r="D60" s="73" t="e">
        <f aca="false">H31</f>
        <v>#VALUE!</v>
      </c>
      <c r="E60" s="73" t="e">
        <f aca="false">I31</f>
        <v>#VALUE!</v>
      </c>
      <c r="F60" s="74" t="e">
        <f aca="false">G32*100</f>
        <v>#DIV/0!</v>
      </c>
      <c r="G60" s="74" t="e">
        <f aca="false">G33*100</f>
        <v>#NUM!</v>
      </c>
      <c r="H60" s="75" t="n">
        <f aca="false">J31*100</f>
        <v>98.3719160384453</v>
      </c>
    </row>
    <row r="61" customFormat="false" ht="12.75" hidden="false" customHeight="false" outlineLevel="0" collapsed="false">
      <c r="B61" s="72" t="s">
        <v>37</v>
      </c>
      <c r="C61" s="73" t="e">
        <f aca="false">AVERAGE(C57:C60)</f>
        <v>#VALUE!</v>
      </c>
      <c r="D61" s="73" t="e">
        <f aca="false">AVERAGE(D57:D60)</f>
        <v>#VALUE!</v>
      </c>
      <c r="E61" s="73" t="e">
        <f aca="false">AVERAGE(E57:E60)</f>
        <v>#VALUE!</v>
      </c>
      <c r="F61" s="74" t="e">
        <f aca="false">AVERAGE(F57:F60)</f>
        <v>#DIV/0!</v>
      </c>
      <c r="G61" s="74" t="e">
        <f aca="false">AVERAGE(G57:G60)</f>
        <v>#NUM!</v>
      </c>
      <c r="H61" s="74" t="n">
        <f aca="false">AVERAGE(H57:H60)</f>
        <v>98.7257693969272</v>
      </c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7" min="16" style="76" width="9.14"/>
    <col collapsed="false" customWidth="true" hidden="true" outlineLevel="0" max="33" min="18" style="76" width="9.06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40" min="40" style="76" width="9.14"/>
    <col collapsed="false" customWidth="true" hidden="true" outlineLevel="0" max="56" min="41" style="76" width="9.06"/>
    <col collapsed="false" customWidth="false" hidden="false" outlineLevel="0" max="59" min="57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256.968</v>
      </c>
      <c r="E3" s="88" t="n">
        <f aca="false">N3</f>
        <v>41.6233</v>
      </c>
      <c r="F3" s="88" t="n">
        <f aca="false">L3</f>
        <v>13256.968</v>
      </c>
      <c r="G3" s="88" t="n">
        <f aca="false">O3</f>
        <v>44.3051</v>
      </c>
      <c r="H3" s="88" t="n">
        <f aca="false">AI3</f>
        <v>11544.5232</v>
      </c>
      <c r="I3" s="88" t="n">
        <f aca="false">AK3</f>
        <v>41.3823</v>
      </c>
      <c r="J3" s="88" t="n">
        <f aca="false">AI3</f>
        <v>11544.5232</v>
      </c>
      <c r="K3" s="88" t="n">
        <f aca="false">AL3</f>
        <v>44.1104</v>
      </c>
      <c r="L3" s="89" t="n">
        <v>13256.968</v>
      </c>
      <c r="M3" s="89" t="n">
        <v>41.8561</v>
      </c>
      <c r="N3" s="89" t="n">
        <v>41.6233</v>
      </c>
      <c r="O3" s="89" t="n">
        <v>44.3051</v>
      </c>
      <c r="P3" s="89"/>
      <c r="Q3" s="121"/>
      <c r="R3" s="121" t="n">
        <v>0</v>
      </c>
      <c r="S3" s="121" t="n">
        <v>116504.208</v>
      </c>
      <c r="T3" s="121" t="n">
        <v>44.2777</v>
      </c>
      <c r="U3" s="121" t="n">
        <v>0</v>
      </c>
      <c r="V3" s="121" t="n">
        <v>0</v>
      </c>
      <c r="W3" s="121" t="n">
        <v>9696.718</v>
      </c>
      <c r="X3" s="121" t="n">
        <v>41.7726</v>
      </c>
      <c r="Y3" s="121" t="n">
        <v>64906.497</v>
      </c>
      <c r="Z3" s="121" t="n">
        <v>43.5032</v>
      </c>
      <c r="AA3" s="121" t="n">
        <v>15994.547</v>
      </c>
      <c r="AB3" s="121" t="n">
        <v>42.3062</v>
      </c>
      <c r="AC3" s="121" t="n">
        <v>8150.886</v>
      </c>
      <c r="AD3" s="121" t="n">
        <v>41.9327</v>
      </c>
      <c r="AE3" s="121" t="n">
        <v>1997.901</v>
      </c>
      <c r="AF3" s="121" t="n">
        <v>41.287</v>
      </c>
      <c r="AG3" s="89" t="n">
        <f aca="false">P3/3600</f>
        <v>0</v>
      </c>
      <c r="AH3" s="90"/>
      <c r="AI3" s="89" t="n">
        <v>11544.5232</v>
      </c>
      <c r="AJ3" s="89" t="n">
        <v>41.5241</v>
      </c>
      <c r="AK3" s="89" t="n">
        <v>41.3823</v>
      </c>
      <c r="AL3" s="89" t="n">
        <v>44.1104</v>
      </c>
      <c r="AM3" s="89"/>
      <c r="AN3" s="121"/>
      <c r="AO3" s="121" t="n">
        <v>0</v>
      </c>
      <c r="AP3" s="121" t="n">
        <v>116504.352</v>
      </c>
      <c r="AQ3" s="121" t="n">
        <v>44.2777</v>
      </c>
      <c r="AR3" s="121" t="n">
        <v>0</v>
      </c>
      <c r="AS3" s="121" t="n">
        <v>0</v>
      </c>
      <c r="AT3" s="121" t="n">
        <v>7925.219</v>
      </c>
      <c r="AU3" s="121" t="n">
        <v>41.4292</v>
      </c>
      <c r="AV3" s="121" t="n">
        <v>59351.255</v>
      </c>
      <c r="AW3" s="121" t="n">
        <v>43.1227</v>
      </c>
      <c r="AX3" s="121" t="n">
        <v>12531.992</v>
      </c>
      <c r="AY3" s="121" t="n">
        <v>41.8563</v>
      </c>
      <c r="AZ3" s="121" t="n">
        <v>6424.132</v>
      </c>
      <c r="BA3" s="121" t="n">
        <v>41.5583</v>
      </c>
      <c r="BB3" s="121" t="n">
        <v>1709.386</v>
      </c>
      <c r="BC3" s="121" t="n">
        <v>41.0181</v>
      </c>
      <c r="BD3" s="89" t="n">
        <f aca="false">AM3/3600</f>
        <v>0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403.5792</v>
      </c>
      <c r="E4" s="88" t="n">
        <f aca="false">N4</f>
        <v>39.9166</v>
      </c>
      <c r="F4" s="88" t="n">
        <f aca="false">L4</f>
        <v>5403.5792</v>
      </c>
      <c r="G4" s="88" t="n">
        <f aca="false">O4</f>
        <v>42.3209</v>
      </c>
      <c r="H4" s="88" t="n">
        <f aca="false">AI4</f>
        <v>4949.704</v>
      </c>
      <c r="I4" s="88" t="n">
        <f aca="false">AK4</f>
        <v>39.7842</v>
      </c>
      <c r="J4" s="88" t="n">
        <f aca="false">AI4</f>
        <v>4949.704</v>
      </c>
      <c r="K4" s="88" t="n">
        <f aca="false">AL4</f>
        <v>42.2052</v>
      </c>
      <c r="L4" s="89" t="n">
        <v>5403.5792</v>
      </c>
      <c r="M4" s="89" t="n">
        <v>39.3058</v>
      </c>
      <c r="N4" s="89" t="n">
        <v>39.9166</v>
      </c>
      <c r="O4" s="89" t="n">
        <v>42.3209</v>
      </c>
      <c r="P4" s="89"/>
      <c r="Q4" s="121"/>
      <c r="R4" s="121" t="n">
        <v>0</v>
      </c>
      <c r="S4" s="121" t="n">
        <v>66095.376</v>
      </c>
      <c r="T4" s="121" t="n">
        <v>40.9627</v>
      </c>
      <c r="U4" s="121" t="n">
        <v>0</v>
      </c>
      <c r="V4" s="121" t="n">
        <v>0</v>
      </c>
      <c r="W4" s="121" t="n">
        <v>3310.759</v>
      </c>
      <c r="X4" s="121" t="n">
        <v>39.2487</v>
      </c>
      <c r="Y4" s="121" t="n">
        <v>32218.257</v>
      </c>
      <c r="Z4" s="121" t="n">
        <v>40.4012</v>
      </c>
      <c r="AA4" s="121" t="n">
        <v>4133.874</v>
      </c>
      <c r="AB4" s="121" t="n">
        <v>39.419</v>
      </c>
      <c r="AC4" s="121" t="n">
        <v>2037.795</v>
      </c>
      <c r="AD4" s="121" t="n">
        <v>39.31</v>
      </c>
      <c r="AE4" s="121" t="n">
        <v>592.64</v>
      </c>
      <c r="AF4" s="121" t="n">
        <v>38.9976</v>
      </c>
      <c r="AG4" s="89" t="n">
        <f aca="false">P4/3600</f>
        <v>0</v>
      </c>
      <c r="AH4" s="90"/>
      <c r="AI4" s="89" t="n">
        <v>4949.704</v>
      </c>
      <c r="AJ4" s="89" t="n">
        <v>39.0743</v>
      </c>
      <c r="AK4" s="89" t="n">
        <v>39.7842</v>
      </c>
      <c r="AL4" s="89" t="n">
        <v>42.2052</v>
      </c>
      <c r="AM4" s="89"/>
      <c r="AN4" s="121"/>
      <c r="AO4" s="121" t="n">
        <v>0</v>
      </c>
      <c r="AP4" s="121" t="n">
        <v>66095.376</v>
      </c>
      <c r="AQ4" s="121" t="n">
        <v>40.9627</v>
      </c>
      <c r="AR4" s="121" t="n">
        <v>0</v>
      </c>
      <c r="AS4" s="121" t="n">
        <v>0</v>
      </c>
      <c r="AT4" s="121" t="n">
        <v>2841.233</v>
      </c>
      <c r="AU4" s="121" t="n">
        <v>39.0092</v>
      </c>
      <c r="AV4" s="121" t="n">
        <v>29822.552</v>
      </c>
      <c r="AW4" s="121" t="n">
        <v>40.118</v>
      </c>
      <c r="AX4" s="121" t="n">
        <v>3580.775</v>
      </c>
      <c r="AY4" s="121" t="n">
        <v>39.1591</v>
      </c>
      <c r="AZ4" s="121" t="n">
        <v>1811.533</v>
      </c>
      <c r="BA4" s="121" t="n">
        <v>39.0805</v>
      </c>
      <c r="BB4" s="121" t="n">
        <v>543.542</v>
      </c>
      <c r="BC4" s="121" t="n">
        <v>38.7854</v>
      </c>
      <c r="BD4" s="89" t="n">
        <f aca="false">AM4/3600</f>
        <v>0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61.4512</v>
      </c>
      <c r="E5" s="88" t="n">
        <f aca="false">N5</f>
        <v>38.4392</v>
      </c>
      <c r="F5" s="88" t="n">
        <f aca="false">L5</f>
        <v>2561.4512</v>
      </c>
      <c r="G5" s="88" t="n">
        <f aca="false">O5</f>
        <v>40.5392</v>
      </c>
      <c r="H5" s="88" t="n">
        <f aca="false">AI5</f>
        <v>2400.2096</v>
      </c>
      <c r="I5" s="88" t="n">
        <f aca="false">AK5</f>
        <v>38.3629</v>
      </c>
      <c r="J5" s="88" t="n">
        <f aca="false">AI5</f>
        <v>2400.2096</v>
      </c>
      <c r="K5" s="88" t="n">
        <f aca="false">AL5</f>
        <v>40.4686</v>
      </c>
      <c r="L5" s="89" t="n">
        <v>2561.4512</v>
      </c>
      <c r="M5" s="89" t="n">
        <v>36.7386</v>
      </c>
      <c r="N5" s="89" t="n">
        <v>38.4392</v>
      </c>
      <c r="O5" s="89" t="n">
        <v>40.5392</v>
      </c>
      <c r="P5" s="89"/>
      <c r="Q5" s="121"/>
      <c r="R5" s="121" t="n">
        <v>0</v>
      </c>
      <c r="S5" s="121" t="n">
        <v>37170.816</v>
      </c>
      <c r="T5" s="121" t="n">
        <v>37.9283</v>
      </c>
      <c r="U5" s="121" t="n">
        <v>0</v>
      </c>
      <c r="V5" s="121" t="n">
        <v>0</v>
      </c>
      <c r="W5" s="121" t="n">
        <v>1368.025</v>
      </c>
      <c r="X5" s="121" t="n">
        <v>36.6976</v>
      </c>
      <c r="Y5" s="121" t="n">
        <v>16460.539</v>
      </c>
      <c r="Z5" s="121" t="n">
        <v>37.49</v>
      </c>
      <c r="AA5" s="121" t="n">
        <v>1480.522</v>
      </c>
      <c r="AB5" s="121" t="n">
        <v>36.7849</v>
      </c>
      <c r="AC5" s="121" t="n">
        <v>728.88</v>
      </c>
      <c r="AD5" s="121" t="n">
        <v>36.7605</v>
      </c>
      <c r="AE5" s="121" t="n">
        <v>218.253</v>
      </c>
      <c r="AF5" s="121" t="n">
        <v>36.5258</v>
      </c>
      <c r="AG5" s="89" t="n">
        <f aca="false">P5/3600</f>
        <v>0</v>
      </c>
      <c r="AH5" s="90"/>
      <c r="AI5" s="89" t="n">
        <v>2400.2096</v>
      </c>
      <c r="AJ5" s="89" t="n">
        <v>36.5426</v>
      </c>
      <c r="AK5" s="89" t="n">
        <v>38.3629</v>
      </c>
      <c r="AL5" s="89" t="n">
        <v>40.4686</v>
      </c>
      <c r="AM5" s="89"/>
      <c r="AN5" s="121"/>
      <c r="AO5" s="121" t="n">
        <v>0</v>
      </c>
      <c r="AP5" s="121" t="n">
        <v>37170.912</v>
      </c>
      <c r="AQ5" s="121" t="n">
        <v>37.9283</v>
      </c>
      <c r="AR5" s="121" t="n">
        <v>0</v>
      </c>
      <c r="AS5" s="121" t="n">
        <v>0</v>
      </c>
      <c r="AT5" s="121" t="n">
        <v>1201.22</v>
      </c>
      <c r="AU5" s="121" t="n">
        <v>36.4948</v>
      </c>
      <c r="AV5" s="121" t="n">
        <v>15464.804</v>
      </c>
      <c r="AW5" s="121" t="n">
        <v>37.2718</v>
      </c>
      <c r="AX5" s="121" t="n">
        <v>1364.501</v>
      </c>
      <c r="AY5" s="121" t="n">
        <v>36.5863</v>
      </c>
      <c r="AZ5" s="121" t="n">
        <v>674.205</v>
      </c>
      <c r="BA5" s="121" t="n">
        <v>36.5661</v>
      </c>
      <c r="BB5" s="121" t="n">
        <v>204.387</v>
      </c>
      <c r="BC5" s="121" t="n">
        <v>36.3352</v>
      </c>
      <c r="BD5" s="89" t="n">
        <f aca="false">AM5/3600</f>
        <v>0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00.0688</v>
      </c>
      <c r="E6" s="94" t="n">
        <f aca="false">N6</f>
        <v>36.8302</v>
      </c>
      <c r="F6" s="94" t="n">
        <f aca="false">L6</f>
        <v>1300.0688</v>
      </c>
      <c r="G6" s="94" t="n">
        <f aca="false">O6</f>
        <v>38.7428</v>
      </c>
      <c r="H6" s="94" t="n">
        <f aca="false">AI6</f>
        <v>1233.8112</v>
      </c>
      <c r="I6" s="94" t="n">
        <f aca="false">AK6</f>
        <v>36.7949</v>
      </c>
      <c r="J6" s="94" t="n">
        <f aca="false">AI6</f>
        <v>1233.8112</v>
      </c>
      <c r="K6" s="94" t="n">
        <f aca="false">AL6</f>
        <v>38.704</v>
      </c>
      <c r="L6" s="95" t="n">
        <v>1300.0688</v>
      </c>
      <c r="M6" s="95" t="n">
        <v>34.0794</v>
      </c>
      <c r="N6" s="95" t="n">
        <v>36.8302</v>
      </c>
      <c r="O6" s="95" t="n">
        <v>38.7428</v>
      </c>
      <c r="P6" s="95"/>
      <c r="Q6" s="95"/>
      <c r="R6" s="95" t="n">
        <v>0</v>
      </c>
      <c r="S6" s="95" t="n">
        <v>20684.976</v>
      </c>
      <c r="T6" s="95" t="n">
        <v>34.947</v>
      </c>
      <c r="U6" s="95" t="n">
        <v>0</v>
      </c>
      <c r="V6" s="95" t="n">
        <v>0</v>
      </c>
      <c r="W6" s="95" t="n">
        <v>631.624</v>
      </c>
      <c r="X6" s="95" t="n">
        <v>34.0495</v>
      </c>
      <c r="Y6" s="95" t="n">
        <v>8605.314</v>
      </c>
      <c r="Z6" s="95" t="n">
        <v>34.593</v>
      </c>
      <c r="AA6" s="95" t="n">
        <v>653.406</v>
      </c>
      <c r="AB6" s="95" t="n">
        <v>34.0944</v>
      </c>
      <c r="AC6" s="95" t="n">
        <v>318.869</v>
      </c>
      <c r="AD6" s="95" t="n">
        <v>34.1123</v>
      </c>
      <c r="AE6" s="95" t="n">
        <v>97.286</v>
      </c>
      <c r="AF6" s="95" t="n">
        <v>33.9292</v>
      </c>
      <c r="AG6" s="95" t="n">
        <f aca="false">P6/3600</f>
        <v>0</v>
      </c>
      <c r="AH6" s="93"/>
      <c r="AI6" s="95" t="n">
        <v>1233.8112</v>
      </c>
      <c r="AJ6" s="95" t="n">
        <v>33.9213</v>
      </c>
      <c r="AK6" s="95" t="n">
        <v>36.7949</v>
      </c>
      <c r="AL6" s="95" t="n">
        <v>38.704</v>
      </c>
      <c r="AM6" s="95"/>
      <c r="AN6" s="95"/>
      <c r="AO6" s="95" t="n">
        <v>0</v>
      </c>
      <c r="AP6" s="95" t="n">
        <v>20685.024</v>
      </c>
      <c r="AQ6" s="95" t="n">
        <v>34.947</v>
      </c>
      <c r="AR6" s="95" t="n">
        <v>0</v>
      </c>
      <c r="AS6" s="95" t="n">
        <v>0</v>
      </c>
      <c r="AT6" s="95" t="n">
        <v>563.08</v>
      </c>
      <c r="AU6" s="95" t="n">
        <v>33.8859</v>
      </c>
      <c r="AV6" s="95" t="n">
        <v>8185.074</v>
      </c>
      <c r="AW6" s="95" t="n">
        <v>34.4278</v>
      </c>
      <c r="AX6" s="95" t="n">
        <v>608.451</v>
      </c>
      <c r="AY6" s="95" t="n">
        <v>33.9328</v>
      </c>
      <c r="AZ6" s="95" t="n">
        <v>300.331</v>
      </c>
      <c r="BA6" s="95" t="n">
        <v>33.9571</v>
      </c>
      <c r="BB6" s="95" t="n">
        <v>91.766</v>
      </c>
      <c r="BC6" s="95" t="n">
        <v>33.7723</v>
      </c>
      <c r="BD6" s="95" t="n">
        <f aca="false">AM6/3600</f>
        <v>0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3579.5648</v>
      </c>
      <c r="E7" s="88" t="n">
        <f aca="false">N7</f>
        <v>45.1672</v>
      </c>
      <c r="F7" s="88" t="n">
        <f aca="false">L7</f>
        <v>33579.5648</v>
      </c>
      <c r="G7" s="88" t="n">
        <f aca="false">O7</f>
        <v>44.776</v>
      </c>
      <c r="H7" s="88" t="n">
        <f aca="false">AI7</f>
        <v>29529.688</v>
      </c>
      <c r="I7" s="88" t="n">
        <f aca="false">AK7</f>
        <v>44.9259</v>
      </c>
      <c r="J7" s="88" t="n">
        <f aca="false">AI7</f>
        <v>29529.688</v>
      </c>
      <c r="K7" s="88" t="n">
        <f aca="false">AL7</f>
        <v>44.6105</v>
      </c>
      <c r="L7" s="96" t="n">
        <v>33579.5648</v>
      </c>
      <c r="M7" s="96" t="n">
        <v>40.4589</v>
      </c>
      <c r="N7" s="96" t="n">
        <v>45.1672</v>
      </c>
      <c r="O7" s="96" t="n">
        <v>44.776</v>
      </c>
      <c r="P7" s="89"/>
      <c r="Q7" s="121"/>
      <c r="R7" s="121" t="n">
        <v>0</v>
      </c>
      <c r="S7" s="121" t="n">
        <v>117819.6</v>
      </c>
      <c r="T7" s="121" t="n">
        <v>44.1654</v>
      </c>
      <c r="U7" s="121" t="n">
        <v>0</v>
      </c>
      <c r="V7" s="121" t="n">
        <v>0</v>
      </c>
      <c r="W7" s="121" t="n">
        <v>30674.736</v>
      </c>
      <c r="X7" s="121" t="n">
        <v>40.3311</v>
      </c>
      <c r="Y7" s="121" t="n">
        <v>92291.495</v>
      </c>
      <c r="Z7" s="121" t="n">
        <v>43.3482</v>
      </c>
      <c r="AA7" s="121" t="n">
        <v>51109.566</v>
      </c>
      <c r="AB7" s="121" t="n">
        <v>41.6226</v>
      </c>
      <c r="AC7" s="121" t="n">
        <v>34538.666</v>
      </c>
      <c r="AD7" s="121" t="n">
        <v>40.901</v>
      </c>
      <c r="AE7" s="121" t="n">
        <v>13791.786</v>
      </c>
      <c r="AF7" s="121" t="n">
        <v>39.2141</v>
      </c>
      <c r="AG7" s="89" t="n">
        <f aca="false">P7/3600</f>
        <v>0</v>
      </c>
      <c r="AH7" s="90"/>
      <c r="AI7" s="96" t="n">
        <v>29529.688</v>
      </c>
      <c r="AJ7" s="96" t="n">
        <v>39.9657</v>
      </c>
      <c r="AK7" s="96" t="n">
        <v>44.9259</v>
      </c>
      <c r="AL7" s="96" t="n">
        <v>44.6105</v>
      </c>
      <c r="AM7" s="89"/>
      <c r="AN7" s="121"/>
      <c r="AO7" s="121" t="n">
        <v>0</v>
      </c>
      <c r="AP7" s="121" t="n">
        <v>117819.744</v>
      </c>
      <c r="AQ7" s="121" t="n">
        <v>44.1654</v>
      </c>
      <c r="AR7" s="121" t="n">
        <v>0</v>
      </c>
      <c r="AS7" s="121" t="n">
        <v>0</v>
      </c>
      <c r="AT7" s="121" t="n">
        <v>26485.203</v>
      </c>
      <c r="AU7" s="121" t="n">
        <v>39.8208</v>
      </c>
      <c r="AV7" s="121" t="n">
        <v>86858.438</v>
      </c>
      <c r="AW7" s="121" t="n">
        <v>42.9455</v>
      </c>
      <c r="AX7" s="121" t="n">
        <v>42205.478</v>
      </c>
      <c r="AY7" s="121" t="n">
        <v>40.8311</v>
      </c>
      <c r="AZ7" s="121" t="n">
        <v>28771.894</v>
      </c>
      <c r="BA7" s="121" t="n">
        <v>40.2605</v>
      </c>
      <c r="BB7" s="121" t="n">
        <v>12169.05</v>
      </c>
      <c r="BC7" s="121" t="n">
        <v>38.846</v>
      </c>
      <c r="BD7" s="89" t="n">
        <f aca="false">AM7/3600</f>
        <v>0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72.5312</v>
      </c>
      <c r="E8" s="88" t="n">
        <f aca="false">N8</f>
        <v>43.1445</v>
      </c>
      <c r="F8" s="88" t="n">
        <f aca="false">L8</f>
        <v>16172.5312</v>
      </c>
      <c r="G8" s="88" t="n">
        <f aca="false">O8</f>
        <v>43.3142</v>
      </c>
      <c r="H8" s="88" t="n">
        <f aca="false">AI8</f>
        <v>14700.088</v>
      </c>
      <c r="I8" s="88" t="n">
        <f aca="false">AK8</f>
        <v>42.9139</v>
      </c>
      <c r="J8" s="88" t="n">
        <f aca="false">AI8</f>
        <v>14700.088</v>
      </c>
      <c r="K8" s="88" t="n">
        <f aca="false">AL8</f>
        <v>43.1461</v>
      </c>
      <c r="L8" s="89" t="n">
        <v>16172.5312</v>
      </c>
      <c r="M8" s="89" t="n">
        <v>37.438</v>
      </c>
      <c r="N8" s="89" t="n">
        <v>43.1445</v>
      </c>
      <c r="O8" s="89" t="n">
        <v>43.3142</v>
      </c>
      <c r="P8" s="89"/>
      <c r="Q8" s="121"/>
      <c r="R8" s="121" t="n">
        <v>0</v>
      </c>
      <c r="S8" s="121" t="n">
        <v>69797.712</v>
      </c>
      <c r="T8" s="121" t="n">
        <v>40.6145</v>
      </c>
      <c r="U8" s="121" t="n">
        <v>0</v>
      </c>
      <c r="V8" s="121" t="n">
        <v>0</v>
      </c>
      <c r="W8" s="121" t="n">
        <v>14323.387</v>
      </c>
      <c r="X8" s="121" t="n">
        <v>37.3284</v>
      </c>
      <c r="Y8" s="121" t="n">
        <v>51908.981</v>
      </c>
      <c r="Z8" s="121" t="n">
        <v>39.9582</v>
      </c>
      <c r="AA8" s="121" t="n">
        <v>23504.602</v>
      </c>
      <c r="AB8" s="121" t="n">
        <v>38.2126</v>
      </c>
      <c r="AC8" s="121" t="n">
        <v>15262.197</v>
      </c>
      <c r="AD8" s="121" t="n">
        <v>37.7597</v>
      </c>
      <c r="AE8" s="121" t="n">
        <v>5710.938</v>
      </c>
      <c r="AF8" s="121" t="n">
        <v>36.4446</v>
      </c>
      <c r="AG8" s="89" t="n">
        <f aca="false">P8/3600</f>
        <v>0</v>
      </c>
      <c r="AH8" s="90"/>
      <c r="AI8" s="89" t="n">
        <v>14700.088</v>
      </c>
      <c r="AJ8" s="89" t="n">
        <v>37.0476</v>
      </c>
      <c r="AK8" s="89" t="n">
        <v>42.9139</v>
      </c>
      <c r="AL8" s="89" t="n">
        <v>43.1461</v>
      </c>
      <c r="AM8" s="89"/>
      <c r="AN8" s="121"/>
      <c r="AO8" s="121" t="n">
        <v>0</v>
      </c>
      <c r="AP8" s="121" t="n">
        <v>69797.808</v>
      </c>
      <c r="AQ8" s="121" t="n">
        <v>40.6145</v>
      </c>
      <c r="AR8" s="121" t="n">
        <v>0</v>
      </c>
      <c r="AS8" s="121" t="n">
        <v>0</v>
      </c>
      <c r="AT8" s="121" t="n">
        <v>12800.167</v>
      </c>
      <c r="AU8" s="121" t="n">
        <v>36.9246</v>
      </c>
      <c r="AV8" s="121" t="n">
        <v>48331.63</v>
      </c>
      <c r="AW8" s="121" t="n">
        <v>39.5784</v>
      </c>
      <c r="AX8" s="121" t="n">
        <v>20656.952</v>
      </c>
      <c r="AY8" s="121" t="n">
        <v>37.6963</v>
      </c>
      <c r="AZ8" s="121" t="n">
        <v>13496.977</v>
      </c>
      <c r="BA8" s="121" t="n">
        <v>37.3053</v>
      </c>
      <c r="BB8" s="121" t="n">
        <v>5264.56</v>
      </c>
      <c r="BC8" s="121" t="n">
        <v>36.1149</v>
      </c>
      <c r="BD8" s="89" t="n">
        <f aca="false">AM8/3600</f>
        <v>0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449.0864</v>
      </c>
      <c r="E9" s="88" t="n">
        <f aca="false">N9</f>
        <v>41.1451</v>
      </c>
      <c r="F9" s="88" t="n">
        <f aca="false">L9</f>
        <v>8449.0864</v>
      </c>
      <c r="G9" s="88" t="n">
        <f aca="false">O9</f>
        <v>41.6691</v>
      </c>
      <c r="H9" s="88" t="n">
        <f aca="false">AI9</f>
        <v>7824.0912</v>
      </c>
      <c r="I9" s="88" t="n">
        <f aca="false">AK9</f>
        <v>40.9526</v>
      </c>
      <c r="J9" s="88" t="n">
        <f aca="false">AI9</f>
        <v>7824.0912</v>
      </c>
      <c r="K9" s="88" t="n">
        <f aca="false">AL9</f>
        <v>41.5206</v>
      </c>
      <c r="L9" s="89" t="n">
        <v>8449.0864</v>
      </c>
      <c r="M9" s="89" t="n">
        <v>34.4629</v>
      </c>
      <c r="N9" s="89" t="n">
        <v>41.1451</v>
      </c>
      <c r="O9" s="89" t="n">
        <v>41.6691</v>
      </c>
      <c r="P9" s="89"/>
      <c r="Q9" s="121"/>
      <c r="R9" s="121" t="n">
        <v>0</v>
      </c>
      <c r="S9" s="121" t="n">
        <v>40131.264</v>
      </c>
      <c r="T9" s="121" t="n">
        <v>37.5716</v>
      </c>
      <c r="U9" s="121" t="n">
        <v>0</v>
      </c>
      <c r="V9" s="121" t="n">
        <v>0</v>
      </c>
      <c r="W9" s="121" t="n">
        <v>7356.597</v>
      </c>
      <c r="X9" s="121" t="n">
        <v>34.3557</v>
      </c>
      <c r="Y9" s="121" t="n">
        <v>29637.903</v>
      </c>
      <c r="Z9" s="121" t="n">
        <v>37.0226</v>
      </c>
      <c r="AA9" s="121" t="n">
        <v>12090.947</v>
      </c>
      <c r="AB9" s="121" t="n">
        <v>35.0059</v>
      </c>
      <c r="AC9" s="121" t="n">
        <v>7515.38</v>
      </c>
      <c r="AD9" s="121" t="n">
        <v>34.6943</v>
      </c>
      <c r="AE9" s="121" t="n">
        <v>2619.277</v>
      </c>
      <c r="AF9" s="121" t="n">
        <v>33.5627</v>
      </c>
      <c r="AG9" s="89" t="n">
        <f aca="false">P9/3600</f>
        <v>0</v>
      </c>
      <c r="AH9" s="90"/>
      <c r="AI9" s="89" t="n">
        <v>7824.0912</v>
      </c>
      <c r="AJ9" s="89" t="n">
        <v>34.12</v>
      </c>
      <c r="AK9" s="89" t="n">
        <v>40.9526</v>
      </c>
      <c r="AL9" s="89" t="n">
        <v>41.5206</v>
      </c>
      <c r="AM9" s="89"/>
      <c r="AN9" s="121"/>
      <c r="AO9" s="121" t="n">
        <v>0</v>
      </c>
      <c r="AP9" s="121" t="n">
        <v>40131.312</v>
      </c>
      <c r="AQ9" s="121" t="n">
        <v>37.5716</v>
      </c>
      <c r="AR9" s="121" t="n">
        <v>0</v>
      </c>
      <c r="AS9" s="121" t="n">
        <v>0</v>
      </c>
      <c r="AT9" s="121" t="n">
        <v>6710.049</v>
      </c>
      <c r="AU9" s="121" t="n">
        <v>34.001</v>
      </c>
      <c r="AV9" s="121" t="n">
        <v>27865.301</v>
      </c>
      <c r="AW9" s="121" t="n">
        <v>36.7086</v>
      </c>
      <c r="AX9" s="121" t="n">
        <v>10876.042</v>
      </c>
      <c r="AY9" s="121" t="n">
        <v>34.5569</v>
      </c>
      <c r="AZ9" s="121" t="n">
        <v>6947.955</v>
      </c>
      <c r="BA9" s="121" t="n">
        <v>34.3602</v>
      </c>
      <c r="BB9" s="121" t="n">
        <v>2406.051</v>
      </c>
      <c r="BC9" s="121" t="n">
        <v>33.235</v>
      </c>
      <c r="BD9" s="89" t="n">
        <f aca="false">AM9/3600</f>
        <v>0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681.7264</v>
      </c>
      <c r="E10" s="94" t="n">
        <f aca="false">N10</f>
        <v>39.0505</v>
      </c>
      <c r="F10" s="94" t="n">
        <f aca="false">L10</f>
        <v>4681.7264</v>
      </c>
      <c r="G10" s="94" t="n">
        <f aca="false">O10</f>
        <v>39.7999</v>
      </c>
      <c r="H10" s="94" t="n">
        <f aca="false">AI10</f>
        <v>4366.5168</v>
      </c>
      <c r="I10" s="94" t="n">
        <f aca="false">AK10</f>
        <v>38.9032</v>
      </c>
      <c r="J10" s="94" t="n">
        <f aca="false">AI10</f>
        <v>4366.5168</v>
      </c>
      <c r="K10" s="94" t="n">
        <f aca="false">AL10</f>
        <v>39.6741</v>
      </c>
      <c r="L10" s="95" t="n">
        <v>4681.7264</v>
      </c>
      <c r="M10" s="95" t="n">
        <v>31.6779</v>
      </c>
      <c r="N10" s="95" t="n">
        <v>39.0505</v>
      </c>
      <c r="O10" s="95" t="n">
        <v>39.7999</v>
      </c>
      <c r="P10" s="95"/>
      <c r="Q10" s="95"/>
      <c r="R10" s="95" t="n">
        <v>0</v>
      </c>
      <c r="S10" s="95" t="n">
        <v>23073.6</v>
      </c>
      <c r="T10" s="95" t="n">
        <v>34.7654</v>
      </c>
      <c r="U10" s="95" t="n">
        <v>0</v>
      </c>
      <c r="V10" s="95" t="n">
        <v>0</v>
      </c>
      <c r="W10" s="95" t="n">
        <v>4047.524</v>
      </c>
      <c r="X10" s="95" t="n">
        <v>31.5714</v>
      </c>
      <c r="Y10" s="95" t="n">
        <v>17349.006</v>
      </c>
      <c r="Z10" s="95" t="n">
        <v>34.2315</v>
      </c>
      <c r="AA10" s="95" t="n">
        <v>6779.027</v>
      </c>
      <c r="AB10" s="95" t="n">
        <v>32.0416</v>
      </c>
      <c r="AC10" s="95" t="n">
        <v>4106.043</v>
      </c>
      <c r="AD10" s="95" t="n">
        <v>31.8826</v>
      </c>
      <c r="AE10" s="95" t="n">
        <v>1225.37</v>
      </c>
      <c r="AF10" s="95" t="n">
        <v>30.8378</v>
      </c>
      <c r="AG10" s="95" t="n">
        <f aca="false">P10/3600</f>
        <v>0</v>
      </c>
      <c r="AH10" s="93"/>
      <c r="AI10" s="95" t="n">
        <v>4366.5168</v>
      </c>
      <c r="AJ10" s="95" t="n">
        <v>31.3667</v>
      </c>
      <c r="AK10" s="95" t="n">
        <v>38.9032</v>
      </c>
      <c r="AL10" s="95" t="n">
        <v>39.6741</v>
      </c>
      <c r="AM10" s="95"/>
      <c r="AN10" s="95"/>
      <c r="AO10" s="95" t="n">
        <v>0</v>
      </c>
      <c r="AP10" s="95" t="n">
        <v>23073.648</v>
      </c>
      <c r="AQ10" s="95" t="n">
        <v>34.7654</v>
      </c>
      <c r="AR10" s="95" t="n">
        <v>0</v>
      </c>
      <c r="AS10" s="95" t="n">
        <v>0</v>
      </c>
      <c r="AT10" s="95" t="n">
        <v>3721.443</v>
      </c>
      <c r="AU10" s="95" t="n">
        <v>31.2495</v>
      </c>
      <c r="AV10" s="95" t="n">
        <v>16338.316</v>
      </c>
      <c r="AW10" s="95" t="n">
        <v>33.9257</v>
      </c>
      <c r="AX10" s="95" t="n">
        <v>6284.236</v>
      </c>
      <c r="AY10" s="95" t="n">
        <v>31.7071</v>
      </c>
      <c r="AZ10" s="95" t="n">
        <v>3822.915</v>
      </c>
      <c r="BA10" s="95" t="n">
        <v>31.5671</v>
      </c>
      <c r="BB10" s="95" t="n">
        <v>1116.016</v>
      </c>
      <c r="BC10" s="95" t="n">
        <v>30.5333</v>
      </c>
      <c r="BD10" s="95" t="n">
        <f aca="false">AM10/3600</f>
        <v>0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20617.7568</v>
      </c>
      <c r="E11" s="88" t="n">
        <f aca="false">N11</f>
        <v>39.7122</v>
      </c>
      <c r="F11" s="88" t="n">
        <f aca="false">L11</f>
        <v>220617.7568</v>
      </c>
      <c r="G11" s="88" t="n">
        <f aca="false">O11</f>
        <v>38.0623</v>
      </c>
      <c r="H11" s="88" t="n">
        <f aca="false">AI11</f>
        <v>220573.5776</v>
      </c>
      <c r="I11" s="88" t="n">
        <f aca="false">AK11</f>
        <v>39.7129</v>
      </c>
      <c r="J11" s="88" t="n">
        <f aca="false">AI11</f>
        <v>220573.5776</v>
      </c>
      <c r="K11" s="88" t="n">
        <f aca="false">AL11</f>
        <v>38.0628</v>
      </c>
      <c r="L11" s="89" t="n">
        <v>220617.7568</v>
      </c>
      <c r="M11" s="89" t="n">
        <v>39.5945</v>
      </c>
      <c r="N11" s="89" t="n">
        <v>39.7122</v>
      </c>
      <c r="O11" s="89" t="n">
        <v>38.0623</v>
      </c>
      <c r="P11" s="89"/>
      <c r="Q11" s="89"/>
      <c r="R11" s="121" t="n">
        <v>0</v>
      </c>
      <c r="S11" s="121" t="n">
        <v>403370.4</v>
      </c>
      <c r="T11" s="121" t="n">
        <v>43.2063</v>
      </c>
      <c r="U11" s="121" t="n">
        <v>0</v>
      </c>
      <c r="V11" s="121" t="n">
        <v>0</v>
      </c>
      <c r="W11" s="121" t="n">
        <v>217520.254</v>
      </c>
      <c r="X11" s="121" t="n">
        <v>39.5333</v>
      </c>
      <c r="Y11" s="121" t="n">
        <v>344721.638</v>
      </c>
      <c r="Z11" s="121" t="n">
        <v>42.4272</v>
      </c>
      <c r="AA11" s="121" t="n">
        <v>261805.855</v>
      </c>
      <c r="AB11" s="121" t="n">
        <v>41.2747</v>
      </c>
      <c r="AC11" s="121" t="n">
        <v>227199.142</v>
      </c>
      <c r="AD11" s="121" t="n">
        <v>40.4495</v>
      </c>
      <c r="AE11" s="121" t="n">
        <v>175727.683</v>
      </c>
      <c r="AF11" s="121" t="n">
        <v>38.035</v>
      </c>
      <c r="AG11" s="89" t="n">
        <f aca="false">P11/3600</f>
        <v>0</v>
      </c>
      <c r="AH11" s="90"/>
      <c r="AI11" s="89" t="n">
        <v>220573.5776</v>
      </c>
      <c r="AJ11" s="89" t="n">
        <v>39.5926</v>
      </c>
      <c r="AK11" s="89" t="n">
        <v>39.7129</v>
      </c>
      <c r="AL11" s="89" t="n">
        <v>38.0628</v>
      </c>
      <c r="AM11" s="89"/>
      <c r="AN11" s="89"/>
      <c r="AO11" s="121" t="n">
        <v>0</v>
      </c>
      <c r="AP11" s="121" t="n">
        <v>403370.208</v>
      </c>
      <c r="AQ11" s="121" t="n">
        <v>43.2063</v>
      </c>
      <c r="AR11" s="121" t="n">
        <v>0</v>
      </c>
      <c r="AS11" s="121" t="n">
        <v>0</v>
      </c>
      <c r="AT11" s="121" t="n">
        <v>217475.33</v>
      </c>
      <c r="AU11" s="121" t="n">
        <v>39.5314</v>
      </c>
      <c r="AV11" s="121" t="n">
        <v>344759.394</v>
      </c>
      <c r="AW11" s="121" t="n">
        <v>42.4282</v>
      </c>
      <c r="AX11" s="121" t="n">
        <v>261717.367</v>
      </c>
      <c r="AY11" s="121" t="n">
        <v>41.2717</v>
      </c>
      <c r="AZ11" s="121" t="n">
        <v>227131.539</v>
      </c>
      <c r="BA11" s="121" t="n">
        <v>40.4458</v>
      </c>
      <c r="BB11" s="121" t="n">
        <v>175685.389</v>
      </c>
      <c r="BC11" s="121" t="n">
        <v>38.0335</v>
      </c>
      <c r="BD11" s="89" t="n">
        <f aca="false">AM11/3600</f>
        <v>0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96189.9616</v>
      </c>
      <c r="E12" s="88" t="n">
        <f aca="false">N12</f>
        <v>38.3098</v>
      </c>
      <c r="F12" s="88" t="n">
        <f aca="false">L12</f>
        <v>96189.9616</v>
      </c>
      <c r="G12" s="88" t="n">
        <f aca="false">O12</f>
        <v>36.6722</v>
      </c>
      <c r="H12" s="88" t="n">
        <f aca="false">AI12</f>
        <v>85004.5568</v>
      </c>
      <c r="I12" s="88" t="n">
        <f aca="false">AK12</f>
        <v>38.1358</v>
      </c>
      <c r="J12" s="88" t="n">
        <f aca="false">AI12</f>
        <v>85004.5568</v>
      </c>
      <c r="K12" s="88" t="n">
        <f aca="false">AL12</f>
        <v>36.499</v>
      </c>
      <c r="L12" s="89" t="n">
        <v>96189.9616</v>
      </c>
      <c r="M12" s="89" t="n">
        <v>33.706</v>
      </c>
      <c r="N12" s="89" t="n">
        <v>38.3098</v>
      </c>
      <c r="O12" s="89" t="n">
        <v>36.6722</v>
      </c>
      <c r="P12" s="89"/>
      <c r="Q12" s="89"/>
      <c r="R12" s="121" t="n">
        <v>0</v>
      </c>
      <c r="S12" s="121" t="n">
        <v>262140.192</v>
      </c>
      <c r="T12" s="121" t="n">
        <v>39.4664</v>
      </c>
      <c r="U12" s="121" t="n">
        <v>0</v>
      </c>
      <c r="V12" s="121" t="n">
        <v>0</v>
      </c>
      <c r="W12" s="121" t="n">
        <v>93377.246</v>
      </c>
      <c r="X12" s="121" t="n">
        <v>33.6084</v>
      </c>
      <c r="Y12" s="121" t="n">
        <v>205702.168</v>
      </c>
      <c r="Z12" s="121" t="n">
        <v>38.7021</v>
      </c>
      <c r="AA12" s="121" t="n">
        <v>143431.408</v>
      </c>
      <c r="AB12" s="121" t="n">
        <v>36.7359</v>
      </c>
      <c r="AC12" s="121" t="n">
        <v>124040.928</v>
      </c>
      <c r="AD12" s="121" t="n">
        <v>35.7692</v>
      </c>
      <c r="AE12" s="121" t="n">
        <v>42868.496</v>
      </c>
      <c r="AF12" s="121" t="n">
        <v>30.6614</v>
      </c>
      <c r="AG12" s="89" t="n">
        <f aca="false">P12/3600</f>
        <v>0</v>
      </c>
      <c r="AH12" s="90"/>
      <c r="AI12" s="89" t="n">
        <v>85004.5568</v>
      </c>
      <c r="AJ12" s="89" t="n">
        <v>33.1355</v>
      </c>
      <c r="AK12" s="89" t="n">
        <v>38.1358</v>
      </c>
      <c r="AL12" s="89" t="n">
        <v>36.499</v>
      </c>
      <c r="AM12" s="89"/>
      <c r="AN12" s="89"/>
      <c r="AO12" s="121" t="n">
        <v>0</v>
      </c>
      <c r="AP12" s="121" t="n">
        <v>262140.48</v>
      </c>
      <c r="AQ12" s="121" t="n">
        <v>39.4664</v>
      </c>
      <c r="AR12" s="121" t="n">
        <v>0</v>
      </c>
      <c r="AS12" s="121" t="n">
        <v>0</v>
      </c>
      <c r="AT12" s="121" t="n">
        <v>82002.253</v>
      </c>
      <c r="AU12" s="121" t="n">
        <v>33.0282</v>
      </c>
      <c r="AV12" s="121" t="n">
        <v>188485.061</v>
      </c>
      <c r="AW12" s="121" t="n">
        <v>38.0092</v>
      </c>
      <c r="AX12" s="121" t="n">
        <v>118384.061</v>
      </c>
      <c r="AY12" s="121" t="n">
        <v>35.4135</v>
      </c>
      <c r="AZ12" s="121" t="n">
        <v>100590.106</v>
      </c>
      <c r="BA12" s="121" t="n">
        <v>34.4903</v>
      </c>
      <c r="BB12" s="121" t="n">
        <v>42763.11</v>
      </c>
      <c r="BC12" s="121" t="n">
        <v>30.6615</v>
      </c>
      <c r="BD12" s="89" t="n">
        <f aca="false">AM12/3600</f>
        <v>0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30063.7088</v>
      </c>
      <c r="E13" s="88" t="n">
        <f aca="false">N13</f>
        <v>37.2018</v>
      </c>
      <c r="F13" s="88" t="n">
        <f aca="false">L13</f>
        <v>30063.7088</v>
      </c>
      <c r="G13" s="88" t="n">
        <f aca="false">O13</f>
        <v>35.4717</v>
      </c>
      <c r="H13" s="88" t="n">
        <f aca="false">AI13</f>
        <v>24772.7328</v>
      </c>
      <c r="I13" s="88" t="n">
        <f aca="false">AK13</f>
        <v>37.1045</v>
      </c>
      <c r="J13" s="88" t="n">
        <f aca="false">AI13</f>
        <v>24772.7328</v>
      </c>
      <c r="K13" s="88" t="n">
        <f aca="false">AL13</f>
        <v>35.3597</v>
      </c>
      <c r="L13" s="89" t="n">
        <v>30063.7088</v>
      </c>
      <c r="M13" s="89" t="n">
        <v>29.7791</v>
      </c>
      <c r="N13" s="89" t="n">
        <v>37.2018</v>
      </c>
      <c r="O13" s="89" t="n">
        <v>35.4717</v>
      </c>
      <c r="P13" s="89"/>
      <c r="Q13" s="89"/>
      <c r="R13" s="121" t="n">
        <v>0</v>
      </c>
      <c r="S13" s="121" t="n">
        <v>164918.208</v>
      </c>
      <c r="T13" s="121" t="n">
        <v>35.4435</v>
      </c>
      <c r="U13" s="121" t="n">
        <v>0</v>
      </c>
      <c r="V13" s="121" t="n">
        <v>0</v>
      </c>
      <c r="W13" s="121" t="n">
        <v>27778.039</v>
      </c>
      <c r="X13" s="121" t="n">
        <v>29.6831</v>
      </c>
      <c r="Y13" s="121" t="n">
        <v>115976.337</v>
      </c>
      <c r="Z13" s="121" t="n">
        <v>34.6773</v>
      </c>
      <c r="AA13" s="121" t="n">
        <v>52709.501</v>
      </c>
      <c r="AB13" s="121" t="n">
        <v>31.3131</v>
      </c>
      <c r="AC13" s="121" t="n">
        <v>32531.661</v>
      </c>
      <c r="AD13" s="121" t="n">
        <v>30.0199</v>
      </c>
      <c r="AE13" s="121" t="n">
        <v>1479.238</v>
      </c>
      <c r="AF13" s="121" t="n">
        <v>28.0394</v>
      </c>
      <c r="AG13" s="89" t="n">
        <f aca="false">P13/3600</f>
        <v>0</v>
      </c>
      <c r="AH13" s="90"/>
      <c r="AI13" s="89" t="n">
        <v>24772.7328</v>
      </c>
      <c r="AJ13" s="89" t="n">
        <v>29.4493</v>
      </c>
      <c r="AK13" s="89" t="n">
        <v>37.1045</v>
      </c>
      <c r="AL13" s="89" t="n">
        <v>35.3597</v>
      </c>
      <c r="AM13" s="89"/>
      <c r="AN13" s="89"/>
      <c r="AO13" s="121" t="n">
        <v>0</v>
      </c>
      <c r="AP13" s="121" t="n">
        <v>164918.496</v>
      </c>
      <c r="AQ13" s="121" t="n">
        <v>35.4435</v>
      </c>
      <c r="AR13" s="121" t="n">
        <v>0</v>
      </c>
      <c r="AS13" s="121" t="n">
        <v>0</v>
      </c>
      <c r="AT13" s="121" t="n">
        <v>22397.381</v>
      </c>
      <c r="AU13" s="121" t="n">
        <v>29.3477</v>
      </c>
      <c r="AV13" s="121" t="n">
        <v>102590.918</v>
      </c>
      <c r="AW13" s="121" t="n">
        <v>33.8567</v>
      </c>
      <c r="AX13" s="121" t="n">
        <v>40177.842</v>
      </c>
      <c r="AY13" s="121" t="n">
        <v>30.5743</v>
      </c>
      <c r="AZ13" s="121" t="n">
        <v>24765.114</v>
      </c>
      <c r="BA13" s="121" t="n">
        <v>29.5779</v>
      </c>
      <c r="BB13" s="121" t="n">
        <v>1262.675</v>
      </c>
      <c r="BC13" s="121" t="n">
        <v>27.9909</v>
      </c>
      <c r="BD13" s="89" t="n">
        <f aca="false">AM13/3600</f>
        <v>0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064.536</v>
      </c>
      <c r="E14" s="94" t="n">
        <f aca="false">N14</f>
        <v>35.9401</v>
      </c>
      <c r="F14" s="94" t="n">
        <f aca="false">L14</f>
        <v>7064.536</v>
      </c>
      <c r="G14" s="94" t="n">
        <f aca="false">O14</f>
        <v>34.0702</v>
      </c>
      <c r="H14" s="94" t="n">
        <f aca="false">AI14</f>
        <v>5817.624</v>
      </c>
      <c r="I14" s="94" t="n">
        <f aca="false">AK14</f>
        <v>35.9006</v>
      </c>
      <c r="J14" s="94" t="n">
        <f aca="false">AI14</f>
        <v>5817.624</v>
      </c>
      <c r="K14" s="94" t="n">
        <f aca="false">AL14</f>
        <v>34.0362</v>
      </c>
      <c r="L14" s="95" t="n">
        <v>7064.536</v>
      </c>
      <c r="M14" s="95" t="n">
        <v>28.0853</v>
      </c>
      <c r="N14" s="95" t="n">
        <v>35.9401</v>
      </c>
      <c r="O14" s="95" t="n">
        <v>34.0702</v>
      </c>
      <c r="P14" s="95"/>
      <c r="Q14" s="95"/>
      <c r="R14" s="95" t="n">
        <v>0</v>
      </c>
      <c r="S14" s="95" t="n">
        <v>91859.04</v>
      </c>
      <c r="T14" s="95" t="n">
        <v>31.5087</v>
      </c>
      <c r="U14" s="95" t="n">
        <v>0</v>
      </c>
      <c r="V14" s="95" t="n">
        <v>0</v>
      </c>
      <c r="W14" s="95" t="n">
        <v>5627.341</v>
      </c>
      <c r="X14" s="95" t="n">
        <v>28.0273</v>
      </c>
      <c r="Y14" s="95" t="n">
        <v>50720.703</v>
      </c>
      <c r="Z14" s="95" t="n">
        <v>30.595</v>
      </c>
      <c r="AA14" s="95" t="n">
        <v>2005.712</v>
      </c>
      <c r="AB14" s="95" t="n">
        <v>27.7943</v>
      </c>
      <c r="AC14" s="95" t="n">
        <v>1044.723</v>
      </c>
      <c r="AD14" s="95" t="n">
        <v>27.7589</v>
      </c>
      <c r="AE14" s="95" t="n">
        <v>262.723</v>
      </c>
      <c r="AF14" s="95" t="n">
        <v>27.6845</v>
      </c>
      <c r="AG14" s="95" t="n">
        <f aca="false">P14/3600</f>
        <v>0</v>
      </c>
      <c r="AH14" s="93"/>
      <c r="AI14" s="95" t="n">
        <v>5817.624</v>
      </c>
      <c r="AJ14" s="95" t="n">
        <v>27.9485</v>
      </c>
      <c r="AK14" s="95" t="n">
        <v>35.9006</v>
      </c>
      <c r="AL14" s="95" t="n">
        <v>34.0362</v>
      </c>
      <c r="AM14" s="95"/>
      <c r="AN14" s="95"/>
      <c r="AO14" s="95" t="n">
        <v>0</v>
      </c>
      <c r="AP14" s="95" t="n">
        <v>91859.136</v>
      </c>
      <c r="AQ14" s="95" t="n">
        <v>31.5087</v>
      </c>
      <c r="AR14" s="95" t="n">
        <v>0</v>
      </c>
      <c r="AS14" s="95" t="n">
        <v>0</v>
      </c>
      <c r="AT14" s="95" t="n">
        <v>4359.293</v>
      </c>
      <c r="AU14" s="95" t="n">
        <v>27.8881</v>
      </c>
      <c r="AV14" s="95" t="n">
        <v>41306.754</v>
      </c>
      <c r="AW14" s="95" t="n">
        <v>29.899</v>
      </c>
      <c r="AX14" s="95" t="n">
        <v>1794.214</v>
      </c>
      <c r="AY14" s="95" t="n">
        <v>27.7339</v>
      </c>
      <c r="AZ14" s="95" t="n">
        <v>968.166</v>
      </c>
      <c r="BA14" s="95" t="n">
        <v>27.7031</v>
      </c>
      <c r="BB14" s="95" t="n">
        <v>244.214</v>
      </c>
      <c r="BC14" s="95" t="n">
        <v>27.63</v>
      </c>
      <c r="BD14" s="95" t="n">
        <f aca="false">AM14/3600</f>
        <v>0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552.7856</v>
      </c>
      <c r="E15" s="88" t="n">
        <f aca="false">N15</f>
        <v>46.8549</v>
      </c>
      <c r="F15" s="88" t="n">
        <f aca="false">L15</f>
        <v>23552.7856</v>
      </c>
      <c r="G15" s="88" t="n">
        <f aca="false">O15</f>
        <v>46.4817</v>
      </c>
      <c r="H15" s="88" t="n">
        <f aca="false">AI15</f>
        <v>19496.1248</v>
      </c>
      <c r="I15" s="88" t="n">
        <f aca="false">AK15</f>
        <v>46.7926</v>
      </c>
      <c r="J15" s="88" t="n">
        <f aca="false">AI15</f>
        <v>19496.1248</v>
      </c>
      <c r="K15" s="88" t="n">
        <f aca="false">AL15</f>
        <v>46.4277</v>
      </c>
      <c r="L15" s="96" t="n">
        <v>23552.7856</v>
      </c>
      <c r="M15" s="96" t="n">
        <v>41.6518</v>
      </c>
      <c r="N15" s="96" t="n">
        <v>46.8549</v>
      </c>
      <c r="O15" s="96" t="n">
        <v>46.4817</v>
      </c>
      <c r="P15" s="89"/>
      <c r="Q15" s="89"/>
      <c r="R15" s="121" t="n">
        <v>0</v>
      </c>
      <c r="S15" s="121" t="n">
        <v>130549.632</v>
      </c>
      <c r="T15" s="121" t="n">
        <v>44.3968</v>
      </c>
      <c r="U15" s="121" t="n">
        <v>0</v>
      </c>
      <c r="V15" s="121" t="n">
        <v>0</v>
      </c>
      <c r="W15" s="121" t="n">
        <v>21739.28</v>
      </c>
      <c r="X15" s="121" t="n">
        <v>41.6052</v>
      </c>
      <c r="Y15" s="121" t="n">
        <v>77616.884</v>
      </c>
      <c r="Z15" s="121" t="n">
        <v>43.7329</v>
      </c>
      <c r="AA15" s="121" t="n">
        <v>39935.17</v>
      </c>
      <c r="AB15" s="121" t="n">
        <v>42.5068</v>
      </c>
      <c r="AC15" s="121" t="n">
        <v>25858.771</v>
      </c>
      <c r="AD15" s="121" t="n">
        <v>41.9496</v>
      </c>
      <c r="AE15" s="121" t="n">
        <v>4662.566</v>
      </c>
      <c r="AF15" s="121" t="n">
        <v>40.7647</v>
      </c>
      <c r="AG15" s="89" t="n">
        <f aca="false">P15/3600</f>
        <v>0</v>
      </c>
      <c r="AH15" s="90"/>
      <c r="AI15" s="96" t="n">
        <v>19496.1248</v>
      </c>
      <c r="AJ15" s="96" t="n">
        <v>41.4304</v>
      </c>
      <c r="AK15" s="96" t="n">
        <v>46.7926</v>
      </c>
      <c r="AL15" s="96" t="n">
        <v>46.4277</v>
      </c>
      <c r="AM15" s="89"/>
      <c r="AN15" s="89"/>
      <c r="AO15" s="121" t="n">
        <v>0</v>
      </c>
      <c r="AP15" s="121" t="n">
        <v>130549.824</v>
      </c>
      <c r="AQ15" s="121" t="n">
        <v>44.3968</v>
      </c>
      <c r="AR15" s="121" t="n">
        <v>0</v>
      </c>
      <c r="AS15" s="121" t="n">
        <v>0</v>
      </c>
      <c r="AT15" s="121" t="n">
        <v>17613.859</v>
      </c>
      <c r="AU15" s="121" t="n">
        <v>41.3801</v>
      </c>
      <c r="AV15" s="121" t="n">
        <v>67264.497</v>
      </c>
      <c r="AW15" s="121" t="n">
        <v>43.2523</v>
      </c>
      <c r="AX15" s="121" t="n">
        <v>30959.585</v>
      </c>
      <c r="AY15" s="121" t="n">
        <v>42.0341</v>
      </c>
      <c r="AZ15" s="121" t="n">
        <v>20302.33</v>
      </c>
      <c r="BA15" s="121" t="n">
        <v>41.6439</v>
      </c>
      <c r="BB15" s="121" t="n">
        <v>4164.048</v>
      </c>
      <c r="BC15" s="121" t="n">
        <v>40.7131</v>
      </c>
      <c r="BD15" s="89" t="n">
        <f aca="false">AM15/3600</f>
        <v>0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169.0304</v>
      </c>
      <c r="E16" s="88" t="n">
        <f aca="false">N16</f>
        <v>46.0166</v>
      </c>
      <c r="F16" s="88" t="n">
        <f aca="false">L16</f>
        <v>6169.0304</v>
      </c>
      <c r="G16" s="88" t="n">
        <f aca="false">O16</f>
        <v>45.8183</v>
      </c>
      <c r="H16" s="88" t="n">
        <f aca="false">AI16</f>
        <v>5544.8704</v>
      </c>
      <c r="I16" s="88" t="n">
        <f aca="false">AK16</f>
        <v>45.9777</v>
      </c>
      <c r="J16" s="88" t="n">
        <f aca="false">AI16</f>
        <v>5544.8704</v>
      </c>
      <c r="K16" s="88" t="n">
        <f aca="false">AL16</f>
        <v>45.7929</v>
      </c>
      <c r="L16" s="89" t="n">
        <v>6169.0304</v>
      </c>
      <c r="M16" s="89" t="n">
        <v>40.2355</v>
      </c>
      <c r="N16" s="89" t="n">
        <v>46.0166</v>
      </c>
      <c r="O16" s="89" t="n">
        <v>45.8183</v>
      </c>
      <c r="P16" s="89"/>
      <c r="Q16" s="89"/>
      <c r="R16" s="121" t="n">
        <v>0</v>
      </c>
      <c r="S16" s="121" t="n">
        <v>64728.672</v>
      </c>
      <c r="T16" s="121" t="n">
        <v>41.6817</v>
      </c>
      <c r="U16" s="121" t="n">
        <v>0</v>
      </c>
      <c r="V16" s="121" t="n">
        <v>0</v>
      </c>
      <c r="W16" s="121" t="n">
        <v>5176.494</v>
      </c>
      <c r="X16" s="121" t="n">
        <v>40.211</v>
      </c>
      <c r="Y16" s="121" t="n">
        <v>30521.419</v>
      </c>
      <c r="Z16" s="121" t="n">
        <v>41.4113</v>
      </c>
      <c r="AA16" s="121" t="n">
        <v>7135.459</v>
      </c>
      <c r="AB16" s="121" t="n">
        <v>40.3786</v>
      </c>
      <c r="AC16" s="121" t="n">
        <v>3598.112</v>
      </c>
      <c r="AD16" s="121" t="n">
        <v>40.2386</v>
      </c>
      <c r="AE16" s="121" t="n">
        <v>1046.832</v>
      </c>
      <c r="AF16" s="121" t="n">
        <v>39.9007</v>
      </c>
      <c r="AG16" s="89" t="n">
        <f aca="false">P16/3600</f>
        <v>0</v>
      </c>
      <c r="AH16" s="90"/>
      <c r="AI16" s="89" t="n">
        <v>5544.8704</v>
      </c>
      <c r="AJ16" s="89" t="n">
        <v>40.1455</v>
      </c>
      <c r="AK16" s="89" t="n">
        <v>45.9777</v>
      </c>
      <c r="AL16" s="89" t="n">
        <v>45.7929</v>
      </c>
      <c r="AM16" s="89"/>
      <c r="AN16" s="89"/>
      <c r="AO16" s="121" t="n">
        <v>0</v>
      </c>
      <c r="AP16" s="121" t="n">
        <v>64728.768</v>
      </c>
      <c r="AQ16" s="121" t="n">
        <v>41.6817</v>
      </c>
      <c r="AR16" s="121" t="n">
        <v>0</v>
      </c>
      <c r="AS16" s="121" t="n">
        <v>0</v>
      </c>
      <c r="AT16" s="121" t="n">
        <v>4541.753</v>
      </c>
      <c r="AU16" s="121" t="n">
        <v>40.1195</v>
      </c>
      <c r="AV16" s="121" t="n">
        <v>27048.632</v>
      </c>
      <c r="AW16" s="121" t="n">
        <v>41.1609</v>
      </c>
      <c r="AX16" s="121" t="n">
        <v>6220.216</v>
      </c>
      <c r="AY16" s="121" t="n">
        <v>40.266</v>
      </c>
      <c r="AZ16" s="121" t="n">
        <v>3330.048</v>
      </c>
      <c r="BA16" s="121" t="n">
        <v>40.1613</v>
      </c>
      <c r="BB16" s="121" t="n">
        <v>1038.077</v>
      </c>
      <c r="BC16" s="121" t="n">
        <v>39.8507</v>
      </c>
      <c r="BD16" s="89" t="n">
        <f aca="false">AM16/3600</f>
        <v>0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48.984</v>
      </c>
      <c r="E17" s="88" t="n">
        <f aca="false">N17</f>
        <v>45.1023</v>
      </c>
      <c r="F17" s="88" t="n">
        <f aca="false">L17</f>
        <v>2548.984</v>
      </c>
      <c r="G17" s="88" t="n">
        <f aca="false">O17</f>
        <v>45.1019</v>
      </c>
      <c r="H17" s="88" t="n">
        <f aca="false">AI17</f>
        <v>2375.264</v>
      </c>
      <c r="I17" s="88" t="n">
        <f aca="false">AK17</f>
        <v>45.0725</v>
      </c>
      <c r="J17" s="88" t="n">
        <f aca="false">AI17</f>
        <v>2375.264</v>
      </c>
      <c r="K17" s="88" t="n">
        <f aca="false">AL17</f>
        <v>45.0692</v>
      </c>
      <c r="L17" s="89" t="n">
        <v>2548.984</v>
      </c>
      <c r="M17" s="89" t="n">
        <v>38.9339</v>
      </c>
      <c r="N17" s="89" t="n">
        <v>45.1023</v>
      </c>
      <c r="O17" s="89" t="n">
        <v>45.1019</v>
      </c>
      <c r="P17" s="89"/>
      <c r="Q17" s="89"/>
      <c r="R17" s="121" t="n">
        <v>0</v>
      </c>
      <c r="S17" s="121" t="n">
        <v>36695.904</v>
      </c>
      <c r="T17" s="121" t="n">
        <v>39.9283</v>
      </c>
      <c r="U17" s="121" t="n">
        <v>0</v>
      </c>
      <c r="V17" s="121" t="n">
        <v>0</v>
      </c>
      <c r="W17" s="121" t="n">
        <v>1970.223</v>
      </c>
      <c r="X17" s="121" t="n">
        <v>38.917</v>
      </c>
      <c r="Y17" s="121" t="n">
        <v>13387.175</v>
      </c>
      <c r="Z17" s="121" t="n">
        <v>39.8533</v>
      </c>
      <c r="AA17" s="121" t="n">
        <v>2524.385</v>
      </c>
      <c r="AB17" s="121" t="n">
        <v>39.0445</v>
      </c>
      <c r="AC17" s="121" t="n">
        <v>1362.47</v>
      </c>
      <c r="AD17" s="121" t="n">
        <v>39.0068</v>
      </c>
      <c r="AE17" s="121" t="n">
        <v>402.634</v>
      </c>
      <c r="AF17" s="121" t="n">
        <v>38.6372</v>
      </c>
      <c r="AG17" s="89" t="n">
        <f aca="false">P17/3600</f>
        <v>0</v>
      </c>
      <c r="AH17" s="90"/>
      <c r="AI17" s="89" t="n">
        <v>2375.264</v>
      </c>
      <c r="AJ17" s="89" t="n">
        <v>38.8379</v>
      </c>
      <c r="AK17" s="89" t="n">
        <v>45.0725</v>
      </c>
      <c r="AL17" s="89" t="n">
        <v>45.0692</v>
      </c>
      <c r="AM17" s="89"/>
      <c r="AN17" s="89"/>
      <c r="AO17" s="121" t="n">
        <v>0</v>
      </c>
      <c r="AP17" s="121" t="n">
        <v>36696</v>
      </c>
      <c r="AQ17" s="121" t="n">
        <v>39.9283</v>
      </c>
      <c r="AR17" s="121" t="n">
        <v>0</v>
      </c>
      <c r="AS17" s="121" t="n">
        <v>0</v>
      </c>
      <c r="AT17" s="121" t="n">
        <v>1793.557</v>
      </c>
      <c r="AU17" s="121" t="n">
        <v>38.8194</v>
      </c>
      <c r="AV17" s="121" t="n">
        <v>12206.425</v>
      </c>
      <c r="AW17" s="121" t="n">
        <v>39.6706</v>
      </c>
      <c r="AX17" s="121" t="n">
        <v>2414.491</v>
      </c>
      <c r="AY17" s="121" t="n">
        <v>38.9511</v>
      </c>
      <c r="AZ17" s="121" t="n">
        <v>1326.17</v>
      </c>
      <c r="BA17" s="121" t="n">
        <v>38.925</v>
      </c>
      <c r="BB17" s="121" t="n">
        <v>399.574</v>
      </c>
      <c r="BC17" s="121" t="n">
        <v>38.5554</v>
      </c>
      <c r="BD17" s="89" t="n">
        <f aca="false">AM17/3600</f>
        <v>0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207.9984</v>
      </c>
      <c r="E18" s="94" t="n">
        <f aca="false">N18</f>
        <v>44.1756</v>
      </c>
      <c r="F18" s="94" t="n">
        <f aca="false">L18</f>
        <v>1207.9984</v>
      </c>
      <c r="G18" s="94" t="n">
        <f aca="false">O18</f>
        <v>44.2758</v>
      </c>
      <c r="H18" s="94" t="n">
        <f aca="false">AI18</f>
        <v>1153.4816</v>
      </c>
      <c r="I18" s="94" t="n">
        <f aca="false">AK18</f>
        <v>44.1245</v>
      </c>
      <c r="J18" s="94" t="n">
        <f aca="false">AI18</f>
        <v>1153.4816</v>
      </c>
      <c r="K18" s="94" t="n">
        <f aca="false">AL18</f>
        <v>44.2651</v>
      </c>
      <c r="L18" s="95" t="n">
        <v>1207.9984</v>
      </c>
      <c r="M18" s="95" t="n">
        <v>37.2296</v>
      </c>
      <c r="N18" s="95" t="n">
        <v>44.1756</v>
      </c>
      <c r="O18" s="95" t="n">
        <v>44.2758</v>
      </c>
      <c r="P18" s="95"/>
      <c r="Q18" s="95"/>
      <c r="R18" s="95" t="n">
        <v>0</v>
      </c>
      <c r="S18" s="95" t="n">
        <v>21006.624</v>
      </c>
      <c r="T18" s="95" t="n">
        <v>38.1567</v>
      </c>
      <c r="U18" s="95" t="n">
        <v>0</v>
      </c>
      <c r="V18" s="95" t="n">
        <v>0</v>
      </c>
      <c r="W18" s="95" t="n">
        <v>872.428</v>
      </c>
      <c r="X18" s="95" t="n">
        <v>37.2139</v>
      </c>
      <c r="Y18" s="95" t="n">
        <v>6305.166</v>
      </c>
      <c r="Z18" s="95" t="n">
        <v>38.2141</v>
      </c>
      <c r="AA18" s="95" t="n">
        <v>1225.777</v>
      </c>
      <c r="AB18" s="95" t="n">
        <v>37.2711</v>
      </c>
      <c r="AC18" s="95" t="n">
        <v>656.87</v>
      </c>
      <c r="AD18" s="95" t="n">
        <v>37.312</v>
      </c>
      <c r="AE18" s="95" t="n">
        <v>187.894</v>
      </c>
      <c r="AF18" s="95" t="n">
        <v>36.9288</v>
      </c>
      <c r="AG18" s="95" t="n">
        <f aca="false">P18/3600</f>
        <v>0</v>
      </c>
      <c r="AH18" s="93"/>
      <c r="AI18" s="95" t="n">
        <v>1153.4816</v>
      </c>
      <c r="AJ18" s="95" t="n">
        <v>37.1415</v>
      </c>
      <c r="AK18" s="95" t="n">
        <v>44.1245</v>
      </c>
      <c r="AL18" s="95" t="n">
        <v>44.2651</v>
      </c>
      <c r="AM18" s="95"/>
      <c r="AN18" s="95"/>
      <c r="AO18" s="95" t="n">
        <v>0</v>
      </c>
      <c r="AP18" s="95" t="n">
        <v>21006.816</v>
      </c>
      <c r="AQ18" s="95" t="n">
        <v>38.1567</v>
      </c>
      <c r="AR18" s="95" t="n">
        <v>0</v>
      </c>
      <c r="AS18" s="95" t="n">
        <v>0</v>
      </c>
      <c r="AT18" s="95" t="n">
        <v>816.984</v>
      </c>
      <c r="AU18" s="95" t="n">
        <v>37.1243</v>
      </c>
      <c r="AV18" s="95" t="n">
        <v>5938.244</v>
      </c>
      <c r="AW18" s="95" t="n">
        <v>38.0491</v>
      </c>
      <c r="AX18" s="95" t="n">
        <v>1182.136</v>
      </c>
      <c r="AY18" s="95" t="n">
        <v>37.207</v>
      </c>
      <c r="AZ18" s="95" t="n">
        <v>647.885</v>
      </c>
      <c r="BA18" s="95" t="n">
        <v>37.2395</v>
      </c>
      <c r="BB18" s="95" t="n">
        <v>187.072</v>
      </c>
      <c r="BC18" s="95" t="n">
        <v>36.8464</v>
      </c>
      <c r="BD18" s="95" t="n">
        <f aca="false">AM18/3600</f>
        <v>0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4868.284</v>
      </c>
      <c r="E19" s="88" t="n">
        <f aca="false">N19</f>
        <v>43.7163</v>
      </c>
      <c r="F19" s="88" t="n">
        <f aca="false">L19</f>
        <v>4868.284</v>
      </c>
      <c r="G19" s="88" t="n">
        <f aca="false">O19</f>
        <v>45.4882</v>
      </c>
      <c r="H19" s="88" t="n">
        <f aca="false">AI19</f>
        <v>4520.6</v>
      </c>
      <c r="I19" s="88" t="n">
        <f aca="false">AK19</f>
        <v>43.6124</v>
      </c>
      <c r="J19" s="88" t="n">
        <f aca="false">AI19</f>
        <v>4520.6</v>
      </c>
      <c r="K19" s="88" t="n">
        <f aca="false">AL19</f>
        <v>45.3745</v>
      </c>
      <c r="L19" s="89" t="n">
        <v>4868.284</v>
      </c>
      <c r="M19" s="89" t="n">
        <v>41.8557</v>
      </c>
      <c r="N19" s="89" t="n">
        <v>43.7163</v>
      </c>
      <c r="O19" s="89" t="n">
        <v>45.4882</v>
      </c>
      <c r="P19" s="89"/>
      <c r="Q19" s="121"/>
      <c r="R19" s="121" t="n">
        <v>0</v>
      </c>
      <c r="S19" s="121" t="n">
        <v>25906.272</v>
      </c>
      <c r="T19" s="121" t="n">
        <v>43.2537</v>
      </c>
      <c r="U19" s="121" t="n">
        <v>0</v>
      </c>
      <c r="V19" s="121" t="n">
        <v>0</v>
      </c>
      <c r="W19" s="121" t="n">
        <v>3953.589</v>
      </c>
      <c r="X19" s="121" t="n">
        <v>41.7949</v>
      </c>
      <c r="Y19" s="121" t="n">
        <v>18705.728</v>
      </c>
      <c r="Z19" s="121" t="n">
        <v>42.8918</v>
      </c>
      <c r="AA19" s="121" t="n">
        <v>6901.018</v>
      </c>
      <c r="AB19" s="121" t="n">
        <v>42.1844</v>
      </c>
      <c r="AC19" s="121" t="n">
        <v>4036.669</v>
      </c>
      <c r="AD19" s="121" t="n">
        <v>41.9842</v>
      </c>
      <c r="AE19" s="121" t="n">
        <v>1316.547</v>
      </c>
      <c r="AF19" s="121" t="n">
        <v>41.4502</v>
      </c>
      <c r="AG19" s="89" t="n">
        <f aca="false">P19/3600</f>
        <v>0</v>
      </c>
      <c r="AH19" s="90"/>
      <c r="AI19" s="89" t="n">
        <v>4520.6</v>
      </c>
      <c r="AJ19" s="89" t="n">
        <v>41.7046</v>
      </c>
      <c r="AK19" s="89" t="n">
        <v>43.6124</v>
      </c>
      <c r="AL19" s="89" t="n">
        <v>45.3745</v>
      </c>
      <c r="AM19" s="89"/>
      <c r="AN19" s="121"/>
      <c r="AO19" s="121" t="n">
        <v>0</v>
      </c>
      <c r="AP19" s="121" t="n">
        <v>25906.291</v>
      </c>
      <c r="AQ19" s="121" t="n">
        <v>43.2537</v>
      </c>
      <c r="AR19" s="121" t="n">
        <v>0</v>
      </c>
      <c r="AS19" s="121" t="n">
        <v>0</v>
      </c>
      <c r="AT19" s="121" t="n">
        <v>3590.787</v>
      </c>
      <c r="AU19" s="121" t="n">
        <v>41.6373</v>
      </c>
      <c r="AV19" s="121" t="n">
        <v>18045.434</v>
      </c>
      <c r="AW19" s="121" t="n">
        <v>42.8041</v>
      </c>
      <c r="AX19" s="121" t="n">
        <v>5976.198</v>
      </c>
      <c r="AY19" s="121" t="n">
        <v>41.9479</v>
      </c>
      <c r="AZ19" s="121" t="n">
        <v>3583.603</v>
      </c>
      <c r="BA19" s="121" t="n">
        <v>41.7891</v>
      </c>
      <c r="BB19" s="121" t="n">
        <v>1243.99</v>
      </c>
      <c r="BC19" s="121" t="n">
        <v>41.3267</v>
      </c>
      <c r="BD19" s="89" t="n">
        <f aca="false">AM19/3600</f>
        <v>0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228.3952</v>
      </c>
      <c r="E20" s="88" t="n">
        <f aca="false">N20</f>
        <v>42.3468</v>
      </c>
      <c r="F20" s="88" t="n">
        <f aca="false">L20</f>
        <v>2228.3952</v>
      </c>
      <c r="G20" s="88" t="n">
        <f aca="false">O20</f>
        <v>43.5319</v>
      </c>
      <c r="H20" s="88" t="n">
        <f aca="false">AI20</f>
        <v>2083.8256</v>
      </c>
      <c r="I20" s="88" t="n">
        <f aca="false">AK20</f>
        <v>42.245</v>
      </c>
      <c r="J20" s="88" t="n">
        <f aca="false">AI20</f>
        <v>2083.8256</v>
      </c>
      <c r="K20" s="88" t="n">
        <f aca="false">AL20</f>
        <v>43.4039</v>
      </c>
      <c r="L20" s="89" t="n">
        <v>2228.3952</v>
      </c>
      <c r="M20" s="89" t="n">
        <v>39.9431</v>
      </c>
      <c r="N20" s="89" t="n">
        <v>42.3468</v>
      </c>
      <c r="O20" s="89" t="n">
        <v>43.5319</v>
      </c>
      <c r="P20" s="89"/>
      <c r="Q20" s="121"/>
      <c r="R20" s="121" t="n">
        <v>0</v>
      </c>
      <c r="S20" s="121" t="n">
        <v>13734.317</v>
      </c>
      <c r="T20" s="121" t="n">
        <v>41.518</v>
      </c>
      <c r="U20" s="121" t="n">
        <v>0</v>
      </c>
      <c r="V20" s="121" t="n">
        <v>0</v>
      </c>
      <c r="W20" s="121" t="n">
        <v>1728.138</v>
      </c>
      <c r="X20" s="121" t="n">
        <v>39.8746</v>
      </c>
      <c r="Y20" s="121" t="n">
        <v>9626.758</v>
      </c>
      <c r="Z20" s="121" t="n">
        <v>41.2187</v>
      </c>
      <c r="AA20" s="121" t="n">
        <v>3032.602</v>
      </c>
      <c r="AB20" s="121" t="n">
        <v>40.3362</v>
      </c>
      <c r="AC20" s="121" t="n">
        <v>1725.248</v>
      </c>
      <c r="AD20" s="121" t="n">
        <v>40.1432</v>
      </c>
      <c r="AE20" s="121" t="n">
        <v>429.326</v>
      </c>
      <c r="AF20" s="121" t="n">
        <v>39.4258</v>
      </c>
      <c r="AG20" s="89" t="n">
        <f aca="false">P20/3600</f>
        <v>0</v>
      </c>
      <c r="AH20" s="90"/>
      <c r="AI20" s="89" t="n">
        <v>2083.8256</v>
      </c>
      <c r="AJ20" s="89" t="n">
        <v>39.7755</v>
      </c>
      <c r="AK20" s="89" t="n">
        <v>42.245</v>
      </c>
      <c r="AL20" s="89" t="n">
        <v>43.4039</v>
      </c>
      <c r="AM20" s="89"/>
      <c r="AN20" s="121"/>
      <c r="AO20" s="121" t="n">
        <v>0</v>
      </c>
      <c r="AP20" s="121" t="n">
        <v>13734.336</v>
      </c>
      <c r="AQ20" s="121" t="n">
        <v>41.518</v>
      </c>
      <c r="AR20" s="121" t="n">
        <v>0</v>
      </c>
      <c r="AS20" s="121" t="n">
        <v>0</v>
      </c>
      <c r="AT20" s="121" t="n">
        <v>1577.282</v>
      </c>
      <c r="AU20" s="121" t="n">
        <v>39.6998</v>
      </c>
      <c r="AV20" s="121" t="n">
        <v>9041.709</v>
      </c>
      <c r="AW20" s="121" t="n">
        <v>41.0313</v>
      </c>
      <c r="AX20" s="121" t="n">
        <v>2750.182</v>
      </c>
      <c r="AY20" s="121" t="n">
        <v>40.0969</v>
      </c>
      <c r="AZ20" s="121" t="n">
        <v>1588.387</v>
      </c>
      <c r="BA20" s="121" t="n">
        <v>39.9382</v>
      </c>
      <c r="BB20" s="121" t="n">
        <v>425.485</v>
      </c>
      <c r="BC20" s="121" t="n">
        <v>39.2999</v>
      </c>
      <c r="BD20" s="89" t="n">
        <f aca="false">AM20/3600</f>
        <v>0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80.2328</v>
      </c>
      <c r="E21" s="88" t="n">
        <f aca="false">N21</f>
        <v>41.0026</v>
      </c>
      <c r="F21" s="88" t="n">
        <f aca="false">L21</f>
        <v>1080.2328</v>
      </c>
      <c r="G21" s="88" t="n">
        <f aca="false">O21</f>
        <v>41.9254</v>
      </c>
      <c r="H21" s="88" t="n">
        <f aca="false">AI21</f>
        <v>1018.0984</v>
      </c>
      <c r="I21" s="88" t="n">
        <f aca="false">AK21</f>
        <v>40.9191</v>
      </c>
      <c r="J21" s="88" t="n">
        <f aca="false">AI21</f>
        <v>1018.0984</v>
      </c>
      <c r="K21" s="88" t="n">
        <f aca="false">AL21</f>
        <v>41.842</v>
      </c>
      <c r="L21" s="89" t="n">
        <v>1080.2328</v>
      </c>
      <c r="M21" s="89" t="n">
        <v>37.6015</v>
      </c>
      <c r="N21" s="89" t="n">
        <v>41.0026</v>
      </c>
      <c r="O21" s="89" t="n">
        <v>41.9254</v>
      </c>
      <c r="P21" s="89"/>
      <c r="Q21" s="121"/>
      <c r="R21" s="121" t="n">
        <v>0</v>
      </c>
      <c r="S21" s="121" t="n">
        <v>7713.581</v>
      </c>
      <c r="T21" s="121" t="n">
        <v>39.5733</v>
      </c>
      <c r="U21" s="121" t="n">
        <v>0</v>
      </c>
      <c r="V21" s="121" t="n">
        <v>0</v>
      </c>
      <c r="W21" s="121" t="n">
        <v>791.826</v>
      </c>
      <c r="X21" s="121" t="n">
        <v>37.5158</v>
      </c>
      <c r="Y21" s="121" t="n">
        <v>5334.944</v>
      </c>
      <c r="Z21" s="121" t="n">
        <v>39.2303</v>
      </c>
      <c r="AA21" s="121" t="n">
        <v>1333.741</v>
      </c>
      <c r="AB21" s="121" t="n">
        <v>37.8765</v>
      </c>
      <c r="AC21" s="121" t="n">
        <v>699.187</v>
      </c>
      <c r="AD21" s="121" t="n">
        <v>37.6673</v>
      </c>
      <c r="AE21" s="121" t="n">
        <v>143.701</v>
      </c>
      <c r="AF21" s="121" t="n">
        <v>37.0927</v>
      </c>
      <c r="AG21" s="89" t="n">
        <f aca="false">P21/3600</f>
        <v>0</v>
      </c>
      <c r="AH21" s="90"/>
      <c r="AI21" s="89" t="n">
        <v>1018.0984</v>
      </c>
      <c r="AJ21" s="89" t="n">
        <v>37.4357</v>
      </c>
      <c r="AK21" s="89" t="n">
        <v>40.9191</v>
      </c>
      <c r="AL21" s="89" t="n">
        <v>41.842</v>
      </c>
      <c r="AM21" s="89"/>
      <c r="AN21" s="121"/>
      <c r="AO21" s="121" t="n">
        <v>0</v>
      </c>
      <c r="AP21" s="121" t="n">
        <v>7713.638</v>
      </c>
      <c r="AQ21" s="121" t="n">
        <v>39.5733</v>
      </c>
      <c r="AR21" s="121" t="n">
        <v>0</v>
      </c>
      <c r="AS21" s="121" t="n">
        <v>0</v>
      </c>
      <c r="AT21" s="121" t="n">
        <v>726.988</v>
      </c>
      <c r="AU21" s="121" t="n">
        <v>37.3427</v>
      </c>
      <c r="AV21" s="121" t="n">
        <v>5032.55</v>
      </c>
      <c r="AW21" s="121" t="n">
        <v>39.0067</v>
      </c>
      <c r="AX21" s="121" t="n">
        <v>1229.696</v>
      </c>
      <c r="AY21" s="121" t="n">
        <v>37.6562</v>
      </c>
      <c r="AZ21" s="121" t="n">
        <v>661.107</v>
      </c>
      <c r="BA21" s="121" t="n">
        <v>37.5064</v>
      </c>
      <c r="BB21" s="121" t="n">
        <v>140.082</v>
      </c>
      <c r="BC21" s="121" t="n">
        <v>36.9524</v>
      </c>
      <c r="BD21" s="89" t="n">
        <f aca="false">AM21/3600</f>
        <v>0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5.124</v>
      </c>
      <c r="E22" s="94" t="n">
        <f aca="false">N22</f>
        <v>39.7071</v>
      </c>
      <c r="F22" s="94" t="n">
        <f aca="false">L22</f>
        <v>535.124</v>
      </c>
      <c r="G22" s="94" t="n">
        <f aca="false">O22</f>
        <v>40.6568</v>
      </c>
      <c r="H22" s="94" t="n">
        <f aca="false">AI22</f>
        <v>509.4792</v>
      </c>
      <c r="I22" s="94" t="n">
        <f aca="false">AK22</f>
        <v>39.6478</v>
      </c>
      <c r="J22" s="94" t="n">
        <f aca="false">AI22</f>
        <v>509.4792</v>
      </c>
      <c r="K22" s="94" t="n">
        <f aca="false">AL22</f>
        <v>40.6011</v>
      </c>
      <c r="L22" s="95" t="n">
        <v>535.124</v>
      </c>
      <c r="M22" s="95" t="n">
        <v>35.1902</v>
      </c>
      <c r="N22" s="95" t="n">
        <v>39.7071</v>
      </c>
      <c r="O22" s="95" t="n">
        <v>40.6568</v>
      </c>
      <c r="P22" s="95"/>
      <c r="Q22" s="95"/>
      <c r="R22" s="95" t="n">
        <v>0</v>
      </c>
      <c r="S22" s="95" t="n">
        <v>4267.738</v>
      </c>
      <c r="T22" s="95" t="n">
        <v>37.21</v>
      </c>
      <c r="U22" s="95" t="n">
        <v>0</v>
      </c>
      <c r="V22" s="95" t="n">
        <v>0</v>
      </c>
      <c r="W22" s="95" t="n">
        <v>372.837</v>
      </c>
      <c r="X22" s="95" t="n">
        <v>35.1024</v>
      </c>
      <c r="Y22" s="95" t="n">
        <v>2898.33</v>
      </c>
      <c r="Z22" s="95" t="n">
        <v>36.8118</v>
      </c>
      <c r="AA22" s="95" t="n">
        <v>580.73</v>
      </c>
      <c r="AB22" s="95" t="n">
        <v>35.217</v>
      </c>
      <c r="AC22" s="95" t="n">
        <v>284.282</v>
      </c>
      <c r="AD22" s="95" t="n">
        <v>35.116</v>
      </c>
      <c r="AE22" s="95" t="n">
        <v>58.342</v>
      </c>
      <c r="AF22" s="95" t="n">
        <v>34.8153</v>
      </c>
      <c r="AG22" s="95" t="n">
        <f aca="false">P22/3600</f>
        <v>0</v>
      </c>
      <c r="AH22" s="93"/>
      <c r="AI22" s="95" t="n">
        <v>509.4792</v>
      </c>
      <c r="AJ22" s="95" t="n">
        <v>35.0517</v>
      </c>
      <c r="AK22" s="95" t="n">
        <v>39.6478</v>
      </c>
      <c r="AL22" s="95" t="n">
        <v>40.6011</v>
      </c>
      <c r="AM22" s="95"/>
      <c r="AN22" s="95"/>
      <c r="AO22" s="121" t="n">
        <v>0</v>
      </c>
      <c r="AP22" s="95" t="n">
        <v>4267.795</v>
      </c>
      <c r="AQ22" s="95" t="n">
        <v>37.21</v>
      </c>
      <c r="AR22" s="95" t="n">
        <v>0</v>
      </c>
      <c r="AS22" s="95" t="n">
        <v>0</v>
      </c>
      <c r="AT22" s="95" t="n">
        <v>346.074</v>
      </c>
      <c r="AU22" s="95" t="n">
        <v>34.9579</v>
      </c>
      <c r="AV22" s="95" t="n">
        <v>2735.347</v>
      </c>
      <c r="AW22" s="95" t="n">
        <v>36.5713</v>
      </c>
      <c r="AX22" s="95" t="n">
        <v>553.696</v>
      </c>
      <c r="AY22" s="95" t="n">
        <v>35.0799</v>
      </c>
      <c r="AZ22" s="95" t="n">
        <v>278.576</v>
      </c>
      <c r="BA22" s="95" t="n">
        <v>34.9983</v>
      </c>
      <c r="BB22" s="95" t="n">
        <v>57.41</v>
      </c>
      <c r="BC22" s="95" t="n">
        <v>34.6915</v>
      </c>
      <c r="BD22" s="95" t="n">
        <f aca="false">AM22/3600</f>
        <v>0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789.2712</v>
      </c>
      <c r="E23" s="97" t="n">
        <f aca="false">N23</f>
        <v>42.5904</v>
      </c>
      <c r="F23" s="97" t="n">
        <f aca="false">L23</f>
        <v>7789.2712</v>
      </c>
      <c r="G23" s="97" t="n">
        <f aca="false">O23</f>
        <v>43.8971</v>
      </c>
      <c r="H23" s="97" t="n">
        <f aca="false">AI23</f>
        <v>6916.28</v>
      </c>
      <c r="I23" s="97" t="n">
        <f aca="false">AK23</f>
        <v>42.384</v>
      </c>
      <c r="J23" s="97" t="n">
        <f aca="false">AI23</f>
        <v>6916.28</v>
      </c>
      <c r="K23" s="97" t="n">
        <f aca="false">AL23</f>
        <v>43.699</v>
      </c>
      <c r="L23" s="96" t="n">
        <v>7789.2712</v>
      </c>
      <c r="M23" s="96" t="n">
        <v>40.2201</v>
      </c>
      <c r="N23" s="96" t="n">
        <v>42.5904</v>
      </c>
      <c r="O23" s="96" t="n">
        <v>43.8971</v>
      </c>
      <c r="P23" s="96"/>
      <c r="Q23" s="121"/>
      <c r="R23" s="121" t="n">
        <v>0</v>
      </c>
      <c r="S23" s="121" t="n">
        <v>60204.826</v>
      </c>
      <c r="T23" s="121" t="n">
        <v>42.4987</v>
      </c>
      <c r="U23" s="121" t="n">
        <v>0</v>
      </c>
      <c r="V23" s="121" t="n">
        <v>0</v>
      </c>
      <c r="W23" s="121" t="n">
        <v>5510.334</v>
      </c>
      <c r="X23" s="121" t="n">
        <v>40.121</v>
      </c>
      <c r="Y23" s="121" t="n">
        <v>38630.848</v>
      </c>
      <c r="Z23" s="121" t="n">
        <v>41.8053</v>
      </c>
      <c r="AA23" s="121" t="n">
        <v>9495.059</v>
      </c>
      <c r="AB23" s="121" t="n">
        <v>40.5653</v>
      </c>
      <c r="AC23" s="121" t="n">
        <v>4776.115</v>
      </c>
      <c r="AD23" s="121" t="n">
        <v>40.2268</v>
      </c>
      <c r="AE23" s="121" t="n">
        <v>1159.008</v>
      </c>
      <c r="AF23" s="121" t="n">
        <v>39.7341</v>
      </c>
      <c r="AG23" s="96" t="n">
        <f aca="false">P23/3600</f>
        <v>0</v>
      </c>
      <c r="AH23" s="98"/>
      <c r="AI23" s="96" t="n">
        <v>6916.28</v>
      </c>
      <c r="AJ23" s="96" t="n">
        <v>39.8871</v>
      </c>
      <c r="AK23" s="96" t="n">
        <v>42.384</v>
      </c>
      <c r="AL23" s="96" t="n">
        <v>43.699</v>
      </c>
      <c r="AM23" s="96"/>
      <c r="AN23" s="121"/>
      <c r="AO23" s="96" t="n">
        <v>0</v>
      </c>
      <c r="AP23" s="121" t="n">
        <v>60204.941</v>
      </c>
      <c r="AQ23" s="121" t="n">
        <v>42.4987</v>
      </c>
      <c r="AR23" s="121" t="n">
        <v>0</v>
      </c>
      <c r="AS23" s="121" t="n">
        <v>0</v>
      </c>
      <c r="AT23" s="121" t="n">
        <v>4599.382</v>
      </c>
      <c r="AU23" s="121" t="n">
        <v>39.7736</v>
      </c>
      <c r="AV23" s="121" t="n">
        <v>35666.022</v>
      </c>
      <c r="AW23" s="121" t="n">
        <v>41.446</v>
      </c>
      <c r="AX23" s="121" t="n">
        <v>7627.341</v>
      </c>
      <c r="AY23" s="121" t="n">
        <v>40.1157</v>
      </c>
      <c r="AZ23" s="121" t="n">
        <v>3942.464</v>
      </c>
      <c r="BA23" s="121" t="n">
        <v>39.8606</v>
      </c>
      <c r="BB23" s="121" t="n">
        <v>1037.987</v>
      </c>
      <c r="BC23" s="121" t="n">
        <v>39.4535</v>
      </c>
      <c r="BD23" s="96" t="n">
        <f aca="false">AM23/3600</f>
        <v>0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4.9032</v>
      </c>
      <c r="E24" s="88" t="n">
        <f aca="false">N24</f>
        <v>40.7825</v>
      </c>
      <c r="F24" s="88" t="n">
        <f aca="false">L24</f>
        <v>3414.9032</v>
      </c>
      <c r="G24" s="88" t="n">
        <f aca="false">O24</f>
        <v>41.5116</v>
      </c>
      <c r="H24" s="88" t="n">
        <f aca="false">AI24</f>
        <v>3133.1192</v>
      </c>
      <c r="I24" s="88" t="n">
        <f aca="false">AK24</f>
        <v>40.6505</v>
      </c>
      <c r="J24" s="88" t="n">
        <f aca="false">AI24</f>
        <v>3133.1192</v>
      </c>
      <c r="K24" s="88" t="n">
        <f aca="false">AL24</f>
        <v>41.4063</v>
      </c>
      <c r="L24" s="89" t="n">
        <v>3414.9032</v>
      </c>
      <c r="M24" s="89" t="n">
        <v>37.6576</v>
      </c>
      <c r="N24" s="89" t="n">
        <v>40.7825</v>
      </c>
      <c r="O24" s="89" t="n">
        <v>41.5116</v>
      </c>
      <c r="P24" s="89"/>
      <c r="Q24" s="121"/>
      <c r="R24" s="121" t="n">
        <v>0</v>
      </c>
      <c r="S24" s="121" t="n">
        <v>33184.262</v>
      </c>
      <c r="T24" s="121" t="n">
        <v>39.328</v>
      </c>
      <c r="U24" s="121" t="n">
        <v>0</v>
      </c>
      <c r="V24" s="121" t="n">
        <v>0</v>
      </c>
      <c r="W24" s="121" t="n">
        <v>2120.583</v>
      </c>
      <c r="X24" s="121" t="n">
        <v>37.585</v>
      </c>
      <c r="Y24" s="121" t="n">
        <v>19625.638</v>
      </c>
      <c r="Z24" s="121" t="n">
        <v>38.804</v>
      </c>
      <c r="AA24" s="121" t="n">
        <v>3173.146</v>
      </c>
      <c r="AB24" s="121" t="n">
        <v>37.7895</v>
      </c>
      <c r="AC24" s="121" t="n">
        <v>1557.043</v>
      </c>
      <c r="AD24" s="121" t="n">
        <v>37.648</v>
      </c>
      <c r="AE24" s="121" t="n">
        <v>351.589</v>
      </c>
      <c r="AF24" s="121" t="n">
        <v>37.3428</v>
      </c>
      <c r="AG24" s="89" t="n">
        <f aca="false">P24/3600</f>
        <v>0</v>
      </c>
      <c r="AH24" s="90"/>
      <c r="AI24" s="89" t="n">
        <v>3133.1192</v>
      </c>
      <c r="AJ24" s="89" t="n">
        <v>37.4003</v>
      </c>
      <c r="AK24" s="89" t="n">
        <v>40.6505</v>
      </c>
      <c r="AL24" s="89" t="n">
        <v>41.4063</v>
      </c>
      <c r="AM24" s="89"/>
      <c r="AN24" s="121"/>
      <c r="AO24" s="89" t="n">
        <v>0</v>
      </c>
      <c r="AP24" s="121" t="n">
        <v>33184.32</v>
      </c>
      <c r="AQ24" s="121" t="n">
        <v>39.328</v>
      </c>
      <c r="AR24" s="121" t="n">
        <v>0</v>
      </c>
      <c r="AS24" s="121" t="n">
        <v>0</v>
      </c>
      <c r="AT24" s="121" t="n">
        <v>1826.545</v>
      </c>
      <c r="AU24" s="121" t="n">
        <v>37.3165</v>
      </c>
      <c r="AV24" s="121" t="n">
        <v>18331.162</v>
      </c>
      <c r="AW24" s="121" t="n">
        <v>38.5333</v>
      </c>
      <c r="AX24" s="121" t="n">
        <v>2701.536</v>
      </c>
      <c r="AY24" s="121" t="n">
        <v>37.4769</v>
      </c>
      <c r="AZ24" s="121" t="n">
        <v>1372.982</v>
      </c>
      <c r="BA24" s="121" t="n">
        <v>37.3836</v>
      </c>
      <c r="BB24" s="121" t="n">
        <v>321.573</v>
      </c>
      <c r="BC24" s="121" t="n">
        <v>37.1063</v>
      </c>
      <c r="BD24" s="89" t="n">
        <f aca="false">AM24/3600</f>
        <v>0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61.276</v>
      </c>
      <c r="E25" s="88" t="n">
        <f aca="false">N25</f>
        <v>39.0606</v>
      </c>
      <c r="F25" s="88" t="n">
        <f aca="false">L25</f>
        <v>1561.276</v>
      </c>
      <c r="G25" s="88" t="n">
        <f aca="false">O25</f>
        <v>39.6644</v>
      </c>
      <c r="H25" s="88" t="n">
        <f aca="false">AI25</f>
        <v>1453.6616</v>
      </c>
      <c r="I25" s="88" t="n">
        <f aca="false">AK25</f>
        <v>38.9682</v>
      </c>
      <c r="J25" s="88" t="n">
        <f aca="false">AI25</f>
        <v>1453.6616</v>
      </c>
      <c r="K25" s="88" t="n">
        <f aca="false">AL25</f>
        <v>39.6052</v>
      </c>
      <c r="L25" s="89" t="n">
        <v>1561.276</v>
      </c>
      <c r="M25" s="89" t="n">
        <v>35.0308</v>
      </c>
      <c r="N25" s="89" t="n">
        <v>39.0606</v>
      </c>
      <c r="O25" s="89" t="n">
        <v>39.6644</v>
      </c>
      <c r="P25" s="89"/>
      <c r="Q25" s="121"/>
      <c r="R25" s="121" t="n">
        <v>0</v>
      </c>
      <c r="S25" s="121" t="n">
        <v>17494.33</v>
      </c>
      <c r="T25" s="121" t="n">
        <v>36.3435</v>
      </c>
      <c r="U25" s="121" t="n">
        <v>0</v>
      </c>
      <c r="V25" s="121" t="n">
        <v>0</v>
      </c>
      <c r="W25" s="121" t="n">
        <v>868.534</v>
      </c>
      <c r="X25" s="121" t="n">
        <v>34.9737</v>
      </c>
      <c r="Y25" s="121" t="n">
        <v>9833.05</v>
      </c>
      <c r="Z25" s="121" t="n">
        <v>35.9184</v>
      </c>
      <c r="AA25" s="121" t="n">
        <v>1120.109</v>
      </c>
      <c r="AB25" s="121" t="n">
        <v>35.0552</v>
      </c>
      <c r="AC25" s="121" t="n">
        <v>525.238</v>
      </c>
      <c r="AD25" s="121" t="n">
        <v>35.0001</v>
      </c>
      <c r="AE25" s="121" t="n">
        <v>121.643</v>
      </c>
      <c r="AF25" s="121" t="n">
        <v>34.8182</v>
      </c>
      <c r="AG25" s="89" t="n">
        <f aca="false">P25/3600</f>
        <v>0</v>
      </c>
      <c r="AH25" s="90"/>
      <c r="AI25" s="89" t="n">
        <v>1453.6616</v>
      </c>
      <c r="AJ25" s="89" t="n">
        <v>34.8273</v>
      </c>
      <c r="AK25" s="89" t="n">
        <v>38.9682</v>
      </c>
      <c r="AL25" s="89" t="n">
        <v>39.6052</v>
      </c>
      <c r="AM25" s="89"/>
      <c r="AN25" s="121"/>
      <c r="AO25" s="89" t="n">
        <v>0</v>
      </c>
      <c r="AP25" s="121" t="n">
        <v>17494.387</v>
      </c>
      <c r="AQ25" s="121" t="n">
        <v>36.3435</v>
      </c>
      <c r="AR25" s="121" t="n">
        <v>0</v>
      </c>
      <c r="AS25" s="121" t="n">
        <v>0</v>
      </c>
      <c r="AT25" s="121" t="n">
        <v>756.239</v>
      </c>
      <c r="AU25" s="121" t="n">
        <v>34.7614</v>
      </c>
      <c r="AV25" s="121" t="n">
        <v>9218.733</v>
      </c>
      <c r="AW25" s="121" t="n">
        <v>35.6976</v>
      </c>
      <c r="AX25" s="121" t="n">
        <v>997.798</v>
      </c>
      <c r="AY25" s="121" t="n">
        <v>34.8305</v>
      </c>
      <c r="AZ25" s="121" t="n">
        <v>479.203</v>
      </c>
      <c r="BA25" s="121" t="n">
        <v>34.7975</v>
      </c>
      <c r="BB25" s="121" t="n">
        <v>113.589</v>
      </c>
      <c r="BC25" s="121" t="n">
        <v>34.6238</v>
      </c>
      <c r="BD25" s="89" t="n">
        <f aca="false">AM25/3600</f>
        <v>0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12.9176</v>
      </c>
      <c r="E26" s="94" t="n">
        <f aca="false">N26</f>
        <v>37.3412</v>
      </c>
      <c r="F26" s="94" t="n">
        <f aca="false">L26</f>
        <v>712.9176</v>
      </c>
      <c r="G26" s="94" t="n">
        <f aca="false">O26</f>
        <v>38.3458</v>
      </c>
      <c r="H26" s="94" t="n">
        <f aca="false">AI26</f>
        <v>667.9328</v>
      </c>
      <c r="I26" s="94" t="n">
        <f aca="false">AK26</f>
        <v>37.2736</v>
      </c>
      <c r="J26" s="94" t="n">
        <f aca="false">AI26</f>
        <v>667.9328</v>
      </c>
      <c r="K26" s="94" t="n">
        <f aca="false">AL26</f>
        <v>38.3038</v>
      </c>
      <c r="L26" s="95" t="n">
        <v>712.9176</v>
      </c>
      <c r="M26" s="95" t="n">
        <v>32.5142</v>
      </c>
      <c r="N26" s="95" t="n">
        <v>37.3412</v>
      </c>
      <c r="O26" s="95" t="n">
        <v>38.3458</v>
      </c>
      <c r="P26" s="95"/>
      <c r="Q26" s="95"/>
      <c r="R26" s="95" t="n">
        <v>0</v>
      </c>
      <c r="S26" s="95" t="n">
        <v>8640.557</v>
      </c>
      <c r="T26" s="95" t="n">
        <v>33.5106</v>
      </c>
      <c r="U26" s="95" t="n">
        <v>0</v>
      </c>
      <c r="V26" s="95" t="n">
        <v>0</v>
      </c>
      <c r="W26" s="95" t="n">
        <v>368.238</v>
      </c>
      <c r="X26" s="95" t="n">
        <v>32.4708</v>
      </c>
      <c r="Y26" s="95" t="n">
        <v>4654.957</v>
      </c>
      <c r="Z26" s="95" t="n">
        <v>33.1513</v>
      </c>
      <c r="AA26" s="95" t="n">
        <v>430.099</v>
      </c>
      <c r="AB26" s="95" t="n">
        <v>32.4806</v>
      </c>
      <c r="AC26" s="95" t="n">
        <v>205.949</v>
      </c>
      <c r="AD26" s="95" t="n">
        <v>32.4936</v>
      </c>
      <c r="AE26" s="95" t="n">
        <v>51.597</v>
      </c>
      <c r="AF26" s="95" t="n">
        <v>32.3736</v>
      </c>
      <c r="AG26" s="95" t="n">
        <f aca="false">P26/3600</f>
        <v>0</v>
      </c>
      <c r="AH26" s="93"/>
      <c r="AI26" s="95" t="n">
        <v>667.9328</v>
      </c>
      <c r="AJ26" s="95" t="n">
        <v>32.3495</v>
      </c>
      <c r="AK26" s="95" t="n">
        <v>37.2736</v>
      </c>
      <c r="AL26" s="95" t="n">
        <v>38.3038</v>
      </c>
      <c r="AM26" s="95"/>
      <c r="AN26" s="95"/>
      <c r="AO26" s="95" t="n">
        <v>0</v>
      </c>
      <c r="AP26" s="95" t="n">
        <v>8640.576</v>
      </c>
      <c r="AQ26" s="95" t="n">
        <v>33.5106</v>
      </c>
      <c r="AR26" s="95" t="n">
        <v>0</v>
      </c>
      <c r="AS26" s="95" t="n">
        <v>0</v>
      </c>
      <c r="AT26" s="95" t="n">
        <v>321.296</v>
      </c>
      <c r="AU26" s="95" t="n">
        <v>32.299</v>
      </c>
      <c r="AV26" s="95" t="n">
        <v>4378.234</v>
      </c>
      <c r="AW26" s="95" t="n">
        <v>32.9789</v>
      </c>
      <c r="AX26" s="95" t="n">
        <v>391.898</v>
      </c>
      <c r="AY26" s="95" t="n">
        <v>32.3041</v>
      </c>
      <c r="AZ26" s="95" t="n">
        <v>189.779</v>
      </c>
      <c r="BA26" s="95" t="n">
        <v>32.3318</v>
      </c>
      <c r="BB26" s="95" t="n">
        <v>48.443</v>
      </c>
      <c r="BC26" s="95" t="n">
        <v>32.2124</v>
      </c>
      <c r="BD26" s="95" t="n">
        <f aca="false">AM26/3600</f>
        <v>0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374.8016</v>
      </c>
      <c r="E27" s="97" t="n">
        <f aca="false">N27</f>
        <v>40.0762</v>
      </c>
      <c r="F27" s="97" t="n">
        <f aca="false">L27</f>
        <v>18374.8016</v>
      </c>
      <c r="G27" s="97" t="n">
        <f aca="false">O27</f>
        <v>43.6661</v>
      </c>
      <c r="H27" s="97" t="n">
        <f aca="false">AI27</f>
        <v>14450.8048</v>
      </c>
      <c r="I27" s="97" t="n">
        <f aca="false">AK27</f>
        <v>39.8831</v>
      </c>
      <c r="J27" s="97" t="n">
        <f aca="false">AI27</f>
        <v>14450.8048</v>
      </c>
      <c r="K27" s="97" t="n">
        <f aca="false">AL27</f>
        <v>43.4508</v>
      </c>
      <c r="L27" s="96" t="n">
        <v>18374.8016</v>
      </c>
      <c r="M27" s="96" t="n">
        <v>38.6119</v>
      </c>
      <c r="N27" s="96" t="n">
        <v>40.0762</v>
      </c>
      <c r="O27" s="96" t="n">
        <v>43.6661</v>
      </c>
      <c r="P27" s="96"/>
      <c r="Q27" s="121"/>
      <c r="R27" s="121" t="n">
        <v>0</v>
      </c>
      <c r="S27" s="121" t="n">
        <v>134452.582</v>
      </c>
      <c r="T27" s="121" t="n">
        <v>41.7157</v>
      </c>
      <c r="U27" s="121" t="n">
        <v>0</v>
      </c>
      <c r="V27" s="121" t="n">
        <v>0</v>
      </c>
      <c r="W27" s="121" t="n">
        <v>15763.645</v>
      </c>
      <c r="X27" s="121" t="n">
        <v>38.5421</v>
      </c>
      <c r="Y27" s="121" t="n">
        <v>82817.467</v>
      </c>
      <c r="Z27" s="121" t="n">
        <v>40.6215</v>
      </c>
      <c r="AA27" s="121" t="n">
        <v>26796.935</v>
      </c>
      <c r="AB27" s="121" t="n">
        <v>39.0032</v>
      </c>
      <c r="AC27" s="121" t="n">
        <v>12907.939</v>
      </c>
      <c r="AD27" s="121" t="n">
        <v>38.5573</v>
      </c>
      <c r="AE27" s="121" t="n">
        <v>2779.992</v>
      </c>
      <c r="AF27" s="121" t="n">
        <v>38.0357</v>
      </c>
      <c r="AG27" s="96" t="n">
        <f aca="false">P27/3600</f>
        <v>0</v>
      </c>
      <c r="AH27" s="98"/>
      <c r="AI27" s="96" t="n">
        <v>14450.8048</v>
      </c>
      <c r="AJ27" s="96" t="n">
        <v>38.3175</v>
      </c>
      <c r="AK27" s="96" t="n">
        <v>39.8831</v>
      </c>
      <c r="AL27" s="96" t="n">
        <v>43.4508</v>
      </c>
      <c r="AM27" s="96"/>
      <c r="AN27" s="121"/>
      <c r="AO27" s="121" t="n">
        <v>0</v>
      </c>
      <c r="AP27" s="121" t="n">
        <v>134452.655</v>
      </c>
      <c r="AQ27" s="121" t="n">
        <v>41.7157</v>
      </c>
      <c r="AR27" s="121" t="n">
        <v>0</v>
      </c>
      <c r="AS27" s="121" t="n">
        <v>0</v>
      </c>
      <c r="AT27" s="121" t="n">
        <v>11751.377</v>
      </c>
      <c r="AU27" s="121" t="n">
        <v>38.2411</v>
      </c>
      <c r="AV27" s="121" t="n">
        <v>69090.584</v>
      </c>
      <c r="AW27" s="121" t="n">
        <v>40.0271</v>
      </c>
      <c r="AX27" s="121" t="n">
        <v>18123.174</v>
      </c>
      <c r="AY27" s="121" t="n">
        <v>38.5171</v>
      </c>
      <c r="AZ27" s="121" t="n">
        <v>9092.848</v>
      </c>
      <c r="BA27" s="121" t="n">
        <v>38.2386</v>
      </c>
      <c r="BB27" s="121" t="n">
        <v>2449.811</v>
      </c>
      <c r="BC27" s="121" t="n">
        <v>37.8767</v>
      </c>
      <c r="BD27" s="96" t="n">
        <f aca="false">AM27/3600</f>
        <v>0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82.6376</v>
      </c>
      <c r="E28" s="88" t="n">
        <f aca="false">N28</f>
        <v>39.1335</v>
      </c>
      <c r="F28" s="88" t="n">
        <f aca="false">L28</f>
        <v>5882.6376</v>
      </c>
      <c r="G28" s="88" t="n">
        <f aca="false">O28</f>
        <v>41.9057</v>
      </c>
      <c r="H28" s="88" t="n">
        <f aca="false">AI28</f>
        <v>5221.5328</v>
      </c>
      <c r="I28" s="88" t="n">
        <f aca="false">AK28</f>
        <v>39.0293</v>
      </c>
      <c r="J28" s="88" t="n">
        <f aca="false">AI28</f>
        <v>5221.5328</v>
      </c>
      <c r="K28" s="88" t="n">
        <f aca="false">AL28</f>
        <v>41.7276</v>
      </c>
      <c r="L28" s="89" t="n">
        <v>5882.6376</v>
      </c>
      <c r="M28" s="89" t="n">
        <v>36.9783</v>
      </c>
      <c r="N28" s="89" t="n">
        <v>39.1335</v>
      </c>
      <c r="O28" s="89" t="n">
        <v>41.9057</v>
      </c>
      <c r="P28" s="89"/>
      <c r="Q28" s="121"/>
      <c r="R28" s="121" t="n">
        <v>0</v>
      </c>
      <c r="S28" s="121" t="n">
        <v>57578.618</v>
      </c>
      <c r="T28" s="121" t="n">
        <v>38.482</v>
      </c>
      <c r="U28" s="121" t="n">
        <v>0</v>
      </c>
      <c r="V28" s="121" t="n">
        <v>0</v>
      </c>
      <c r="W28" s="121" t="n">
        <v>4719.742</v>
      </c>
      <c r="X28" s="121" t="n">
        <v>36.9445</v>
      </c>
      <c r="Y28" s="121" t="n">
        <v>29182.559</v>
      </c>
      <c r="Z28" s="121" t="n">
        <v>37.8946</v>
      </c>
      <c r="AA28" s="121" t="n">
        <v>6882.342</v>
      </c>
      <c r="AB28" s="121" t="n">
        <v>37.1089</v>
      </c>
      <c r="AC28" s="121" t="n">
        <v>3506.029</v>
      </c>
      <c r="AD28" s="121" t="n">
        <v>36.9872</v>
      </c>
      <c r="AE28" s="121" t="n">
        <v>951.435</v>
      </c>
      <c r="AF28" s="121" t="n">
        <v>36.7105</v>
      </c>
      <c r="AG28" s="89" t="n">
        <f aca="false">P28/3600</f>
        <v>0</v>
      </c>
      <c r="AH28" s="90"/>
      <c r="AI28" s="89" t="n">
        <v>5221.5328</v>
      </c>
      <c r="AJ28" s="89" t="n">
        <v>36.7504</v>
      </c>
      <c r="AK28" s="89" t="n">
        <v>39.0293</v>
      </c>
      <c r="AL28" s="89" t="n">
        <v>41.7276</v>
      </c>
      <c r="AM28" s="89"/>
      <c r="AN28" s="121"/>
      <c r="AO28" s="121" t="n">
        <v>0</v>
      </c>
      <c r="AP28" s="121" t="n">
        <v>57578.691</v>
      </c>
      <c r="AQ28" s="121" t="n">
        <v>38.482</v>
      </c>
      <c r="AR28" s="121" t="n">
        <v>0</v>
      </c>
      <c r="AS28" s="121" t="n">
        <v>0</v>
      </c>
      <c r="AT28" s="121" t="n">
        <v>4043.764</v>
      </c>
      <c r="AU28" s="121" t="n">
        <v>36.7114</v>
      </c>
      <c r="AV28" s="121" t="n">
        <v>26134.197</v>
      </c>
      <c r="AW28" s="121" t="n">
        <v>37.6179</v>
      </c>
      <c r="AX28" s="121" t="n">
        <v>5876.174</v>
      </c>
      <c r="AY28" s="121" t="n">
        <v>36.847</v>
      </c>
      <c r="AZ28" s="121" t="n">
        <v>3026.605</v>
      </c>
      <c r="BA28" s="121" t="n">
        <v>36.7485</v>
      </c>
      <c r="BB28" s="121" t="n">
        <v>886.654</v>
      </c>
      <c r="BC28" s="121" t="n">
        <v>36.5087</v>
      </c>
      <c r="BD28" s="89" t="n">
        <f aca="false">AM28/3600</f>
        <v>0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24.2184</v>
      </c>
      <c r="E29" s="88" t="n">
        <f aca="false">N29</f>
        <v>38.1428</v>
      </c>
      <c r="F29" s="88" t="n">
        <f aca="false">L29</f>
        <v>2724.2184</v>
      </c>
      <c r="G29" s="88" t="n">
        <f aca="false">O29</f>
        <v>40.0705</v>
      </c>
      <c r="H29" s="88" t="n">
        <f aca="false">AI29</f>
        <v>2485.7968</v>
      </c>
      <c r="I29" s="88" t="n">
        <f aca="false">AK29</f>
        <v>38.049</v>
      </c>
      <c r="J29" s="88" t="n">
        <f aca="false">AI29</f>
        <v>2485.7968</v>
      </c>
      <c r="K29" s="88" t="n">
        <f aca="false">AL29</f>
        <v>39.9123</v>
      </c>
      <c r="L29" s="89" t="n">
        <v>2724.2184</v>
      </c>
      <c r="M29" s="89" t="n">
        <v>35.0517</v>
      </c>
      <c r="N29" s="89" t="n">
        <v>38.1428</v>
      </c>
      <c r="O29" s="89" t="n">
        <v>40.0705</v>
      </c>
      <c r="P29" s="89"/>
      <c r="Q29" s="121"/>
      <c r="R29" s="121" t="n">
        <v>0</v>
      </c>
      <c r="S29" s="121" t="n">
        <v>30582.109</v>
      </c>
      <c r="T29" s="121" t="n">
        <v>36.2869</v>
      </c>
      <c r="U29" s="121" t="n">
        <v>0</v>
      </c>
      <c r="V29" s="121" t="n">
        <v>0</v>
      </c>
      <c r="W29" s="121" t="n">
        <v>2097.558</v>
      </c>
      <c r="X29" s="121" t="n">
        <v>35.0239</v>
      </c>
      <c r="Y29" s="121" t="n">
        <v>14496.305</v>
      </c>
      <c r="Z29" s="121" t="n">
        <v>35.8581</v>
      </c>
      <c r="AA29" s="121" t="n">
        <v>2876.748</v>
      </c>
      <c r="AB29" s="121" t="n">
        <v>35.1183</v>
      </c>
      <c r="AC29" s="121" t="n">
        <v>1376.285</v>
      </c>
      <c r="AD29" s="121" t="n">
        <v>35.0541</v>
      </c>
      <c r="AE29" s="121" t="n">
        <v>393.792</v>
      </c>
      <c r="AF29" s="121" t="n">
        <v>34.8308</v>
      </c>
      <c r="AG29" s="89" t="n">
        <f aca="false">P29/3600</f>
        <v>0</v>
      </c>
      <c r="AH29" s="90"/>
      <c r="AI29" s="89" t="n">
        <v>2485.7968</v>
      </c>
      <c r="AJ29" s="89" t="n">
        <v>34.8289</v>
      </c>
      <c r="AK29" s="89" t="n">
        <v>38.049</v>
      </c>
      <c r="AL29" s="89" t="n">
        <v>39.9123</v>
      </c>
      <c r="AM29" s="89"/>
      <c r="AN29" s="121"/>
      <c r="AO29" s="121" t="n">
        <v>0</v>
      </c>
      <c r="AP29" s="121" t="n">
        <v>30582.182</v>
      </c>
      <c r="AQ29" s="121" t="n">
        <v>36.2869</v>
      </c>
      <c r="AR29" s="121" t="n">
        <v>0</v>
      </c>
      <c r="AS29" s="121" t="n">
        <v>0</v>
      </c>
      <c r="AT29" s="121" t="n">
        <v>1853.772</v>
      </c>
      <c r="AU29" s="121" t="n">
        <v>34.7961</v>
      </c>
      <c r="AV29" s="121" t="n">
        <v>13343.568</v>
      </c>
      <c r="AW29" s="121" t="n">
        <v>35.6284</v>
      </c>
      <c r="AX29" s="121" t="n">
        <v>2514.052</v>
      </c>
      <c r="AY29" s="121" t="n">
        <v>34.8609</v>
      </c>
      <c r="AZ29" s="121" t="n">
        <v>1224.669</v>
      </c>
      <c r="BA29" s="121" t="n">
        <v>34.82</v>
      </c>
      <c r="BB29" s="121" t="n">
        <v>373.195</v>
      </c>
      <c r="BC29" s="121" t="n">
        <v>34.6239</v>
      </c>
      <c r="BD29" s="89" t="n">
        <f aca="false">AM29/3600</f>
        <v>0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57.4648</v>
      </c>
      <c r="E30" s="94" t="n">
        <f aca="false">N30</f>
        <v>36.9038</v>
      </c>
      <c r="F30" s="94" t="n">
        <f aca="false">L30</f>
        <v>1357.4648</v>
      </c>
      <c r="G30" s="94" t="n">
        <f aca="false">O30</f>
        <v>38.1592</v>
      </c>
      <c r="H30" s="94" t="n">
        <f aca="false">AI30</f>
        <v>1246.2488</v>
      </c>
      <c r="I30" s="94" t="n">
        <f aca="false">AK30</f>
        <v>36.8165</v>
      </c>
      <c r="J30" s="94" t="n">
        <f aca="false">AI30</f>
        <v>1246.2488</v>
      </c>
      <c r="K30" s="94" t="n">
        <f aca="false">AL30</f>
        <v>38.0267</v>
      </c>
      <c r="L30" s="95" t="n">
        <v>1357.4648</v>
      </c>
      <c r="M30" s="95" t="n">
        <v>32.8782</v>
      </c>
      <c r="N30" s="95" t="n">
        <v>36.9038</v>
      </c>
      <c r="O30" s="95" t="n">
        <v>38.1592</v>
      </c>
      <c r="P30" s="95"/>
      <c r="Q30" s="95"/>
      <c r="R30" s="95" t="n">
        <v>0</v>
      </c>
      <c r="S30" s="95" t="n">
        <v>16300.109</v>
      </c>
      <c r="T30" s="95" t="n">
        <v>33.9526</v>
      </c>
      <c r="U30" s="95" t="n">
        <v>0</v>
      </c>
      <c r="V30" s="95" t="n">
        <v>0</v>
      </c>
      <c r="W30" s="95" t="n">
        <v>1021.332</v>
      </c>
      <c r="X30" s="95" t="n">
        <v>32.854</v>
      </c>
      <c r="Y30" s="95" t="n">
        <v>7512.387</v>
      </c>
      <c r="Z30" s="95" t="n">
        <v>33.6022</v>
      </c>
      <c r="AA30" s="95" t="n">
        <v>1273.729</v>
      </c>
      <c r="AB30" s="95" t="n">
        <v>32.8643</v>
      </c>
      <c r="AC30" s="95" t="n">
        <v>627.427</v>
      </c>
      <c r="AD30" s="95" t="n">
        <v>32.8771</v>
      </c>
      <c r="AE30" s="95" t="n">
        <v>192.21</v>
      </c>
      <c r="AF30" s="95" t="n">
        <v>32.6997</v>
      </c>
      <c r="AG30" s="95" t="n">
        <f aca="false">P30/3600</f>
        <v>0</v>
      </c>
      <c r="AH30" s="93"/>
      <c r="AI30" s="95" t="n">
        <v>1246.2488</v>
      </c>
      <c r="AJ30" s="95" t="n">
        <v>32.6563</v>
      </c>
      <c r="AK30" s="95" t="n">
        <v>36.8165</v>
      </c>
      <c r="AL30" s="95" t="n">
        <v>38.0267</v>
      </c>
      <c r="AM30" s="95"/>
      <c r="AN30" s="95"/>
      <c r="AO30" s="95" t="n">
        <v>0</v>
      </c>
      <c r="AP30" s="95" t="n">
        <v>16300.291</v>
      </c>
      <c r="AQ30" s="95" t="n">
        <v>33.9526</v>
      </c>
      <c r="AR30" s="95" t="n">
        <v>0</v>
      </c>
      <c r="AS30" s="95" t="n">
        <v>0</v>
      </c>
      <c r="AT30" s="95" t="n">
        <v>907.61</v>
      </c>
      <c r="AU30" s="95" t="n">
        <v>32.6272</v>
      </c>
      <c r="AV30" s="95" t="n">
        <v>6920.019</v>
      </c>
      <c r="AW30" s="95" t="n">
        <v>33.3685</v>
      </c>
      <c r="AX30" s="95" t="n">
        <v>1133.348</v>
      </c>
      <c r="AY30" s="95" t="n">
        <v>32.6186</v>
      </c>
      <c r="AZ30" s="95" t="n">
        <v>570.554</v>
      </c>
      <c r="BA30" s="95" t="n">
        <v>32.6493</v>
      </c>
      <c r="BB30" s="95" t="n">
        <v>182.306</v>
      </c>
      <c r="BC30" s="95" t="n">
        <v>32.4897</v>
      </c>
      <c r="BD30" s="95" t="n">
        <f aca="false">AM30/3600</f>
        <v>0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7616.6296</v>
      </c>
      <c r="E31" s="99" t="n">
        <f aca="false">N31</f>
        <v>43.9209</v>
      </c>
      <c r="F31" s="99" t="n">
        <f aca="false">L31</f>
        <v>17616.6296</v>
      </c>
      <c r="G31" s="99" t="n">
        <f aca="false">O31</f>
        <v>45.2354</v>
      </c>
      <c r="H31" s="99" t="n">
        <f aca="false">AI31</f>
        <v>14916.4944</v>
      </c>
      <c r="I31" s="99" t="n">
        <f aca="false">AK31</f>
        <v>43.7859</v>
      </c>
      <c r="J31" s="99" t="n">
        <f aca="false">AI31</f>
        <v>14916.4944</v>
      </c>
      <c r="K31" s="99" t="n">
        <f aca="false">AL31</f>
        <v>45.0202</v>
      </c>
      <c r="L31" s="96" t="n">
        <v>17616.6296</v>
      </c>
      <c r="M31" s="96" t="n">
        <v>39.3191</v>
      </c>
      <c r="N31" s="96" t="n">
        <v>43.9209</v>
      </c>
      <c r="O31" s="96" t="n">
        <v>45.2354</v>
      </c>
      <c r="P31" s="96"/>
      <c r="Q31" s="121"/>
      <c r="R31" s="121" t="n">
        <v>0</v>
      </c>
      <c r="S31" s="121" t="n">
        <v>95192.946</v>
      </c>
      <c r="T31" s="121" t="n">
        <v>42.5189</v>
      </c>
      <c r="U31" s="121" t="n">
        <v>0</v>
      </c>
      <c r="V31" s="121" t="n">
        <v>0</v>
      </c>
      <c r="W31" s="121" t="n">
        <v>15871.559</v>
      </c>
      <c r="X31" s="121" t="n">
        <v>39.2472</v>
      </c>
      <c r="Y31" s="121" t="n">
        <v>64107.683</v>
      </c>
      <c r="Z31" s="121" t="n">
        <v>41.3086</v>
      </c>
      <c r="AA31" s="121" t="n">
        <v>25384.026</v>
      </c>
      <c r="AB31" s="121" t="n">
        <v>39.836</v>
      </c>
      <c r="AC31" s="121" t="n">
        <v>15834.006</v>
      </c>
      <c r="AD31" s="121" t="n">
        <v>39.4352</v>
      </c>
      <c r="AE31" s="121" t="n">
        <v>4865.882</v>
      </c>
      <c r="AF31" s="121" t="n">
        <v>38.6315</v>
      </c>
      <c r="AG31" s="96" t="n">
        <f aca="false">P31/3600</f>
        <v>0</v>
      </c>
      <c r="AH31" s="98"/>
      <c r="AI31" s="96" t="n">
        <v>14916.4944</v>
      </c>
      <c r="AJ31" s="96" t="n">
        <v>39.0868</v>
      </c>
      <c r="AK31" s="96" t="n">
        <v>43.7859</v>
      </c>
      <c r="AL31" s="96" t="n">
        <v>45.0202</v>
      </c>
      <c r="AM31" s="96"/>
      <c r="AN31" s="121"/>
      <c r="AO31" s="121" t="n">
        <v>0</v>
      </c>
      <c r="AP31" s="121" t="n">
        <v>95192.982</v>
      </c>
      <c r="AQ31" s="121" t="n">
        <v>42.5189</v>
      </c>
      <c r="AR31" s="121" t="n">
        <v>0</v>
      </c>
      <c r="AS31" s="121" t="n">
        <v>0</v>
      </c>
      <c r="AT31" s="121" t="n">
        <v>13110.684</v>
      </c>
      <c r="AU31" s="121" t="n">
        <v>39.0096</v>
      </c>
      <c r="AV31" s="121" t="n">
        <v>54705.721</v>
      </c>
      <c r="AW31" s="121" t="n">
        <v>40.7906</v>
      </c>
      <c r="AX31" s="121" t="n">
        <v>20103.181</v>
      </c>
      <c r="AY31" s="121" t="n">
        <v>39.4438</v>
      </c>
      <c r="AZ31" s="121" t="n">
        <v>12966.768</v>
      </c>
      <c r="BA31" s="121" t="n">
        <v>39.1525</v>
      </c>
      <c r="BB31" s="121" t="n">
        <v>4578.174</v>
      </c>
      <c r="BC31" s="121" t="n">
        <v>38.5361</v>
      </c>
      <c r="BD31" s="96" t="n">
        <f aca="false">AM31/3600</f>
        <v>0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147.548</v>
      </c>
      <c r="E32" s="100" t="n">
        <f aca="false">N32</f>
        <v>42.5512</v>
      </c>
      <c r="F32" s="100" t="n">
        <f aca="false">L32</f>
        <v>6147.548</v>
      </c>
      <c r="G32" s="100" t="n">
        <f aca="false">O32</f>
        <v>43.0808</v>
      </c>
      <c r="H32" s="100" t="n">
        <f aca="false">AI32</f>
        <v>5651.5528</v>
      </c>
      <c r="I32" s="100" t="n">
        <f aca="false">AK32</f>
        <v>42.4191</v>
      </c>
      <c r="J32" s="100" t="n">
        <f aca="false">AI32</f>
        <v>5651.5528</v>
      </c>
      <c r="K32" s="100" t="n">
        <f aca="false">AL32</f>
        <v>42.8942</v>
      </c>
      <c r="L32" s="89" t="n">
        <v>6147.548</v>
      </c>
      <c r="M32" s="89" t="n">
        <v>37.6219</v>
      </c>
      <c r="N32" s="89" t="n">
        <v>42.5512</v>
      </c>
      <c r="O32" s="89" t="n">
        <v>43.0808</v>
      </c>
      <c r="P32" s="89"/>
      <c r="Q32" s="121"/>
      <c r="R32" s="121" t="n">
        <v>0</v>
      </c>
      <c r="S32" s="121" t="n">
        <v>34737.782</v>
      </c>
      <c r="T32" s="121" t="n">
        <v>39.2186</v>
      </c>
      <c r="U32" s="121" t="n">
        <v>0</v>
      </c>
      <c r="V32" s="121" t="n">
        <v>0</v>
      </c>
      <c r="W32" s="121" t="n">
        <v>5504.414</v>
      </c>
      <c r="X32" s="121" t="n">
        <v>37.586</v>
      </c>
      <c r="Y32" s="121" t="n">
        <v>23465.346</v>
      </c>
      <c r="Z32" s="121" t="n">
        <v>38.7821</v>
      </c>
      <c r="AA32" s="121" t="n">
        <v>8362.471</v>
      </c>
      <c r="AB32" s="121" t="n">
        <v>37.9472</v>
      </c>
      <c r="AC32" s="121" t="n">
        <v>5264.947</v>
      </c>
      <c r="AD32" s="121" t="n">
        <v>37.7638</v>
      </c>
      <c r="AE32" s="121" t="n">
        <v>1675.462</v>
      </c>
      <c r="AF32" s="121" t="n">
        <v>37.1779</v>
      </c>
      <c r="AG32" s="89" t="n">
        <f aca="false">P32/3600</f>
        <v>0</v>
      </c>
      <c r="AH32" s="90"/>
      <c r="AI32" s="89" t="n">
        <v>5651.5528</v>
      </c>
      <c r="AJ32" s="89" t="n">
        <v>37.4753</v>
      </c>
      <c r="AK32" s="89" t="n">
        <v>42.4191</v>
      </c>
      <c r="AL32" s="89" t="n">
        <v>42.8942</v>
      </c>
      <c r="AM32" s="89"/>
      <c r="AN32" s="121"/>
      <c r="AO32" s="121" t="n">
        <v>0</v>
      </c>
      <c r="AP32" s="121" t="n">
        <v>34737.855</v>
      </c>
      <c r="AQ32" s="121" t="n">
        <v>39.2186</v>
      </c>
      <c r="AR32" s="121" t="n">
        <v>0</v>
      </c>
      <c r="AS32" s="121" t="n">
        <v>0</v>
      </c>
      <c r="AT32" s="121" t="n">
        <v>4997.26</v>
      </c>
      <c r="AU32" s="121" t="n">
        <v>37.4361</v>
      </c>
      <c r="AV32" s="121" t="n">
        <v>21300.724</v>
      </c>
      <c r="AW32" s="121" t="n">
        <v>38.5528</v>
      </c>
      <c r="AX32" s="121" t="n">
        <v>7499.407</v>
      </c>
      <c r="AY32" s="121" t="n">
        <v>37.7456</v>
      </c>
      <c r="AZ32" s="121" t="n">
        <v>4849.12</v>
      </c>
      <c r="BA32" s="121" t="n">
        <v>37.601</v>
      </c>
      <c r="BB32" s="121" t="n">
        <v>1650.91</v>
      </c>
      <c r="BC32" s="121" t="n">
        <v>37.0739</v>
      </c>
      <c r="BD32" s="89" t="n">
        <f aca="false">AM32/3600</f>
        <v>0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836.9568</v>
      </c>
      <c r="E33" s="100" t="n">
        <f aca="false">N33</f>
        <v>40.983</v>
      </c>
      <c r="F33" s="100" t="n">
        <f aca="false">L33</f>
        <v>2836.9568</v>
      </c>
      <c r="G33" s="100" t="n">
        <f aca="false">O33</f>
        <v>40.8036</v>
      </c>
      <c r="H33" s="100" t="n">
        <f aca="false">AI33</f>
        <v>2662.1792</v>
      </c>
      <c r="I33" s="100" t="n">
        <f aca="false">AK33</f>
        <v>40.8665</v>
      </c>
      <c r="J33" s="100" t="n">
        <f aca="false">AI33</f>
        <v>2662.1792</v>
      </c>
      <c r="K33" s="100" t="n">
        <f aca="false">AL33</f>
        <v>40.6628</v>
      </c>
      <c r="L33" s="89" t="n">
        <v>2836.9568</v>
      </c>
      <c r="M33" s="89" t="n">
        <v>35.7781</v>
      </c>
      <c r="N33" s="89" t="n">
        <v>40.983</v>
      </c>
      <c r="O33" s="89" t="n">
        <v>40.8036</v>
      </c>
      <c r="P33" s="89"/>
      <c r="Q33" s="121"/>
      <c r="R33" s="121" t="n">
        <v>0</v>
      </c>
      <c r="S33" s="121" t="n">
        <v>17264.4</v>
      </c>
      <c r="T33" s="121" t="n">
        <v>37.4565</v>
      </c>
      <c r="U33" s="121" t="n">
        <v>0</v>
      </c>
      <c r="V33" s="121" t="n">
        <v>0</v>
      </c>
      <c r="W33" s="121" t="n">
        <v>2512.413</v>
      </c>
      <c r="X33" s="121" t="n">
        <v>35.7403</v>
      </c>
      <c r="Y33" s="121" t="n">
        <v>11730.457</v>
      </c>
      <c r="Z33" s="121" t="n">
        <v>37.086</v>
      </c>
      <c r="AA33" s="121" t="n">
        <v>3774.381</v>
      </c>
      <c r="AB33" s="121" t="n">
        <v>36.0579</v>
      </c>
      <c r="AC33" s="121" t="n">
        <v>2256.56</v>
      </c>
      <c r="AD33" s="121" t="n">
        <v>35.8981</v>
      </c>
      <c r="AE33" s="121" t="n">
        <v>653.512</v>
      </c>
      <c r="AF33" s="121" t="n">
        <v>35.3191</v>
      </c>
      <c r="AG33" s="89" t="n">
        <f aca="false">P33/3600</f>
        <v>0</v>
      </c>
      <c r="AH33" s="90"/>
      <c r="AI33" s="89" t="n">
        <v>2662.1792</v>
      </c>
      <c r="AJ33" s="89" t="n">
        <v>35.6304</v>
      </c>
      <c r="AK33" s="89" t="n">
        <v>40.8665</v>
      </c>
      <c r="AL33" s="89" t="n">
        <v>40.6628</v>
      </c>
      <c r="AM33" s="89"/>
      <c r="AN33" s="121"/>
      <c r="AO33" s="121" t="n">
        <v>0</v>
      </c>
      <c r="AP33" s="121" t="n">
        <v>17264.473</v>
      </c>
      <c r="AQ33" s="121" t="n">
        <v>37.4565</v>
      </c>
      <c r="AR33" s="121" t="n">
        <v>0</v>
      </c>
      <c r="AS33" s="121" t="n">
        <v>0</v>
      </c>
      <c r="AT33" s="121" t="n">
        <v>2333.702</v>
      </c>
      <c r="AU33" s="121" t="n">
        <v>35.5894</v>
      </c>
      <c r="AV33" s="121" t="n">
        <v>10897.232</v>
      </c>
      <c r="AW33" s="121" t="n">
        <v>36.8747</v>
      </c>
      <c r="AX33" s="121" t="n">
        <v>3496.961</v>
      </c>
      <c r="AY33" s="121" t="n">
        <v>35.8687</v>
      </c>
      <c r="AZ33" s="121" t="n">
        <v>2134.387</v>
      </c>
      <c r="BA33" s="121" t="n">
        <v>35.7441</v>
      </c>
      <c r="BB33" s="121" t="n">
        <v>643.816</v>
      </c>
      <c r="BC33" s="121" t="n">
        <v>35.201</v>
      </c>
      <c r="BD33" s="89" t="n">
        <f aca="false">AM33/3600</f>
        <v>0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35.8208</v>
      </c>
      <c r="E34" s="101" t="n">
        <f aca="false">N34</f>
        <v>39.3029</v>
      </c>
      <c r="F34" s="101" t="n">
        <f aca="false">L34</f>
        <v>1435.8208</v>
      </c>
      <c r="G34" s="101" t="n">
        <f aca="false">O34</f>
        <v>38.603</v>
      </c>
      <c r="H34" s="101" t="n">
        <f aca="false">AI34</f>
        <v>1360.0912</v>
      </c>
      <c r="I34" s="101" t="n">
        <f aca="false">AK34</f>
        <v>39.2028</v>
      </c>
      <c r="J34" s="101" t="n">
        <f aca="false">AI34</f>
        <v>1360.0912</v>
      </c>
      <c r="K34" s="101" t="n">
        <f aca="false">AL34</f>
        <v>38.4812</v>
      </c>
      <c r="L34" s="95" t="n">
        <v>1435.8208</v>
      </c>
      <c r="M34" s="95" t="n">
        <v>33.7863</v>
      </c>
      <c r="N34" s="95" t="n">
        <v>39.3029</v>
      </c>
      <c r="O34" s="95" t="n">
        <v>38.603</v>
      </c>
      <c r="P34" s="95"/>
      <c r="Q34" s="95"/>
      <c r="R34" s="95" t="n">
        <v>0</v>
      </c>
      <c r="S34" s="95" t="n">
        <v>9435.564</v>
      </c>
      <c r="T34" s="95" t="n">
        <v>35.6175</v>
      </c>
      <c r="U34" s="95" t="n">
        <v>0</v>
      </c>
      <c r="V34" s="95" t="n">
        <v>0</v>
      </c>
      <c r="W34" s="95" t="n">
        <v>1255.868</v>
      </c>
      <c r="X34" s="95" t="n">
        <v>33.7451</v>
      </c>
      <c r="Y34" s="95" t="n">
        <v>6321.587</v>
      </c>
      <c r="Z34" s="95" t="n">
        <v>35.1847</v>
      </c>
      <c r="AA34" s="95" t="n">
        <v>1831.445</v>
      </c>
      <c r="AB34" s="95" t="n">
        <v>33.9375</v>
      </c>
      <c r="AC34" s="95" t="n">
        <v>1065.702</v>
      </c>
      <c r="AD34" s="95" t="n">
        <v>33.8443</v>
      </c>
      <c r="AE34" s="95" t="n">
        <v>291.552</v>
      </c>
      <c r="AF34" s="95" t="n">
        <v>33.3674</v>
      </c>
      <c r="AG34" s="95" t="n">
        <f aca="false">P34/3600</f>
        <v>0</v>
      </c>
      <c r="AH34" s="93"/>
      <c r="AI34" s="95" t="n">
        <v>1360.0912</v>
      </c>
      <c r="AJ34" s="95" t="n">
        <v>33.6361</v>
      </c>
      <c r="AK34" s="95" t="n">
        <v>39.2028</v>
      </c>
      <c r="AL34" s="95" t="n">
        <v>38.4812</v>
      </c>
      <c r="AM34" s="95"/>
      <c r="AN34" s="95"/>
      <c r="AO34" s="95" t="n">
        <v>0</v>
      </c>
      <c r="AP34" s="95" t="n">
        <v>9435.782</v>
      </c>
      <c r="AQ34" s="95" t="n">
        <v>35.6175</v>
      </c>
      <c r="AR34" s="95" t="n">
        <v>0</v>
      </c>
      <c r="AS34" s="95" t="n">
        <v>0</v>
      </c>
      <c r="AT34" s="95" t="n">
        <v>1178.429</v>
      </c>
      <c r="AU34" s="95" t="n">
        <v>33.5915</v>
      </c>
      <c r="AV34" s="95" t="n">
        <v>5907.949</v>
      </c>
      <c r="AW34" s="95" t="n">
        <v>34.9496</v>
      </c>
      <c r="AX34" s="95" t="n">
        <v>1722.329</v>
      </c>
      <c r="AY34" s="95" t="n">
        <v>33.7519</v>
      </c>
      <c r="AZ34" s="95" t="n">
        <v>1028.653</v>
      </c>
      <c r="BA34" s="95" t="n">
        <v>33.7018</v>
      </c>
      <c r="BB34" s="95" t="n">
        <v>289.915</v>
      </c>
      <c r="BC34" s="95" t="n">
        <v>33.2435</v>
      </c>
      <c r="BD34" s="95" t="n">
        <f aca="false">AM34/3600</f>
        <v>0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754.216</v>
      </c>
      <c r="E35" s="99" t="n">
        <f aca="false">N35</f>
        <v>42.2882</v>
      </c>
      <c r="F35" s="99" t="n">
        <f aca="false">L35</f>
        <v>39754.216</v>
      </c>
      <c r="G35" s="99" t="n">
        <f aca="false">O35</f>
        <v>44.3746</v>
      </c>
      <c r="H35" s="99" t="n">
        <f aca="false">AI35</f>
        <v>30353.8104</v>
      </c>
      <c r="I35" s="99" t="n">
        <f aca="false">AK35</f>
        <v>42.1492</v>
      </c>
      <c r="J35" s="99" t="n">
        <f aca="false">AI35</f>
        <v>30353.8104</v>
      </c>
      <c r="K35" s="99" t="n">
        <f aca="false">AL35</f>
        <v>44.2713</v>
      </c>
      <c r="L35" s="96" t="n">
        <v>39754.216</v>
      </c>
      <c r="M35" s="96" t="n">
        <v>37.5972</v>
      </c>
      <c r="N35" s="96" t="n">
        <v>42.2882</v>
      </c>
      <c r="O35" s="96" t="n">
        <v>44.3746</v>
      </c>
      <c r="P35" s="96"/>
      <c r="Q35" s="121"/>
      <c r="R35" s="121" t="n">
        <v>0</v>
      </c>
      <c r="S35" s="121" t="n">
        <v>202018.896</v>
      </c>
      <c r="T35" s="121" t="n">
        <v>43.548</v>
      </c>
      <c r="U35" s="121" t="n">
        <v>0</v>
      </c>
      <c r="V35" s="121" t="n">
        <v>0</v>
      </c>
      <c r="W35" s="121" t="n">
        <v>37003.967</v>
      </c>
      <c r="X35" s="121" t="n">
        <v>37.4963</v>
      </c>
      <c r="Y35" s="121" t="n">
        <v>136809.478</v>
      </c>
      <c r="Z35" s="121" t="n">
        <v>41.8625</v>
      </c>
      <c r="AA35" s="121" t="n">
        <v>74188.742</v>
      </c>
      <c r="AB35" s="121" t="n">
        <v>39.2076</v>
      </c>
      <c r="AC35" s="121" t="n">
        <v>44731.277</v>
      </c>
      <c r="AD35" s="121" t="n">
        <v>37.949</v>
      </c>
      <c r="AE35" s="121" t="n">
        <v>4393.238</v>
      </c>
      <c r="AF35" s="121" t="n">
        <v>35.9524</v>
      </c>
      <c r="AG35" s="96" t="n">
        <f aca="false">P35/3600</f>
        <v>0</v>
      </c>
      <c r="AH35" s="98"/>
      <c r="AI35" s="96" t="n">
        <v>30353.8104</v>
      </c>
      <c r="AJ35" s="96" t="n">
        <v>37.0881</v>
      </c>
      <c r="AK35" s="96" t="n">
        <v>42.1492</v>
      </c>
      <c r="AL35" s="96" t="n">
        <v>44.2713</v>
      </c>
      <c r="AM35" s="96"/>
      <c r="AN35" s="121"/>
      <c r="AO35" s="121" t="n">
        <v>0</v>
      </c>
      <c r="AP35" s="121" t="n">
        <v>202019.04</v>
      </c>
      <c r="AQ35" s="121" t="n">
        <v>43.548</v>
      </c>
      <c r="AR35" s="121" t="n">
        <v>0</v>
      </c>
      <c r="AS35" s="121" t="n">
        <v>0</v>
      </c>
      <c r="AT35" s="121" t="n">
        <v>27444.23</v>
      </c>
      <c r="AU35" s="121" t="n">
        <v>36.9786</v>
      </c>
      <c r="AV35" s="121" t="n">
        <v>119387.558</v>
      </c>
      <c r="AW35" s="121" t="n">
        <v>40.902</v>
      </c>
      <c r="AX35" s="121" t="n">
        <v>50094.701</v>
      </c>
      <c r="AY35" s="121" t="n">
        <v>38.0181</v>
      </c>
      <c r="AZ35" s="121" t="n">
        <v>29491.971</v>
      </c>
      <c r="BA35" s="121" t="n">
        <v>37.1919</v>
      </c>
      <c r="BB35" s="121" t="n">
        <v>3591.07</v>
      </c>
      <c r="BC35" s="121" t="n">
        <v>35.8502</v>
      </c>
      <c r="BD35" s="96" t="n">
        <f aca="false">AM35/3600</f>
        <v>0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377.2296</v>
      </c>
      <c r="E36" s="100" t="n">
        <f aca="false">N36</f>
        <v>40.9766</v>
      </c>
      <c r="F36" s="100" t="n">
        <f aca="false">L36</f>
        <v>7377.2296</v>
      </c>
      <c r="G36" s="100" t="n">
        <f aca="false">O36</f>
        <v>43.1578</v>
      </c>
      <c r="H36" s="100" t="n">
        <f aca="false">AI36</f>
        <v>6130.12</v>
      </c>
      <c r="I36" s="100" t="n">
        <f aca="false">AK36</f>
        <v>40.8631</v>
      </c>
      <c r="J36" s="100" t="n">
        <f aca="false">AI36</f>
        <v>6130.12</v>
      </c>
      <c r="K36" s="100" t="n">
        <f aca="false">AL36</f>
        <v>43.0944</v>
      </c>
      <c r="L36" s="89" t="n">
        <v>7377.2296</v>
      </c>
      <c r="M36" s="89" t="n">
        <v>35.4323</v>
      </c>
      <c r="N36" s="89" t="n">
        <v>40.9766</v>
      </c>
      <c r="O36" s="89" t="n">
        <v>43.1578</v>
      </c>
      <c r="P36" s="89"/>
      <c r="Q36" s="121"/>
      <c r="R36" s="121" t="n">
        <v>0</v>
      </c>
      <c r="S36" s="121" t="n">
        <v>100294.992</v>
      </c>
      <c r="T36" s="121" t="n">
        <v>37.9977</v>
      </c>
      <c r="U36" s="121" t="n">
        <v>0</v>
      </c>
      <c r="V36" s="121" t="n">
        <v>0</v>
      </c>
      <c r="W36" s="121" t="n">
        <v>5802.352</v>
      </c>
      <c r="X36" s="121" t="n">
        <v>35.3888</v>
      </c>
      <c r="Y36" s="121" t="n">
        <v>45076.365</v>
      </c>
      <c r="Z36" s="121" t="n">
        <v>37.0232</v>
      </c>
      <c r="AA36" s="121" t="n">
        <v>5999.962</v>
      </c>
      <c r="AB36" s="121" t="n">
        <v>35.4741</v>
      </c>
      <c r="AC36" s="121" t="n">
        <v>2833.603</v>
      </c>
      <c r="AD36" s="121" t="n">
        <v>35.3141</v>
      </c>
      <c r="AE36" s="121" t="n">
        <v>568.576</v>
      </c>
      <c r="AF36" s="121" t="n">
        <v>35.0832</v>
      </c>
      <c r="AG36" s="89" t="n">
        <f aca="false">P36/3600</f>
        <v>0</v>
      </c>
      <c r="AH36" s="90"/>
      <c r="AI36" s="89" t="n">
        <v>6130.12</v>
      </c>
      <c r="AJ36" s="89" t="n">
        <v>35.2534</v>
      </c>
      <c r="AK36" s="89" t="n">
        <v>40.8631</v>
      </c>
      <c r="AL36" s="89" t="n">
        <v>43.0944</v>
      </c>
      <c r="AM36" s="89"/>
      <c r="AN36" s="121"/>
      <c r="AO36" s="121" t="n">
        <v>0</v>
      </c>
      <c r="AP36" s="121" t="n">
        <v>100295.088</v>
      </c>
      <c r="AQ36" s="121" t="n">
        <v>37.9977</v>
      </c>
      <c r="AR36" s="121" t="n">
        <v>0</v>
      </c>
      <c r="AS36" s="121" t="n">
        <v>0</v>
      </c>
      <c r="AT36" s="121" t="n">
        <v>4534.104</v>
      </c>
      <c r="AU36" s="121" t="n">
        <v>35.2069</v>
      </c>
      <c r="AV36" s="121" t="n">
        <v>37358.221</v>
      </c>
      <c r="AW36" s="121" t="n">
        <v>36.5531</v>
      </c>
      <c r="AX36" s="121" t="n">
        <v>4835.622</v>
      </c>
      <c r="AY36" s="121" t="n">
        <v>35.2886</v>
      </c>
      <c r="AZ36" s="121" t="n">
        <v>2399.398</v>
      </c>
      <c r="BA36" s="121" t="n">
        <v>35.1673</v>
      </c>
      <c r="BB36" s="121" t="n">
        <v>512.08</v>
      </c>
      <c r="BC36" s="121" t="n">
        <v>34.9628</v>
      </c>
      <c r="BD36" s="89" t="n">
        <f aca="false">AM36/3600</f>
        <v>0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21.6224</v>
      </c>
      <c r="E37" s="100" t="n">
        <f aca="false">N37</f>
        <v>39.4323</v>
      </c>
      <c r="F37" s="100" t="n">
        <f aca="false">L37</f>
        <v>2321.6224</v>
      </c>
      <c r="G37" s="100" t="n">
        <f aca="false">O37</f>
        <v>41.8309</v>
      </c>
      <c r="H37" s="100" t="n">
        <f aca="false">AI37</f>
        <v>2088.164</v>
      </c>
      <c r="I37" s="100" t="n">
        <f aca="false">AK37</f>
        <v>39.3642</v>
      </c>
      <c r="J37" s="100" t="n">
        <f aca="false">AI37</f>
        <v>2088.164</v>
      </c>
      <c r="K37" s="100" t="n">
        <f aca="false">AL37</f>
        <v>41.7793</v>
      </c>
      <c r="L37" s="89" t="n">
        <v>2321.6224</v>
      </c>
      <c r="M37" s="89" t="n">
        <v>33.9794</v>
      </c>
      <c r="N37" s="89" t="n">
        <v>39.4323</v>
      </c>
      <c r="O37" s="89" t="n">
        <v>41.8309</v>
      </c>
      <c r="P37" s="89"/>
      <c r="Q37" s="121"/>
      <c r="R37" s="121" t="n">
        <v>0</v>
      </c>
      <c r="S37" s="121" t="n">
        <v>48489.984</v>
      </c>
      <c r="T37" s="121" t="n">
        <v>35.0999</v>
      </c>
      <c r="U37" s="121" t="n">
        <v>0</v>
      </c>
      <c r="V37" s="121" t="n">
        <v>0</v>
      </c>
      <c r="W37" s="121" t="n">
        <v>1539.108</v>
      </c>
      <c r="X37" s="121" t="n">
        <v>33.9605</v>
      </c>
      <c r="Y37" s="121" t="n">
        <v>15279.226</v>
      </c>
      <c r="Z37" s="121" t="n">
        <v>34.6045</v>
      </c>
      <c r="AA37" s="121" t="n">
        <v>1373.619</v>
      </c>
      <c r="AB37" s="121" t="n">
        <v>33.9818</v>
      </c>
      <c r="AC37" s="121" t="n">
        <v>661.078</v>
      </c>
      <c r="AD37" s="121" t="n">
        <v>33.9482</v>
      </c>
      <c r="AE37" s="121" t="n">
        <v>149.494</v>
      </c>
      <c r="AF37" s="121" t="n">
        <v>33.8382</v>
      </c>
      <c r="AG37" s="89" t="n">
        <f aca="false">P37/3600</f>
        <v>0</v>
      </c>
      <c r="AH37" s="90"/>
      <c r="AI37" s="89" t="n">
        <v>2088.164</v>
      </c>
      <c r="AJ37" s="89" t="n">
        <v>33.8109</v>
      </c>
      <c r="AK37" s="89" t="n">
        <v>39.3642</v>
      </c>
      <c r="AL37" s="89" t="n">
        <v>41.7793</v>
      </c>
      <c r="AM37" s="89"/>
      <c r="AN37" s="121"/>
      <c r="AO37" s="121" t="n">
        <v>0</v>
      </c>
      <c r="AP37" s="121" t="n">
        <v>48490.08</v>
      </c>
      <c r="AQ37" s="121" t="n">
        <v>35.0999</v>
      </c>
      <c r="AR37" s="121" t="n">
        <v>0</v>
      </c>
      <c r="AS37" s="121" t="n">
        <v>0</v>
      </c>
      <c r="AT37" s="121" t="n">
        <v>1301.691</v>
      </c>
      <c r="AU37" s="121" t="n">
        <v>33.789</v>
      </c>
      <c r="AV37" s="121" t="n">
        <v>13712.602</v>
      </c>
      <c r="AW37" s="121" t="n">
        <v>34.3702</v>
      </c>
      <c r="AX37" s="121" t="n">
        <v>1235.136</v>
      </c>
      <c r="AY37" s="121" t="n">
        <v>33.8144</v>
      </c>
      <c r="AZ37" s="121" t="n">
        <v>597.677</v>
      </c>
      <c r="BA37" s="121" t="n">
        <v>33.7855</v>
      </c>
      <c r="BB37" s="121" t="n">
        <v>140.555</v>
      </c>
      <c r="BC37" s="121" t="n">
        <v>33.6828</v>
      </c>
      <c r="BD37" s="89" t="n">
        <f aca="false">AM37/3600</f>
        <v>0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87.044</v>
      </c>
      <c r="E38" s="101" t="n">
        <f aca="false">N38</f>
        <v>37.899</v>
      </c>
      <c r="F38" s="101" t="n">
        <f aca="false">L38</f>
        <v>987.044</v>
      </c>
      <c r="G38" s="101" t="n">
        <f aca="false">O38</f>
        <v>40.3787</v>
      </c>
      <c r="H38" s="101" t="n">
        <f aca="false">AI38</f>
        <v>923.6512</v>
      </c>
      <c r="I38" s="101" t="n">
        <f aca="false">AK38</f>
        <v>37.8528</v>
      </c>
      <c r="J38" s="101" t="n">
        <f aca="false">AI38</f>
        <v>923.6512</v>
      </c>
      <c r="K38" s="101" t="n">
        <f aca="false">AL38</f>
        <v>40.3165</v>
      </c>
      <c r="L38" s="95" t="n">
        <v>987.044</v>
      </c>
      <c r="M38" s="95" t="n">
        <v>32.1672</v>
      </c>
      <c r="N38" s="95" t="n">
        <v>37.899</v>
      </c>
      <c r="O38" s="95" t="n">
        <v>40.3787</v>
      </c>
      <c r="P38" s="95"/>
      <c r="Q38" s="95"/>
      <c r="R38" s="95" t="n">
        <v>0</v>
      </c>
      <c r="S38" s="95" t="n">
        <v>26044.56</v>
      </c>
      <c r="T38" s="95" t="n">
        <v>32.7541</v>
      </c>
      <c r="U38" s="95" t="n">
        <v>0</v>
      </c>
      <c r="V38" s="95" t="n">
        <v>0</v>
      </c>
      <c r="W38" s="95" t="n">
        <v>562.34</v>
      </c>
      <c r="X38" s="95" t="n">
        <v>32.1573</v>
      </c>
      <c r="Y38" s="95" t="n">
        <v>6688.506</v>
      </c>
      <c r="Z38" s="95" t="n">
        <v>32.4864</v>
      </c>
      <c r="AA38" s="95" t="n">
        <v>470.861</v>
      </c>
      <c r="AB38" s="95" t="n">
        <v>32.1532</v>
      </c>
      <c r="AC38" s="95" t="n">
        <v>238.829</v>
      </c>
      <c r="AD38" s="95" t="n">
        <v>32.161</v>
      </c>
      <c r="AE38" s="95" t="n">
        <v>64.832</v>
      </c>
      <c r="AF38" s="95" t="n">
        <v>32.0941</v>
      </c>
      <c r="AG38" s="95" t="n">
        <f aca="false">P38/3600</f>
        <v>0</v>
      </c>
      <c r="AH38" s="93"/>
      <c r="AI38" s="95" t="n">
        <v>923.6512</v>
      </c>
      <c r="AJ38" s="95" t="n">
        <v>32.0402</v>
      </c>
      <c r="AK38" s="95" t="n">
        <v>37.8528</v>
      </c>
      <c r="AL38" s="95" t="n">
        <v>40.3165</v>
      </c>
      <c r="AM38" s="95"/>
      <c r="AN38" s="95"/>
      <c r="AO38" s="95" t="n">
        <v>0</v>
      </c>
      <c r="AP38" s="95" t="n">
        <v>26044.848</v>
      </c>
      <c r="AQ38" s="95" t="n">
        <v>32.7541</v>
      </c>
      <c r="AR38" s="95" t="n">
        <v>0</v>
      </c>
      <c r="AS38" s="95" t="n">
        <v>0</v>
      </c>
      <c r="AT38" s="95" t="n">
        <v>497.868</v>
      </c>
      <c r="AU38" s="95" t="n">
        <v>32.0281</v>
      </c>
      <c r="AV38" s="95" t="n">
        <v>6258.682</v>
      </c>
      <c r="AW38" s="95" t="n">
        <v>32.3391</v>
      </c>
      <c r="AX38" s="95" t="n">
        <v>435.603</v>
      </c>
      <c r="AY38" s="95" t="n">
        <v>32.0269</v>
      </c>
      <c r="AZ38" s="95" t="n">
        <v>223.507</v>
      </c>
      <c r="BA38" s="95" t="n">
        <v>32.0366</v>
      </c>
      <c r="BB38" s="95" t="n">
        <v>61.978</v>
      </c>
      <c r="BC38" s="95" t="n">
        <v>31.9706</v>
      </c>
      <c r="BD38" s="95" t="n">
        <f aca="false">AM38/3600</f>
        <v>0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540.0976</v>
      </c>
      <c r="E39" s="99" t="n">
        <f aca="false">N39</f>
        <v>43.1447</v>
      </c>
      <c r="F39" s="99" t="n">
        <f aca="false">L39</f>
        <v>3540.0976</v>
      </c>
      <c r="G39" s="99" t="n">
        <f aca="false">O39</f>
        <v>43.7505</v>
      </c>
      <c r="H39" s="99" t="n">
        <f aca="false">AI39</f>
        <v>3148.4368</v>
      </c>
      <c r="I39" s="99" t="n">
        <f aca="false">AK39</f>
        <v>42.8321</v>
      </c>
      <c r="J39" s="99" t="n">
        <f aca="false">AI39</f>
        <v>3148.4368</v>
      </c>
      <c r="K39" s="99" t="n">
        <f aca="false">AL39</f>
        <v>43.3899</v>
      </c>
      <c r="L39" s="96" t="n">
        <v>3540.0976</v>
      </c>
      <c r="M39" s="96" t="n">
        <v>40.6125</v>
      </c>
      <c r="N39" s="96" t="n">
        <v>43.1447</v>
      </c>
      <c r="O39" s="96" t="n">
        <v>43.7505</v>
      </c>
      <c r="P39" s="96"/>
      <c r="Q39" s="121"/>
      <c r="R39" s="121" t="n">
        <v>0</v>
      </c>
      <c r="S39" s="121" t="n">
        <v>24200.582</v>
      </c>
      <c r="T39" s="121" t="n">
        <v>42.7345</v>
      </c>
      <c r="U39" s="121" t="n">
        <v>0</v>
      </c>
      <c r="V39" s="121" t="n">
        <v>0</v>
      </c>
      <c r="W39" s="121" t="n">
        <v>3075.342</v>
      </c>
      <c r="X39" s="121" t="n">
        <v>40.5648</v>
      </c>
      <c r="Y39" s="121" t="n">
        <v>11477.695</v>
      </c>
      <c r="Z39" s="121" t="n">
        <v>41.8434</v>
      </c>
      <c r="AA39" s="121" t="n">
        <v>4929.071</v>
      </c>
      <c r="AB39" s="121" t="n">
        <v>41.1515</v>
      </c>
      <c r="AC39" s="121" t="n">
        <v>3379.514</v>
      </c>
      <c r="AD39" s="121" t="n">
        <v>40.8648</v>
      </c>
      <c r="AE39" s="121" t="n">
        <v>1275.65</v>
      </c>
      <c r="AF39" s="121" t="n">
        <v>40.0426</v>
      </c>
      <c r="AG39" s="96" t="n">
        <f aca="false">P39/3600</f>
        <v>0</v>
      </c>
      <c r="AH39" s="98"/>
      <c r="AI39" s="96" t="n">
        <v>3148.4368</v>
      </c>
      <c r="AJ39" s="96" t="n">
        <v>40.2102</v>
      </c>
      <c r="AK39" s="96" t="n">
        <v>42.8321</v>
      </c>
      <c r="AL39" s="96" t="n">
        <v>43.3899</v>
      </c>
      <c r="AM39" s="96"/>
      <c r="AN39" s="121"/>
      <c r="AO39" s="121" t="n">
        <v>0</v>
      </c>
      <c r="AP39" s="121" t="n">
        <v>24200.691</v>
      </c>
      <c r="AQ39" s="121" t="n">
        <v>42.7345</v>
      </c>
      <c r="AR39" s="121" t="n">
        <v>0</v>
      </c>
      <c r="AS39" s="121" t="n">
        <v>0</v>
      </c>
      <c r="AT39" s="121" t="n">
        <v>2674.869</v>
      </c>
      <c r="AU39" s="121" t="n">
        <v>40.1534</v>
      </c>
      <c r="AV39" s="121" t="n">
        <v>10608.933</v>
      </c>
      <c r="AW39" s="121" t="n">
        <v>41.4806</v>
      </c>
      <c r="AX39" s="121" t="n">
        <v>4179.071</v>
      </c>
      <c r="AY39" s="121" t="n">
        <v>40.6541</v>
      </c>
      <c r="AZ39" s="121" t="n">
        <v>2881.546</v>
      </c>
      <c r="BA39" s="121" t="n">
        <v>40.4048</v>
      </c>
      <c r="BB39" s="121" t="n">
        <v>1146.24</v>
      </c>
      <c r="BC39" s="121" t="n">
        <v>39.6826</v>
      </c>
      <c r="BD39" s="96" t="n">
        <f aca="false">AM39/3600</f>
        <v>0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699.5488</v>
      </c>
      <c r="E40" s="100" t="n">
        <f aca="false">N40</f>
        <v>40.62</v>
      </c>
      <c r="F40" s="100" t="n">
        <f aca="false">L40</f>
        <v>1699.5488</v>
      </c>
      <c r="G40" s="100" t="n">
        <f aca="false">O40</f>
        <v>40.884</v>
      </c>
      <c r="H40" s="100" t="n">
        <f aca="false">AI40</f>
        <v>1534.5984</v>
      </c>
      <c r="I40" s="100" t="n">
        <f aca="false">AK40</f>
        <v>40.3629</v>
      </c>
      <c r="J40" s="100" t="n">
        <f aca="false">AI40</f>
        <v>1534.5984</v>
      </c>
      <c r="K40" s="100" t="n">
        <f aca="false">AL40</f>
        <v>40.5859</v>
      </c>
      <c r="L40" s="89" t="n">
        <v>1699.5488</v>
      </c>
      <c r="M40" s="89" t="n">
        <v>37.4553</v>
      </c>
      <c r="N40" s="89" t="n">
        <v>40.62</v>
      </c>
      <c r="O40" s="89" t="n">
        <v>40.884</v>
      </c>
      <c r="P40" s="89"/>
      <c r="Q40" s="121"/>
      <c r="R40" s="121" t="n">
        <v>0</v>
      </c>
      <c r="S40" s="121" t="n">
        <v>13319.782</v>
      </c>
      <c r="T40" s="121" t="n">
        <v>39.2046</v>
      </c>
      <c r="U40" s="121" t="n">
        <v>0</v>
      </c>
      <c r="V40" s="121" t="n">
        <v>0</v>
      </c>
      <c r="W40" s="121" t="n">
        <v>1438.153</v>
      </c>
      <c r="X40" s="121" t="n">
        <v>37.416</v>
      </c>
      <c r="Y40" s="121" t="n">
        <v>6291.346</v>
      </c>
      <c r="Z40" s="121" t="n">
        <v>38.7038</v>
      </c>
      <c r="AA40" s="121" t="n">
        <v>2340.974</v>
      </c>
      <c r="AB40" s="121" t="n">
        <v>37.9175</v>
      </c>
      <c r="AC40" s="121" t="n">
        <v>1512.237</v>
      </c>
      <c r="AD40" s="121" t="n">
        <v>37.6676</v>
      </c>
      <c r="AE40" s="121" t="n">
        <v>476.998</v>
      </c>
      <c r="AF40" s="121" t="n">
        <v>36.92</v>
      </c>
      <c r="AG40" s="89" t="n">
        <f aca="false">P40/3600</f>
        <v>0</v>
      </c>
      <c r="AH40" s="90"/>
      <c r="AI40" s="89" t="n">
        <v>1534.5984</v>
      </c>
      <c r="AJ40" s="89" t="n">
        <v>37.1255</v>
      </c>
      <c r="AK40" s="89" t="n">
        <v>40.3629</v>
      </c>
      <c r="AL40" s="89" t="n">
        <v>40.5859</v>
      </c>
      <c r="AM40" s="89"/>
      <c r="AN40" s="121"/>
      <c r="AO40" s="121" t="n">
        <v>0</v>
      </c>
      <c r="AP40" s="121" t="n">
        <v>13319.854</v>
      </c>
      <c r="AQ40" s="121" t="n">
        <v>39.2046</v>
      </c>
      <c r="AR40" s="121" t="n">
        <v>0</v>
      </c>
      <c r="AS40" s="121" t="n">
        <v>0</v>
      </c>
      <c r="AT40" s="121" t="n">
        <v>1269.49</v>
      </c>
      <c r="AU40" s="121" t="n">
        <v>37.0787</v>
      </c>
      <c r="AV40" s="121" t="n">
        <v>5834.775</v>
      </c>
      <c r="AW40" s="121" t="n">
        <v>38.407</v>
      </c>
      <c r="AX40" s="121" t="n">
        <v>2026.761</v>
      </c>
      <c r="AY40" s="121" t="n">
        <v>37.5198</v>
      </c>
      <c r="AZ40" s="121" t="n">
        <v>1318.08</v>
      </c>
      <c r="BA40" s="121" t="n">
        <v>37.2952</v>
      </c>
      <c r="BB40" s="121" t="n">
        <v>437.157</v>
      </c>
      <c r="BC40" s="121" t="n">
        <v>36.6199</v>
      </c>
      <c r="BD40" s="89" t="n">
        <f aca="false">AM40/3600</f>
        <v>0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18.7256</v>
      </c>
      <c r="E41" s="100" t="n">
        <f aca="false">N41</f>
        <v>38.36</v>
      </c>
      <c r="F41" s="100" t="n">
        <f aca="false">L41</f>
        <v>818.7256</v>
      </c>
      <c r="G41" s="100" t="n">
        <f aca="false">O41</f>
        <v>38.3419</v>
      </c>
      <c r="H41" s="100" t="n">
        <f aca="false">AI41</f>
        <v>748.992</v>
      </c>
      <c r="I41" s="100" t="n">
        <f aca="false">AK41</f>
        <v>38.1569</v>
      </c>
      <c r="J41" s="100" t="n">
        <f aca="false">AI41</f>
        <v>748.992</v>
      </c>
      <c r="K41" s="100" t="n">
        <f aca="false">AL41</f>
        <v>38.0896</v>
      </c>
      <c r="L41" s="89" t="n">
        <v>818.7256</v>
      </c>
      <c r="M41" s="89" t="n">
        <v>34.5656</v>
      </c>
      <c r="N41" s="89" t="n">
        <v>38.36</v>
      </c>
      <c r="O41" s="89" t="n">
        <v>38.3419</v>
      </c>
      <c r="P41" s="89"/>
      <c r="Q41" s="121"/>
      <c r="R41" s="121" t="n">
        <v>0</v>
      </c>
      <c r="S41" s="121" t="n">
        <v>7062.982</v>
      </c>
      <c r="T41" s="121" t="n">
        <v>36.1854</v>
      </c>
      <c r="U41" s="121" t="n">
        <v>0</v>
      </c>
      <c r="V41" s="121" t="n">
        <v>0</v>
      </c>
      <c r="W41" s="121" t="n">
        <v>678.262</v>
      </c>
      <c r="X41" s="121" t="n">
        <v>34.5292</v>
      </c>
      <c r="Y41" s="121" t="n">
        <v>3413.791</v>
      </c>
      <c r="Z41" s="121" t="n">
        <v>35.8889</v>
      </c>
      <c r="AA41" s="121" t="n">
        <v>1089.607</v>
      </c>
      <c r="AB41" s="121" t="n">
        <v>34.9027</v>
      </c>
      <c r="AC41" s="121" t="n">
        <v>646.4</v>
      </c>
      <c r="AD41" s="121" t="n">
        <v>34.671</v>
      </c>
      <c r="AE41" s="121" t="n">
        <v>183.754</v>
      </c>
      <c r="AF41" s="121" t="n">
        <v>34.0959</v>
      </c>
      <c r="AG41" s="89" t="n">
        <f aca="false">P41/3600</f>
        <v>0</v>
      </c>
      <c r="AH41" s="90"/>
      <c r="AI41" s="89" t="n">
        <v>748.992</v>
      </c>
      <c r="AJ41" s="89" t="n">
        <v>34.2989</v>
      </c>
      <c r="AK41" s="89" t="n">
        <v>38.1569</v>
      </c>
      <c r="AL41" s="89" t="n">
        <v>38.0896</v>
      </c>
      <c r="AM41" s="89"/>
      <c r="AN41" s="121"/>
      <c r="AO41" s="121" t="n">
        <v>0</v>
      </c>
      <c r="AP41" s="121" t="n">
        <v>7063.055</v>
      </c>
      <c r="AQ41" s="121" t="n">
        <v>36.1854</v>
      </c>
      <c r="AR41" s="121" t="n">
        <v>0</v>
      </c>
      <c r="AS41" s="121" t="n">
        <v>0</v>
      </c>
      <c r="AT41" s="121" t="n">
        <v>606.958</v>
      </c>
      <c r="AU41" s="121" t="n">
        <v>34.2565</v>
      </c>
      <c r="AV41" s="121" t="n">
        <v>3177.962</v>
      </c>
      <c r="AW41" s="121" t="n">
        <v>35.6391</v>
      </c>
      <c r="AX41" s="121" t="n">
        <v>957.471</v>
      </c>
      <c r="AY41" s="121" t="n">
        <v>34.5653</v>
      </c>
      <c r="AZ41" s="121" t="n">
        <v>573.181</v>
      </c>
      <c r="BA41" s="121" t="n">
        <v>34.3642</v>
      </c>
      <c r="BB41" s="121" t="n">
        <v>173.094</v>
      </c>
      <c r="BC41" s="121" t="n">
        <v>33.8624</v>
      </c>
      <c r="BD41" s="89" t="n">
        <f aca="false">AM41/3600</f>
        <v>0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14.912</v>
      </c>
      <c r="E42" s="101" t="n">
        <f aca="false">N42</f>
        <v>36.2747</v>
      </c>
      <c r="F42" s="101" t="n">
        <f aca="false">L42</f>
        <v>414.912</v>
      </c>
      <c r="G42" s="101" t="n">
        <f aca="false">O42</f>
        <v>36.0139</v>
      </c>
      <c r="H42" s="101" t="n">
        <f aca="false">AI42</f>
        <v>382.5824</v>
      </c>
      <c r="I42" s="101" t="n">
        <f aca="false">AK42</f>
        <v>36.098</v>
      </c>
      <c r="J42" s="101" t="n">
        <f aca="false">AI42</f>
        <v>382.5824</v>
      </c>
      <c r="K42" s="101" t="n">
        <f aca="false">AL42</f>
        <v>35.7976</v>
      </c>
      <c r="L42" s="95" t="n">
        <v>414.912</v>
      </c>
      <c r="M42" s="95" t="n">
        <v>32.0664</v>
      </c>
      <c r="N42" s="95" t="n">
        <v>36.2747</v>
      </c>
      <c r="O42" s="95" t="n">
        <v>36.0139</v>
      </c>
      <c r="P42" s="95"/>
      <c r="Q42" s="95"/>
      <c r="R42" s="95" t="n">
        <v>0</v>
      </c>
      <c r="S42" s="95" t="n">
        <v>3824.109</v>
      </c>
      <c r="T42" s="95" t="n">
        <v>33.5641</v>
      </c>
      <c r="U42" s="95" t="n">
        <v>0</v>
      </c>
      <c r="V42" s="95" t="n">
        <v>0</v>
      </c>
      <c r="W42" s="95" t="n">
        <v>338.223</v>
      </c>
      <c r="X42" s="95" t="n">
        <v>32.0327</v>
      </c>
      <c r="Y42" s="95" t="n">
        <v>1870.121</v>
      </c>
      <c r="Z42" s="95" t="n">
        <v>33.3403</v>
      </c>
      <c r="AA42" s="95" t="n">
        <v>517.535</v>
      </c>
      <c r="AB42" s="95" t="n">
        <v>32.211</v>
      </c>
      <c r="AC42" s="95" t="n">
        <v>293.91</v>
      </c>
      <c r="AD42" s="95" t="n">
        <v>32.081</v>
      </c>
      <c r="AE42" s="95" t="n">
        <v>83.25</v>
      </c>
      <c r="AF42" s="95" t="n">
        <v>31.7022</v>
      </c>
      <c r="AG42" s="95" t="n">
        <f aca="false">P42/3600</f>
        <v>0</v>
      </c>
      <c r="AH42" s="93"/>
      <c r="AI42" s="95" t="n">
        <v>382.5824</v>
      </c>
      <c r="AJ42" s="95" t="n">
        <v>31.8358</v>
      </c>
      <c r="AK42" s="95" t="n">
        <v>36.098</v>
      </c>
      <c r="AL42" s="95" t="n">
        <v>35.7976</v>
      </c>
      <c r="AM42" s="95"/>
      <c r="AN42" s="95"/>
      <c r="AO42" s="95" t="n">
        <v>0</v>
      </c>
      <c r="AP42" s="95" t="n">
        <v>3824.218</v>
      </c>
      <c r="AQ42" s="95" t="n">
        <v>33.5641</v>
      </c>
      <c r="AR42" s="95" t="n">
        <v>0</v>
      </c>
      <c r="AS42" s="95" t="n">
        <v>0</v>
      </c>
      <c r="AT42" s="95" t="n">
        <v>305.163</v>
      </c>
      <c r="AU42" s="95" t="n">
        <v>31.797</v>
      </c>
      <c r="AV42" s="95" t="n">
        <v>1739.651</v>
      </c>
      <c r="AW42" s="95" t="n">
        <v>33.1042</v>
      </c>
      <c r="AX42" s="95" t="n">
        <v>457.716</v>
      </c>
      <c r="AY42" s="95" t="n">
        <v>31.9085</v>
      </c>
      <c r="AZ42" s="95" t="n">
        <v>267.197</v>
      </c>
      <c r="BA42" s="95" t="n">
        <v>31.8314</v>
      </c>
      <c r="BB42" s="95" t="n">
        <v>79.661</v>
      </c>
      <c r="BC42" s="95" t="n">
        <v>31.5004</v>
      </c>
      <c r="BD42" s="95" t="n">
        <f aca="false">AM42/3600</f>
        <v>0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698.8424</v>
      </c>
      <c r="E43" s="99" t="n">
        <f aca="false">N43</f>
        <v>43.6533</v>
      </c>
      <c r="F43" s="99" t="n">
        <f aca="false">L43</f>
        <v>3698.8424</v>
      </c>
      <c r="G43" s="99" t="n">
        <f aca="false">O43</f>
        <v>45.2074</v>
      </c>
      <c r="H43" s="99" t="n">
        <f aca="false">AI43</f>
        <v>3271.7536</v>
      </c>
      <c r="I43" s="99" t="n">
        <f aca="false">AK43</f>
        <v>43.4183</v>
      </c>
      <c r="J43" s="99" t="n">
        <f aca="false">AI43</f>
        <v>3271.7536</v>
      </c>
      <c r="K43" s="99" t="n">
        <f aca="false">AL43</f>
        <v>44.9225</v>
      </c>
      <c r="L43" s="96" t="n">
        <v>3698.8424</v>
      </c>
      <c r="M43" s="96" t="n">
        <v>40.3806</v>
      </c>
      <c r="N43" s="96" t="n">
        <v>43.6533</v>
      </c>
      <c r="O43" s="96" t="n">
        <v>45.2074</v>
      </c>
      <c r="P43" s="96"/>
      <c r="Q43" s="121"/>
      <c r="R43" s="121" t="n">
        <v>0</v>
      </c>
      <c r="S43" s="121" t="n">
        <v>26217.648</v>
      </c>
      <c r="T43" s="121" t="n">
        <v>42.6099</v>
      </c>
      <c r="U43" s="121" t="n">
        <v>0</v>
      </c>
      <c r="V43" s="121" t="n">
        <v>0</v>
      </c>
      <c r="W43" s="121" t="n">
        <v>3317.168</v>
      </c>
      <c r="X43" s="121" t="n">
        <v>40.3429</v>
      </c>
      <c r="Y43" s="121" t="n">
        <v>15428.365</v>
      </c>
      <c r="Z43" s="121" t="n">
        <v>41.7838</v>
      </c>
      <c r="AA43" s="121" t="n">
        <v>5352.378</v>
      </c>
      <c r="AB43" s="121" t="n">
        <v>40.7472</v>
      </c>
      <c r="AC43" s="121" t="n">
        <v>2797.933</v>
      </c>
      <c r="AD43" s="121" t="n">
        <v>40.444</v>
      </c>
      <c r="AE43" s="121" t="n">
        <v>803.533</v>
      </c>
      <c r="AF43" s="121" t="n">
        <v>39.9065</v>
      </c>
      <c r="AG43" s="96" t="n">
        <f aca="false">P43/3600</f>
        <v>0</v>
      </c>
      <c r="AH43" s="98"/>
      <c r="AI43" s="96" t="n">
        <v>3271.7536</v>
      </c>
      <c r="AJ43" s="96" t="n">
        <v>40.0133</v>
      </c>
      <c r="AK43" s="96" t="n">
        <v>43.4183</v>
      </c>
      <c r="AL43" s="96" t="n">
        <v>44.9225</v>
      </c>
      <c r="AM43" s="96"/>
      <c r="AN43" s="121"/>
      <c r="AO43" s="121" t="n">
        <v>0</v>
      </c>
      <c r="AP43" s="121" t="n">
        <v>26217.696</v>
      </c>
      <c r="AQ43" s="121" t="n">
        <v>42.6099</v>
      </c>
      <c r="AR43" s="121" t="n">
        <v>0</v>
      </c>
      <c r="AS43" s="121" t="n">
        <v>0</v>
      </c>
      <c r="AT43" s="121" t="n">
        <v>2882.839</v>
      </c>
      <c r="AU43" s="121" t="n">
        <v>39.9693</v>
      </c>
      <c r="AV43" s="121" t="n">
        <v>13995.142</v>
      </c>
      <c r="AW43" s="121" t="n">
        <v>41.3311</v>
      </c>
      <c r="AX43" s="121" t="n">
        <v>4456.922</v>
      </c>
      <c r="AY43" s="121" t="n">
        <v>40.2645</v>
      </c>
      <c r="AZ43" s="121" t="n">
        <v>2391.501</v>
      </c>
      <c r="BA43" s="121" t="n">
        <v>40.0503</v>
      </c>
      <c r="BB43" s="121" t="n">
        <v>734.741</v>
      </c>
      <c r="BC43" s="121" t="n">
        <v>39.6026</v>
      </c>
      <c r="BD43" s="96" t="n">
        <f aca="false">AM43/3600</f>
        <v>0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44.9808</v>
      </c>
      <c r="E44" s="100" t="n">
        <f aca="false">N44</f>
        <v>41.6923</v>
      </c>
      <c r="F44" s="100" t="n">
        <f aca="false">L44</f>
        <v>1744.9808</v>
      </c>
      <c r="G44" s="100" t="n">
        <f aca="false">O44</f>
        <v>42.8442</v>
      </c>
      <c r="H44" s="100" t="n">
        <f aca="false">AI44</f>
        <v>1587.0888</v>
      </c>
      <c r="I44" s="100" t="n">
        <f aca="false">AK44</f>
        <v>41.4734</v>
      </c>
      <c r="J44" s="100" t="n">
        <f aca="false">AI44</f>
        <v>1587.0888</v>
      </c>
      <c r="K44" s="100" t="n">
        <f aca="false">AL44</f>
        <v>42.5949</v>
      </c>
      <c r="L44" s="89" t="n">
        <v>1744.9808</v>
      </c>
      <c r="M44" s="89" t="n">
        <v>37.8191</v>
      </c>
      <c r="N44" s="89" t="n">
        <v>41.6923</v>
      </c>
      <c r="O44" s="89" t="n">
        <v>42.8442</v>
      </c>
      <c r="P44" s="89"/>
      <c r="Q44" s="121"/>
      <c r="R44" s="121" t="n">
        <v>0</v>
      </c>
      <c r="S44" s="121" t="n">
        <v>15718.368</v>
      </c>
      <c r="T44" s="121" t="n">
        <v>39.6983</v>
      </c>
      <c r="U44" s="121" t="n">
        <v>0</v>
      </c>
      <c r="V44" s="121" t="n">
        <v>0</v>
      </c>
      <c r="W44" s="121" t="n">
        <v>1508.144</v>
      </c>
      <c r="X44" s="121" t="n">
        <v>37.7873</v>
      </c>
      <c r="Y44" s="121" t="n">
        <v>8338.317</v>
      </c>
      <c r="Z44" s="121" t="n">
        <v>38.9771</v>
      </c>
      <c r="AA44" s="121" t="n">
        <v>2172.64</v>
      </c>
      <c r="AB44" s="121" t="n">
        <v>37.9876</v>
      </c>
      <c r="AC44" s="121" t="n">
        <v>1104.054</v>
      </c>
      <c r="AD44" s="121" t="n">
        <v>37.858</v>
      </c>
      <c r="AE44" s="121" t="n">
        <v>310.195</v>
      </c>
      <c r="AF44" s="121" t="n">
        <v>37.4681</v>
      </c>
      <c r="AG44" s="89" t="n">
        <f aca="false">P44/3600</f>
        <v>0</v>
      </c>
      <c r="AH44" s="90"/>
      <c r="AI44" s="89" t="n">
        <v>1587.0888</v>
      </c>
      <c r="AJ44" s="89" t="n">
        <v>37.4751</v>
      </c>
      <c r="AK44" s="89" t="n">
        <v>41.4734</v>
      </c>
      <c r="AL44" s="89" t="n">
        <v>42.5949</v>
      </c>
      <c r="AM44" s="89"/>
      <c r="AN44" s="121"/>
      <c r="AO44" s="121" t="n">
        <v>0</v>
      </c>
      <c r="AP44" s="121" t="n">
        <v>15718.512</v>
      </c>
      <c r="AQ44" s="121" t="n">
        <v>39.6983</v>
      </c>
      <c r="AR44" s="121" t="n">
        <v>0</v>
      </c>
      <c r="AS44" s="121" t="n">
        <v>0</v>
      </c>
      <c r="AT44" s="121" t="n">
        <v>1347.573</v>
      </c>
      <c r="AU44" s="121" t="n">
        <v>37.4374</v>
      </c>
      <c r="AV44" s="121" t="n">
        <v>7644.109</v>
      </c>
      <c r="AW44" s="121" t="n">
        <v>38.5718</v>
      </c>
      <c r="AX44" s="121" t="n">
        <v>1903.789</v>
      </c>
      <c r="AY44" s="121" t="n">
        <v>37.5856</v>
      </c>
      <c r="AZ44" s="121" t="n">
        <v>993.296</v>
      </c>
      <c r="BA44" s="121" t="n">
        <v>37.5064</v>
      </c>
      <c r="BB44" s="121" t="n">
        <v>290.555</v>
      </c>
      <c r="BC44" s="121" t="n">
        <v>37.1577</v>
      </c>
      <c r="BD44" s="89" t="n">
        <f aca="false">AM44/3600</f>
        <v>0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71.7816</v>
      </c>
      <c r="E45" s="100" t="n">
        <f aca="false">N45</f>
        <v>39.6916</v>
      </c>
      <c r="F45" s="100" t="n">
        <f aca="false">L45</f>
        <v>871.7816</v>
      </c>
      <c r="G45" s="100" t="n">
        <f aca="false">O45</f>
        <v>40.5872</v>
      </c>
      <c r="H45" s="100" t="n">
        <f aca="false">AI45</f>
        <v>804.2008</v>
      </c>
      <c r="I45" s="100" t="n">
        <f aca="false">AK45</f>
        <v>39.4951</v>
      </c>
      <c r="J45" s="100" t="n">
        <f aca="false">AI45</f>
        <v>804.2008</v>
      </c>
      <c r="K45" s="100" t="n">
        <f aca="false">AL45</f>
        <v>40.3511</v>
      </c>
      <c r="L45" s="89" t="n">
        <v>871.7816</v>
      </c>
      <c r="M45" s="89" t="n">
        <v>35.0283</v>
      </c>
      <c r="N45" s="89" t="n">
        <v>39.6916</v>
      </c>
      <c r="O45" s="89" t="n">
        <v>40.5872</v>
      </c>
      <c r="P45" s="89"/>
      <c r="Q45" s="121"/>
      <c r="R45" s="121" t="n">
        <v>0</v>
      </c>
      <c r="S45" s="121" t="n">
        <v>9325.008</v>
      </c>
      <c r="T45" s="121" t="n">
        <v>36.7335</v>
      </c>
      <c r="U45" s="121" t="n">
        <v>0</v>
      </c>
      <c r="V45" s="121" t="n">
        <v>0</v>
      </c>
      <c r="W45" s="121" t="n">
        <v>728.507</v>
      </c>
      <c r="X45" s="121" t="n">
        <v>34.9994</v>
      </c>
      <c r="Y45" s="121" t="n">
        <v>4595.066</v>
      </c>
      <c r="Z45" s="121" t="n">
        <v>36.0918</v>
      </c>
      <c r="AA45" s="121" t="n">
        <v>933.504</v>
      </c>
      <c r="AB45" s="121" t="n">
        <v>35.068</v>
      </c>
      <c r="AC45" s="121" t="n">
        <v>463.062</v>
      </c>
      <c r="AD45" s="121" t="n">
        <v>35.0337</v>
      </c>
      <c r="AE45" s="121" t="n">
        <v>129.89</v>
      </c>
      <c r="AF45" s="121" t="n">
        <v>34.7498</v>
      </c>
      <c r="AG45" s="89" t="n">
        <f aca="false">P45/3600</f>
        <v>0</v>
      </c>
      <c r="AH45" s="90"/>
      <c r="AI45" s="89" t="n">
        <v>804.2008</v>
      </c>
      <c r="AJ45" s="89" t="n">
        <v>34.7135</v>
      </c>
      <c r="AK45" s="89" t="n">
        <v>39.4951</v>
      </c>
      <c r="AL45" s="89" t="n">
        <v>40.3511</v>
      </c>
      <c r="AM45" s="89"/>
      <c r="AN45" s="121"/>
      <c r="AO45" s="121" t="n">
        <v>0</v>
      </c>
      <c r="AP45" s="121" t="n">
        <v>9325.104</v>
      </c>
      <c r="AQ45" s="121" t="n">
        <v>36.7335</v>
      </c>
      <c r="AR45" s="121" t="n">
        <v>0</v>
      </c>
      <c r="AS45" s="121" t="n">
        <v>0</v>
      </c>
      <c r="AT45" s="121" t="n">
        <v>659.779</v>
      </c>
      <c r="AU45" s="121" t="n">
        <v>34.6792</v>
      </c>
      <c r="AV45" s="121" t="n">
        <v>4232.979</v>
      </c>
      <c r="AW45" s="121" t="n">
        <v>35.716</v>
      </c>
      <c r="AX45" s="121" t="n">
        <v>847.994</v>
      </c>
      <c r="AY45" s="121" t="n">
        <v>34.7286</v>
      </c>
      <c r="AZ45" s="121" t="n">
        <v>429.93</v>
      </c>
      <c r="BA45" s="121" t="n">
        <v>34.7249</v>
      </c>
      <c r="BB45" s="121" t="n">
        <v>123.194</v>
      </c>
      <c r="BC45" s="121" t="n">
        <v>34.4533</v>
      </c>
      <c r="BD45" s="89" t="n">
        <f aca="false">AM45/3600</f>
        <v>0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51.496</v>
      </c>
      <c r="E46" s="101" t="n">
        <f aca="false">N46</f>
        <v>37.5372</v>
      </c>
      <c r="F46" s="101" t="n">
        <f aca="false">L46</f>
        <v>451.496</v>
      </c>
      <c r="G46" s="101" t="n">
        <f aca="false">O46</f>
        <v>38.2123</v>
      </c>
      <c r="H46" s="101" t="n">
        <f aca="false">AI46</f>
        <v>418.84</v>
      </c>
      <c r="I46" s="101" t="n">
        <f aca="false">AK46</f>
        <v>37.3813</v>
      </c>
      <c r="J46" s="101" t="n">
        <f aca="false">AI46</f>
        <v>418.84</v>
      </c>
      <c r="K46" s="101" t="n">
        <f aca="false">AL46</f>
        <v>38.0136</v>
      </c>
      <c r="L46" s="95" t="n">
        <v>451.496</v>
      </c>
      <c r="M46" s="95" t="n">
        <v>32.2391</v>
      </c>
      <c r="N46" s="95" t="n">
        <v>37.5372</v>
      </c>
      <c r="O46" s="95" t="n">
        <v>38.2123</v>
      </c>
      <c r="P46" s="95"/>
      <c r="Q46" s="95"/>
      <c r="R46" s="95" t="n">
        <v>0</v>
      </c>
      <c r="S46" s="95" t="n">
        <v>5321.568</v>
      </c>
      <c r="T46" s="95" t="n">
        <v>33.7077</v>
      </c>
      <c r="U46" s="95" t="n">
        <v>0</v>
      </c>
      <c r="V46" s="95" t="n">
        <v>0</v>
      </c>
      <c r="W46" s="95" t="n">
        <v>368.952</v>
      </c>
      <c r="X46" s="95" t="n">
        <v>32.2142</v>
      </c>
      <c r="Y46" s="95" t="n">
        <v>2485.728</v>
      </c>
      <c r="Z46" s="95" t="n">
        <v>33.1203</v>
      </c>
      <c r="AA46" s="95" t="n">
        <v>441.933</v>
      </c>
      <c r="AB46" s="95" t="n">
        <v>32.2121</v>
      </c>
      <c r="AC46" s="95" t="n">
        <v>217.037</v>
      </c>
      <c r="AD46" s="95" t="n">
        <v>32.2398</v>
      </c>
      <c r="AE46" s="95" t="n">
        <v>62.558</v>
      </c>
      <c r="AF46" s="95" t="n">
        <v>32.0252</v>
      </c>
      <c r="AG46" s="95" t="n">
        <f aca="false">P46/3600</f>
        <v>0</v>
      </c>
      <c r="AH46" s="93"/>
      <c r="AI46" s="95" t="n">
        <v>418.84</v>
      </c>
      <c r="AJ46" s="95" t="n">
        <v>31.9536</v>
      </c>
      <c r="AK46" s="95" t="n">
        <v>37.3813</v>
      </c>
      <c r="AL46" s="95" t="n">
        <v>38.0136</v>
      </c>
      <c r="AM46" s="95"/>
      <c r="AN46" s="95"/>
      <c r="AO46" s="95" t="n">
        <v>0</v>
      </c>
      <c r="AP46" s="95" t="n">
        <v>5321.616</v>
      </c>
      <c r="AQ46" s="95" t="n">
        <v>33.7077</v>
      </c>
      <c r="AR46" s="95" t="n">
        <v>0</v>
      </c>
      <c r="AS46" s="95" t="n">
        <v>0</v>
      </c>
      <c r="AT46" s="95" t="n">
        <v>335.742</v>
      </c>
      <c r="AU46" s="95" t="n">
        <v>31.9239</v>
      </c>
      <c r="AV46" s="95" t="n">
        <v>2290.65</v>
      </c>
      <c r="AW46" s="95" t="n">
        <v>32.7789</v>
      </c>
      <c r="AX46" s="95" t="n">
        <v>409.312</v>
      </c>
      <c r="AY46" s="95" t="n">
        <v>31.9074</v>
      </c>
      <c r="AZ46" s="95" t="n">
        <v>204.573</v>
      </c>
      <c r="BA46" s="95" t="n">
        <v>31.9576</v>
      </c>
      <c r="BB46" s="95" t="n">
        <v>60.403</v>
      </c>
      <c r="BC46" s="95" t="n">
        <v>31.7569</v>
      </c>
      <c r="BD46" s="95" t="n">
        <f aca="false">AM46/3600</f>
        <v>0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6912.1168</v>
      </c>
      <c r="E47" s="99" t="n">
        <f aca="false">N47</f>
        <v>41.5391</v>
      </c>
      <c r="F47" s="99" t="n">
        <f aca="false">L47</f>
        <v>6912.1168</v>
      </c>
      <c r="G47" s="99" t="n">
        <f aca="false">O47</f>
        <v>42.5662</v>
      </c>
      <c r="H47" s="99" t="n">
        <f aca="false">AI47</f>
        <v>5966.392</v>
      </c>
      <c r="I47" s="99" t="n">
        <f aca="false">AK47</f>
        <v>41.1508</v>
      </c>
      <c r="J47" s="99" t="n">
        <f aca="false">AI47</f>
        <v>5966.392</v>
      </c>
      <c r="K47" s="99" t="n">
        <f aca="false">AL47</f>
        <v>42.1906</v>
      </c>
      <c r="L47" s="96" t="n">
        <v>6912.1168</v>
      </c>
      <c r="M47" s="96" t="n">
        <v>38.4473</v>
      </c>
      <c r="N47" s="96" t="n">
        <v>41.5391</v>
      </c>
      <c r="O47" s="96" t="n">
        <v>42.5662</v>
      </c>
      <c r="P47" s="96"/>
      <c r="Q47" s="121"/>
      <c r="R47" s="121" t="n">
        <v>0</v>
      </c>
      <c r="S47" s="121" t="n">
        <v>48046.618</v>
      </c>
      <c r="T47" s="121" t="n">
        <v>41.8557</v>
      </c>
      <c r="U47" s="121" t="n">
        <v>0</v>
      </c>
      <c r="V47" s="121" t="n">
        <v>0</v>
      </c>
      <c r="W47" s="121" t="n">
        <v>5986.801</v>
      </c>
      <c r="X47" s="121" t="n">
        <v>38.3707</v>
      </c>
      <c r="Y47" s="121" t="n">
        <v>25518.051</v>
      </c>
      <c r="Z47" s="121" t="n">
        <v>40.6253</v>
      </c>
      <c r="AA47" s="121" t="n">
        <v>9438.948</v>
      </c>
      <c r="AB47" s="121" t="n">
        <v>39.1489</v>
      </c>
      <c r="AC47" s="121" t="n">
        <v>6076.701</v>
      </c>
      <c r="AD47" s="121" t="n">
        <v>38.5999</v>
      </c>
      <c r="AE47" s="121" t="n">
        <v>2014.475</v>
      </c>
      <c r="AF47" s="121" t="n">
        <v>37.6483</v>
      </c>
      <c r="AG47" s="96" t="n">
        <f aca="false">P47/3600</f>
        <v>0</v>
      </c>
      <c r="AH47" s="98"/>
      <c r="AI47" s="96" t="n">
        <v>5966.392</v>
      </c>
      <c r="AJ47" s="96" t="n">
        <v>37.799</v>
      </c>
      <c r="AK47" s="96" t="n">
        <v>41.1508</v>
      </c>
      <c r="AL47" s="96" t="n">
        <v>42.1906</v>
      </c>
      <c r="AM47" s="96"/>
      <c r="AN47" s="121"/>
      <c r="AO47" s="121" t="n">
        <v>0</v>
      </c>
      <c r="AP47" s="121" t="n">
        <v>48046.618</v>
      </c>
      <c r="AQ47" s="121" t="n">
        <v>41.8557</v>
      </c>
      <c r="AR47" s="121" t="n">
        <v>0</v>
      </c>
      <c r="AS47" s="121" t="n">
        <v>0</v>
      </c>
      <c r="AT47" s="121" t="n">
        <v>5019.802</v>
      </c>
      <c r="AU47" s="121" t="n">
        <v>37.7078</v>
      </c>
      <c r="AV47" s="121" t="n">
        <v>23328.775</v>
      </c>
      <c r="AW47" s="121" t="n">
        <v>39.9356</v>
      </c>
      <c r="AX47" s="121" t="n">
        <v>7537.058</v>
      </c>
      <c r="AY47" s="121" t="n">
        <v>38.3066</v>
      </c>
      <c r="AZ47" s="121" t="n">
        <v>4909.882</v>
      </c>
      <c r="BA47" s="121" t="n">
        <v>37.8715</v>
      </c>
      <c r="BB47" s="121" t="n">
        <v>1729.802</v>
      </c>
      <c r="BC47" s="121" t="n">
        <v>37.0984</v>
      </c>
      <c r="BD47" s="96" t="n">
        <f aca="false">AM47/3600</f>
        <v>0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56.8976</v>
      </c>
      <c r="E48" s="100" t="n">
        <f aca="false">N48</f>
        <v>38.8756</v>
      </c>
      <c r="F48" s="100" t="n">
        <f aca="false">L48</f>
        <v>3156.8976</v>
      </c>
      <c r="G48" s="100" t="n">
        <f aca="false">O48</f>
        <v>39.7803</v>
      </c>
      <c r="H48" s="100" t="n">
        <f aca="false">AI48</f>
        <v>2805.9776</v>
      </c>
      <c r="I48" s="100" t="n">
        <f aca="false">AK48</f>
        <v>38.6122</v>
      </c>
      <c r="J48" s="100" t="n">
        <f aca="false">AI48</f>
        <v>2805.9776</v>
      </c>
      <c r="K48" s="100" t="n">
        <f aca="false">AL48</f>
        <v>39.5194</v>
      </c>
      <c r="L48" s="89" t="n">
        <v>3156.8976</v>
      </c>
      <c r="M48" s="89" t="n">
        <v>34.9224</v>
      </c>
      <c r="N48" s="89" t="n">
        <v>38.8756</v>
      </c>
      <c r="O48" s="89" t="n">
        <v>39.7803</v>
      </c>
      <c r="P48" s="89"/>
      <c r="Q48" s="121"/>
      <c r="R48" s="121" t="n">
        <v>0</v>
      </c>
      <c r="S48" s="121" t="n">
        <v>30321.964</v>
      </c>
      <c r="T48" s="121" t="n">
        <v>37.5599</v>
      </c>
      <c r="U48" s="121" t="n">
        <v>0</v>
      </c>
      <c r="V48" s="121" t="n">
        <v>0</v>
      </c>
      <c r="W48" s="121" t="n">
        <v>2545.823</v>
      </c>
      <c r="X48" s="121" t="n">
        <v>34.8631</v>
      </c>
      <c r="Y48" s="121" t="n">
        <v>14358.502</v>
      </c>
      <c r="Z48" s="121" t="n">
        <v>36.6105</v>
      </c>
      <c r="AA48" s="121" t="n">
        <v>3523.813</v>
      </c>
      <c r="AB48" s="121" t="n">
        <v>35.3214</v>
      </c>
      <c r="AC48" s="121" t="n">
        <v>2190.125</v>
      </c>
      <c r="AD48" s="121" t="n">
        <v>35.0039</v>
      </c>
      <c r="AE48" s="121" t="n">
        <v>726.485</v>
      </c>
      <c r="AF48" s="121" t="n">
        <v>34.3574</v>
      </c>
      <c r="AG48" s="89" t="n">
        <f aca="false">P48/3600</f>
        <v>0</v>
      </c>
      <c r="AH48" s="90"/>
      <c r="AI48" s="89" t="n">
        <v>2805.9776</v>
      </c>
      <c r="AJ48" s="89" t="n">
        <v>34.4619</v>
      </c>
      <c r="AK48" s="89" t="n">
        <v>38.6122</v>
      </c>
      <c r="AL48" s="89" t="n">
        <v>39.5194</v>
      </c>
      <c r="AM48" s="89"/>
      <c r="AN48" s="121"/>
      <c r="AO48" s="121" t="n">
        <v>0</v>
      </c>
      <c r="AP48" s="121" t="n">
        <v>30322.073</v>
      </c>
      <c r="AQ48" s="121" t="n">
        <v>37.5599</v>
      </c>
      <c r="AR48" s="121" t="n">
        <v>0</v>
      </c>
      <c r="AS48" s="121" t="n">
        <v>0</v>
      </c>
      <c r="AT48" s="121" t="n">
        <v>2187.006</v>
      </c>
      <c r="AU48" s="121" t="n">
        <v>34.3922</v>
      </c>
      <c r="AV48" s="121" t="n">
        <v>13141.454</v>
      </c>
      <c r="AW48" s="121" t="n">
        <v>36.1046</v>
      </c>
      <c r="AX48" s="121" t="n">
        <v>2946.336</v>
      </c>
      <c r="AY48" s="121" t="n">
        <v>34.7853</v>
      </c>
      <c r="AZ48" s="121" t="n">
        <v>1856.864</v>
      </c>
      <c r="BA48" s="121" t="n">
        <v>34.5217</v>
      </c>
      <c r="BB48" s="121" t="n">
        <v>641.186</v>
      </c>
      <c r="BC48" s="121" t="n">
        <v>33.9378</v>
      </c>
      <c r="BD48" s="89" t="n">
        <f aca="false">AM48/3600</f>
        <v>0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85.0968</v>
      </c>
      <c r="E49" s="100" t="n">
        <f aca="false">N49</f>
        <v>36.6946</v>
      </c>
      <c r="F49" s="100" t="n">
        <f aca="false">L49</f>
        <v>1485.0968</v>
      </c>
      <c r="G49" s="100" t="n">
        <f aca="false">O49</f>
        <v>37.5129</v>
      </c>
      <c r="H49" s="100" t="n">
        <f aca="false">AI49</f>
        <v>1337.5968</v>
      </c>
      <c r="I49" s="100" t="n">
        <f aca="false">AK49</f>
        <v>36.516</v>
      </c>
      <c r="J49" s="100" t="n">
        <f aca="false">AI49</f>
        <v>1337.5968</v>
      </c>
      <c r="K49" s="100" t="n">
        <f aca="false">AL49</f>
        <v>37.3325</v>
      </c>
      <c r="L49" s="89" t="n">
        <v>1485.0968</v>
      </c>
      <c r="M49" s="89" t="n">
        <v>31.7177</v>
      </c>
      <c r="N49" s="89" t="n">
        <v>36.6946</v>
      </c>
      <c r="O49" s="89" t="n">
        <v>37.5129</v>
      </c>
      <c r="P49" s="89"/>
      <c r="Q49" s="121"/>
      <c r="R49" s="121" t="n">
        <v>0</v>
      </c>
      <c r="S49" s="121" t="n">
        <v>18321.527</v>
      </c>
      <c r="T49" s="121" t="n">
        <v>33.798</v>
      </c>
      <c r="U49" s="121" t="n">
        <v>0</v>
      </c>
      <c r="V49" s="121" t="n">
        <v>0</v>
      </c>
      <c r="W49" s="121" t="n">
        <v>1106.363</v>
      </c>
      <c r="X49" s="121" t="n">
        <v>31.6709</v>
      </c>
      <c r="Y49" s="121" t="n">
        <v>7734.279</v>
      </c>
      <c r="Z49" s="121" t="n">
        <v>33.0197</v>
      </c>
      <c r="AA49" s="121" t="n">
        <v>1412.581</v>
      </c>
      <c r="AB49" s="121" t="n">
        <v>31.9711</v>
      </c>
      <c r="AC49" s="121" t="n">
        <v>849.574</v>
      </c>
      <c r="AD49" s="121" t="n">
        <v>31.7919</v>
      </c>
      <c r="AE49" s="121" t="n">
        <v>246.048</v>
      </c>
      <c r="AF49" s="121" t="n">
        <v>31.2897</v>
      </c>
      <c r="AG49" s="89" t="n">
        <f aca="false">P49/3600</f>
        <v>0</v>
      </c>
      <c r="AH49" s="90"/>
      <c r="AI49" s="89" t="n">
        <v>1337.5968</v>
      </c>
      <c r="AJ49" s="89" t="n">
        <v>31.3668</v>
      </c>
      <c r="AK49" s="89" t="n">
        <v>36.516</v>
      </c>
      <c r="AL49" s="89" t="n">
        <v>37.3325</v>
      </c>
      <c r="AM49" s="89"/>
      <c r="AN49" s="121"/>
      <c r="AO49" s="121" t="n">
        <v>0</v>
      </c>
      <c r="AP49" s="121" t="n">
        <v>18321.636</v>
      </c>
      <c r="AQ49" s="121" t="n">
        <v>33.798</v>
      </c>
      <c r="AR49" s="121" t="n">
        <v>0</v>
      </c>
      <c r="AS49" s="121" t="n">
        <v>0</v>
      </c>
      <c r="AT49" s="121" t="n">
        <v>955.543</v>
      </c>
      <c r="AU49" s="121" t="n">
        <v>31.3121</v>
      </c>
      <c r="AV49" s="121" t="n">
        <v>7083.213</v>
      </c>
      <c r="AW49" s="121" t="n">
        <v>32.6311</v>
      </c>
      <c r="AX49" s="121" t="n">
        <v>1220.639</v>
      </c>
      <c r="AY49" s="121" t="n">
        <v>31.5723</v>
      </c>
      <c r="AZ49" s="121" t="n">
        <v>738.131</v>
      </c>
      <c r="BA49" s="121" t="n">
        <v>31.4276</v>
      </c>
      <c r="BB49" s="121" t="n">
        <v>218.44</v>
      </c>
      <c r="BC49" s="121" t="n">
        <v>30.9668</v>
      </c>
      <c r="BD49" s="89" t="n">
        <f aca="false">AM49/3600</f>
        <v>0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9.6272</v>
      </c>
      <c r="E50" s="101" t="n">
        <f aca="false">N50</f>
        <v>34.798</v>
      </c>
      <c r="F50" s="101" t="n">
        <f aca="false">L50</f>
        <v>689.6272</v>
      </c>
      <c r="G50" s="101" t="n">
        <f aca="false">O50</f>
        <v>35.4079</v>
      </c>
      <c r="H50" s="101" t="n">
        <f aca="false">AI50</f>
        <v>626.9376</v>
      </c>
      <c r="I50" s="101" t="n">
        <f aca="false">AK50</f>
        <v>34.6705</v>
      </c>
      <c r="J50" s="101" t="n">
        <f aca="false">AI50</f>
        <v>626.9376</v>
      </c>
      <c r="K50" s="101" t="n">
        <f aca="false">AL50</f>
        <v>35.2691</v>
      </c>
      <c r="L50" s="95" t="n">
        <v>689.6272</v>
      </c>
      <c r="M50" s="95" t="n">
        <v>28.7165</v>
      </c>
      <c r="N50" s="95" t="n">
        <v>34.798</v>
      </c>
      <c r="O50" s="95" t="n">
        <v>35.4079</v>
      </c>
      <c r="P50" s="95"/>
      <c r="Q50" s="95"/>
      <c r="R50" s="95" t="n">
        <v>0</v>
      </c>
      <c r="S50" s="95" t="n">
        <v>10205.273</v>
      </c>
      <c r="T50" s="95" t="n">
        <v>30.2167</v>
      </c>
      <c r="U50" s="95" t="n">
        <v>0</v>
      </c>
      <c r="V50" s="95" t="n">
        <v>0</v>
      </c>
      <c r="W50" s="95" t="n">
        <v>475.574</v>
      </c>
      <c r="X50" s="95" t="n">
        <v>28.6827</v>
      </c>
      <c r="Y50" s="95" t="n">
        <v>3904.984</v>
      </c>
      <c r="Z50" s="95" t="n">
        <v>29.6184</v>
      </c>
      <c r="AA50" s="95" t="n">
        <v>578.355</v>
      </c>
      <c r="AB50" s="95" t="n">
        <v>28.8181</v>
      </c>
      <c r="AC50" s="95" t="n">
        <v>337.578</v>
      </c>
      <c r="AD50" s="95" t="n">
        <v>28.7545</v>
      </c>
      <c r="AE50" s="95" t="n">
        <v>82.978</v>
      </c>
      <c r="AF50" s="95" t="n">
        <v>28.4449</v>
      </c>
      <c r="AG50" s="95" t="n">
        <f aca="false">P50/3600</f>
        <v>0</v>
      </c>
      <c r="AH50" s="93"/>
      <c r="AI50" s="95" t="n">
        <v>626.9376</v>
      </c>
      <c r="AJ50" s="95" t="n">
        <v>28.4748</v>
      </c>
      <c r="AK50" s="95" t="n">
        <v>34.6705</v>
      </c>
      <c r="AL50" s="95" t="n">
        <v>35.2691</v>
      </c>
      <c r="AM50" s="95"/>
      <c r="AN50" s="95"/>
      <c r="AO50" s="95" t="n">
        <v>0</v>
      </c>
      <c r="AP50" s="95" t="n">
        <v>10205.382</v>
      </c>
      <c r="AQ50" s="95" t="n">
        <v>30.2167</v>
      </c>
      <c r="AR50" s="95" t="n">
        <v>0</v>
      </c>
      <c r="AS50" s="95" t="n">
        <v>0</v>
      </c>
      <c r="AT50" s="95" t="n">
        <v>411.472</v>
      </c>
      <c r="AU50" s="95" t="n">
        <v>28.4356</v>
      </c>
      <c r="AV50" s="95" t="n">
        <v>3596.502</v>
      </c>
      <c r="AW50" s="95" t="n">
        <v>29.3507</v>
      </c>
      <c r="AX50" s="95" t="n">
        <v>502.826</v>
      </c>
      <c r="AY50" s="95" t="n">
        <v>28.5475</v>
      </c>
      <c r="AZ50" s="95" t="n">
        <v>296.736</v>
      </c>
      <c r="BA50" s="95" t="n">
        <v>28.5061</v>
      </c>
      <c r="BB50" s="95" t="n">
        <v>74.488</v>
      </c>
      <c r="BC50" s="95" t="n">
        <v>28.2203</v>
      </c>
      <c r="BD50" s="95" t="n">
        <f aca="false">AM50/3600</f>
        <v>0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896.6816</v>
      </c>
      <c r="E51" s="99" t="n">
        <f aca="false">N51</f>
        <v>41.457</v>
      </c>
      <c r="F51" s="99" t="n">
        <f aca="false">L51</f>
        <v>4896.6816</v>
      </c>
      <c r="G51" s="99" t="n">
        <f aca="false">O51</f>
        <v>42.9341</v>
      </c>
      <c r="H51" s="99" t="n">
        <f aca="false">AI51</f>
        <v>4399.6352</v>
      </c>
      <c r="I51" s="99" t="n">
        <f aca="false">AK51</f>
        <v>41.1409</v>
      </c>
      <c r="J51" s="99" t="n">
        <f aca="false">AI51</f>
        <v>4399.6352</v>
      </c>
      <c r="K51" s="99" t="n">
        <f aca="false">AL51</f>
        <v>42.6551</v>
      </c>
      <c r="L51" s="96" t="n">
        <v>4896.6816</v>
      </c>
      <c r="M51" s="96" t="n">
        <v>39.1997</v>
      </c>
      <c r="N51" s="96" t="n">
        <v>41.457</v>
      </c>
      <c r="O51" s="96" t="n">
        <v>42.9341</v>
      </c>
      <c r="P51" s="96"/>
      <c r="Q51" s="121"/>
      <c r="R51" s="121" t="n">
        <v>0</v>
      </c>
      <c r="S51" s="121" t="n">
        <v>17222.472</v>
      </c>
      <c r="T51" s="121" t="n">
        <v>43.1544</v>
      </c>
      <c r="U51" s="121" t="n">
        <v>0</v>
      </c>
      <c r="V51" s="121" t="n">
        <v>0</v>
      </c>
      <c r="W51" s="121" t="n">
        <v>4471.654</v>
      </c>
      <c r="X51" s="121" t="n">
        <v>39.0633</v>
      </c>
      <c r="Y51" s="121" t="n">
        <v>13786.686</v>
      </c>
      <c r="Z51" s="121" t="n">
        <v>42.3825</v>
      </c>
      <c r="AA51" s="121" t="n">
        <v>7801.447</v>
      </c>
      <c r="AB51" s="121" t="n">
        <v>40.6991</v>
      </c>
      <c r="AC51" s="121" t="n">
        <v>5236.342</v>
      </c>
      <c r="AD51" s="121" t="n">
        <v>39.8529</v>
      </c>
      <c r="AE51" s="121" t="n">
        <v>1758.208</v>
      </c>
      <c r="AF51" s="121" t="n">
        <v>37.6969</v>
      </c>
      <c r="AG51" s="96" t="n">
        <f aca="false">P51/3600</f>
        <v>0</v>
      </c>
      <c r="AH51" s="98"/>
      <c r="AI51" s="96" t="n">
        <v>4399.6352</v>
      </c>
      <c r="AJ51" s="96" t="n">
        <v>38.781</v>
      </c>
      <c r="AK51" s="96" t="n">
        <v>41.1409</v>
      </c>
      <c r="AL51" s="96" t="n">
        <v>42.6551</v>
      </c>
      <c r="AM51" s="96"/>
      <c r="AN51" s="121"/>
      <c r="AO51" s="121" t="n">
        <v>0</v>
      </c>
      <c r="AP51" s="121" t="n">
        <v>17222.52</v>
      </c>
      <c r="AQ51" s="121" t="n">
        <v>43.1544</v>
      </c>
      <c r="AR51" s="121" t="n">
        <v>0</v>
      </c>
      <c r="AS51" s="121" t="n">
        <v>0</v>
      </c>
      <c r="AT51" s="121" t="n">
        <v>3957.467</v>
      </c>
      <c r="AU51" s="121" t="n">
        <v>38.6302</v>
      </c>
      <c r="AV51" s="121" t="n">
        <v>12857.261</v>
      </c>
      <c r="AW51" s="121" t="n">
        <v>41.8882</v>
      </c>
      <c r="AX51" s="121" t="n">
        <v>6473.416</v>
      </c>
      <c r="AY51" s="121" t="n">
        <v>39.775</v>
      </c>
      <c r="AZ51" s="121" t="n">
        <v>4478.061</v>
      </c>
      <c r="BA51" s="121" t="n">
        <v>39.1882</v>
      </c>
      <c r="BB51" s="121" t="n">
        <v>1706.291</v>
      </c>
      <c r="BC51" s="121" t="n">
        <v>37.5451</v>
      </c>
      <c r="BD51" s="96" t="n">
        <f aca="false">AM51/3600</f>
        <v>0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85.9752</v>
      </c>
      <c r="E52" s="100" t="n">
        <f aca="false">N52</f>
        <v>39.0901</v>
      </c>
      <c r="F52" s="100" t="n">
        <f aca="false">L52</f>
        <v>2085.9752</v>
      </c>
      <c r="G52" s="100" t="n">
        <f aca="false">O52</f>
        <v>40.6779</v>
      </c>
      <c r="H52" s="100" t="n">
        <f aca="false">AI52</f>
        <v>1929.2816</v>
      </c>
      <c r="I52" s="100" t="n">
        <f aca="false">AK52</f>
        <v>38.8622</v>
      </c>
      <c r="J52" s="100" t="n">
        <f aca="false">AI52</f>
        <v>1929.2816</v>
      </c>
      <c r="K52" s="100" t="n">
        <f aca="false">AL52</f>
        <v>40.4708</v>
      </c>
      <c r="L52" s="89" t="n">
        <v>2085.9752</v>
      </c>
      <c r="M52" s="89" t="n">
        <v>35.9474</v>
      </c>
      <c r="N52" s="89" t="n">
        <v>39.0901</v>
      </c>
      <c r="O52" s="89" t="n">
        <v>40.6779</v>
      </c>
      <c r="P52" s="89"/>
      <c r="Q52" s="121"/>
      <c r="R52" s="121" t="n">
        <v>0</v>
      </c>
      <c r="S52" s="121" t="n">
        <v>10451.4</v>
      </c>
      <c r="T52" s="121" t="n">
        <v>39.6687</v>
      </c>
      <c r="U52" s="121" t="n">
        <v>0</v>
      </c>
      <c r="V52" s="121" t="n">
        <v>0</v>
      </c>
      <c r="W52" s="121" t="n">
        <v>1797.512</v>
      </c>
      <c r="X52" s="121" t="n">
        <v>35.819</v>
      </c>
      <c r="Y52" s="121" t="n">
        <v>7973.823</v>
      </c>
      <c r="Z52" s="121" t="n">
        <v>39.0101</v>
      </c>
      <c r="AA52" s="121" t="n">
        <v>3008.562</v>
      </c>
      <c r="AB52" s="121" t="n">
        <v>36.6483</v>
      </c>
      <c r="AC52" s="121" t="n">
        <v>1718.65</v>
      </c>
      <c r="AD52" s="121" t="n">
        <v>36.0834</v>
      </c>
      <c r="AE52" s="121" t="n">
        <v>550.478</v>
      </c>
      <c r="AF52" s="121" t="n">
        <v>34.9306</v>
      </c>
      <c r="AG52" s="89" t="n">
        <f aca="false">P52/3600</f>
        <v>0</v>
      </c>
      <c r="AH52" s="90"/>
      <c r="AI52" s="89" t="n">
        <v>1929.2816</v>
      </c>
      <c r="AJ52" s="89" t="n">
        <v>35.6751</v>
      </c>
      <c r="AK52" s="89" t="n">
        <v>38.8622</v>
      </c>
      <c r="AL52" s="89" t="n">
        <v>40.4708</v>
      </c>
      <c r="AM52" s="89"/>
      <c r="AN52" s="121"/>
      <c r="AO52" s="121" t="n">
        <v>0</v>
      </c>
      <c r="AP52" s="121" t="n">
        <v>10451.424</v>
      </c>
      <c r="AQ52" s="121" t="n">
        <v>39.6687</v>
      </c>
      <c r="AR52" s="121" t="n">
        <v>0</v>
      </c>
      <c r="AS52" s="121" t="n">
        <v>0</v>
      </c>
      <c r="AT52" s="121" t="n">
        <v>1635.415</v>
      </c>
      <c r="AU52" s="121" t="n">
        <v>35.5374</v>
      </c>
      <c r="AV52" s="121" t="n">
        <v>7383.379</v>
      </c>
      <c r="AW52" s="121" t="n">
        <v>38.5272</v>
      </c>
      <c r="AX52" s="121" t="n">
        <v>2617.434</v>
      </c>
      <c r="AY52" s="121" t="n">
        <v>36.1466</v>
      </c>
      <c r="AZ52" s="121" t="n">
        <v>1599.021</v>
      </c>
      <c r="BA52" s="121" t="n">
        <v>35.8061</v>
      </c>
      <c r="BB52" s="121" t="n">
        <v>542.963</v>
      </c>
      <c r="BC52" s="121" t="n">
        <v>34.7708</v>
      </c>
      <c r="BD52" s="89" t="n">
        <f aca="false">AM52/3600</f>
        <v>0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6.9448</v>
      </c>
      <c r="E53" s="100" t="n">
        <f aca="false">N53</f>
        <v>36.9533</v>
      </c>
      <c r="F53" s="100" t="n">
        <f aca="false">L53</f>
        <v>966.9448</v>
      </c>
      <c r="G53" s="100" t="n">
        <f aca="false">O53</f>
        <v>38.6238</v>
      </c>
      <c r="H53" s="100" t="n">
        <f aca="false">AI53</f>
        <v>904.3496</v>
      </c>
      <c r="I53" s="100" t="n">
        <f aca="false">AK53</f>
        <v>36.774</v>
      </c>
      <c r="J53" s="100" t="n">
        <f aca="false">AI53</f>
        <v>904.3496</v>
      </c>
      <c r="K53" s="100" t="n">
        <f aca="false">AL53</f>
        <v>38.4361</v>
      </c>
      <c r="L53" s="89" t="n">
        <v>966.9448</v>
      </c>
      <c r="M53" s="89" t="n">
        <v>33.0419</v>
      </c>
      <c r="N53" s="89" t="n">
        <v>36.9533</v>
      </c>
      <c r="O53" s="89" t="n">
        <v>38.6238</v>
      </c>
      <c r="P53" s="89"/>
      <c r="Q53" s="121"/>
      <c r="R53" s="121" t="n">
        <v>0</v>
      </c>
      <c r="S53" s="121" t="n">
        <v>6081</v>
      </c>
      <c r="T53" s="121" t="n">
        <v>36.3221</v>
      </c>
      <c r="U53" s="121" t="n">
        <v>0</v>
      </c>
      <c r="V53" s="121" t="n">
        <v>0</v>
      </c>
      <c r="W53" s="121" t="n">
        <v>790.598</v>
      </c>
      <c r="X53" s="121" t="n">
        <v>32.9287</v>
      </c>
      <c r="Y53" s="121" t="n">
        <v>4361.836</v>
      </c>
      <c r="Z53" s="121" t="n">
        <v>35.6894</v>
      </c>
      <c r="AA53" s="121" t="n">
        <v>1137.723</v>
      </c>
      <c r="AB53" s="121" t="n">
        <v>33.2621</v>
      </c>
      <c r="AC53" s="121" t="n">
        <v>659.11</v>
      </c>
      <c r="AD53" s="121" t="n">
        <v>33.0805</v>
      </c>
      <c r="AE53" s="121" t="n">
        <v>218.698</v>
      </c>
      <c r="AF53" s="121" t="n">
        <v>32.2975</v>
      </c>
      <c r="AG53" s="89" t="n">
        <f aca="false">P53/3600</f>
        <v>0</v>
      </c>
      <c r="AH53" s="90"/>
      <c r="AI53" s="89" t="n">
        <v>904.3496</v>
      </c>
      <c r="AJ53" s="89" t="n">
        <v>32.8066</v>
      </c>
      <c r="AK53" s="89" t="n">
        <v>36.774</v>
      </c>
      <c r="AL53" s="89" t="n">
        <v>38.4361</v>
      </c>
      <c r="AM53" s="89"/>
      <c r="AN53" s="121"/>
      <c r="AO53" s="121" t="n">
        <v>0</v>
      </c>
      <c r="AP53" s="121" t="n">
        <v>6081.072</v>
      </c>
      <c r="AQ53" s="121" t="n">
        <v>36.3221</v>
      </c>
      <c r="AR53" s="121" t="n">
        <v>0</v>
      </c>
      <c r="AS53" s="121" t="n">
        <v>0</v>
      </c>
      <c r="AT53" s="121" t="n">
        <v>725.842</v>
      </c>
      <c r="AU53" s="121" t="n">
        <v>32.6854</v>
      </c>
      <c r="AV53" s="121" t="n">
        <v>4019.691</v>
      </c>
      <c r="AW53" s="121" t="n">
        <v>35.2509</v>
      </c>
      <c r="AX53" s="121" t="n">
        <v>1049.183</v>
      </c>
      <c r="AY53" s="121" t="n">
        <v>32.9458</v>
      </c>
      <c r="AZ53" s="121" t="n">
        <v>631.933</v>
      </c>
      <c r="BA53" s="121" t="n">
        <v>32.8495</v>
      </c>
      <c r="BB53" s="121" t="n">
        <v>215.613</v>
      </c>
      <c r="BC53" s="121" t="n">
        <v>32.1316</v>
      </c>
      <c r="BD53" s="89" t="n">
        <f aca="false">AM53/3600</f>
        <v>0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9.1816</v>
      </c>
      <c r="E54" s="101" t="n">
        <f aca="false">N54</f>
        <v>35.0534</v>
      </c>
      <c r="F54" s="101" t="n">
        <f aca="false">L54</f>
        <v>459.1816</v>
      </c>
      <c r="G54" s="101" t="n">
        <f aca="false">O54</f>
        <v>36.5796</v>
      </c>
      <c r="H54" s="101" t="n">
        <f aca="false">AI54</f>
        <v>431.9256</v>
      </c>
      <c r="I54" s="101" t="n">
        <f aca="false">AK54</f>
        <v>34.9117</v>
      </c>
      <c r="J54" s="101" t="n">
        <f aca="false">AI54</f>
        <v>431.9256</v>
      </c>
      <c r="K54" s="101" t="n">
        <f aca="false">AL54</f>
        <v>36.4358</v>
      </c>
      <c r="L54" s="95" t="n">
        <v>459.1816</v>
      </c>
      <c r="M54" s="95" t="n">
        <v>30.3509</v>
      </c>
      <c r="N54" s="95" t="n">
        <v>35.0534</v>
      </c>
      <c r="O54" s="95" t="n">
        <v>36.5796</v>
      </c>
      <c r="P54" s="95"/>
      <c r="Q54" s="95"/>
      <c r="R54" s="95" t="n">
        <v>0</v>
      </c>
      <c r="S54" s="95" t="n">
        <v>3158.352</v>
      </c>
      <c r="T54" s="95" t="n">
        <v>32.9459</v>
      </c>
      <c r="U54" s="95" t="n">
        <v>0</v>
      </c>
      <c r="V54" s="95" t="n">
        <v>0</v>
      </c>
      <c r="W54" s="95" t="n">
        <v>366.107</v>
      </c>
      <c r="X54" s="95" t="n">
        <v>30.2615</v>
      </c>
      <c r="Y54" s="95" t="n">
        <v>2163.935</v>
      </c>
      <c r="Z54" s="95" t="n">
        <v>32.3749</v>
      </c>
      <c r="AA54" s="95" t="n">
        <v>502.333</v>
      </c>
      <c r="AB54" s="95" t="n">
        <v>30.355</v>
      </c>
      <c r="AC54" s="95" t="n">
        <v>295.744</v>
      </c>
      <c r="AD54" s="95" t="n">
        <v>30.3597</v>
      </c>
      <c r="AE54" s="95" t="n">
        <v>98.386</v>
      </c>
      <c r="AF54" s="95" t="n">
        <v>29.8328</v>
      </c>
      <c r="AG54" s="95" t="n">
        <f aca="false">P54/3600</f>
        <v>0</v>
      </c>
      <c r="AH54" s="93"/>
      <c r="AI54" s="95" t="n">
        <v>431.9256</v>
      </c>
      <c r="AJ54" s="95" t="n">
        <v>30.1518</v>
      </c>
      <c r="AK54" s="95" t="n">
        <v>34.9117</v>
      </c>
      <c r="AL54" s="95" t="n">
        <v>36.4358</v>
      </c>
      <c r="AM54" s="95"/>
      <c r="AN54" s="95"/>
      <c r="AO54" s="95" t="n">
        <v>0</v>
      </c>
      <c r="AP54" s="95" t="n">
        <v>3158.4</v>
      </c>
      <c r="AQ54" s="95" t="n">
        <v>32.9459</v>
      </c>
      <c r="AR54" s="95" t="n">
        <v>0</v>
      </c>
      <c r="AS54" s="95" t="n">
        <v>0</v>
      </c>
      <c r="AT54" s="95" t="n">
        <v>337.909</v>
      </c>
      <c r="AU54" s="95" t="n">
        <v>30.0555</v>
      </c>
      <c r="AV54" s="95" t="n">
        <v>2000.337</v>
      </c>
      <c r="AW54" s="95" t="n">
        <v>32.0271</v>
      </c>
      <c r="AX54" s="95" t="n">
        <v>471.334</v>
      </c>
      <c r="AY54" s="95" t="n">
        <v>30.115</v>
      </c>
      <c r="AZ54" s="95" t="n">
        <v>288.442</v>
      </c>
      <c r="BA54" s="95" t="n">
        <v>30.176</v>
      </c>
      <c r="BB54" s="95" t="n">
        <v>96.616</v>
      </c>
      <c r="BC54" s="95" t="n">
        <v>29.6738</v>
      </c>
      <c r="BD54" s="95" t="n">
        <f aca="false">AM54/3600</f>
        <v>0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34.2152</v>
      </c>
      <c r="E55" s="99" t="n">
        <f aca="false">N55</f>
        <v>44.1003</v>
      </c>
      <c r="F55" s="99" t="n">
        <f aca="false">L55</f>
        <v>1534.2152</v>
      </c>
      <c r="G55" s="99" t="n">
        <f aca="false">O55</f>
        <v>43.2188</v>
      </c>
      <c r="H55" s="99" t="n">
        <f aca="false">AI55</f>
        <v>1413.98</v>
      </c>
      <c r="I55" s="99" t="n">
        <f aca="false">AK55</f>
        <v>43.8847</v>
      </c>
      <c r="J55" s="99" t="n">
        <f aca="false">AI55</f>
        <v>1413.98</v>
      </c>
      <c r="K55" s="99" t="n">
        <f aca="false">AL55</f>
        <v>42.8867</v>
      </c>
      <c r="L55" s="96" t="n">
        <v>1534.2152</v>
      </c>
      <c r="M55" s="96" t="n">
        <v>40.8556</v>
      </c>
      <c r="N55" s="96" t="n">
        <v>44.1003</v>
      </c>
      <c r="O55" s="96" t="n">
        <v>43.2188</v>
      </c>
      <c r="P55" s="96"/>
      <c r="Q55" s="121"/>
      <c r="R55" s="121" t="n">
        <v>0</v>
      </c>
      <c r="S55" s="121" t="n">
        <v>6098.109</v>
      </c>
      <c r="T55" s="121" t="n">
        <v>43.6582</v>
      </c>
      <c r="U55" s="121" t="n">
        <v>0</v>
      </c>
      <c r="V55" s="121" t="n">
        <v>0</v>
      </c>
      <c r="W55" s="121" t="n">
        <v>1431.551</v>
      </c>
      <c r="X55" s="121" t="n">
        <v>40.7926</v>
      </c>
      <c r="Y55" s="121" t="n">
        <v>4196.076</v>
      </c>
      <c r="Z55" s="121" t="n">
        <v>43.0191</v>
      </c>
      <c r="AA55" s="121" t="n">
        <v>2425.748</v>
      </c>
      <c r="AB55" s="121" t="n">
        <v>41.8654</v>
      </c>
      <c r="AC55" s="121" t="n">
        <v>1636.864</v>
      </c>
      <c r="AD55" s="121" t="n">
        <v>41.3335</v>
      </c>
      <c r="AE55" s="121" t="n">
        <v>591.002</v>
      </c>
      <c r="AF55" s="121" t="n">
        <v>39.821</v>
      </c>
      <c r="AG55" s="96" t="n">
        <f aca="false">P55/3600</f>
        <v>0</v>
      </c>
      <c r="AH55" s="98"/>
      <c r="AI55" s="96" t="n">
        <v>1413.98</v>
      </c>
      <c r="AJ55" s="96" t="n">
        <v>40.4337</v>
      </c>
      <c r="AK55" s="96" t="n">
        <v>43.8847</v>
      </c>
      <c r="AL55" s="96" t="n">
        <v>42.8867</v>
      </c>
      <c r="AM55" s="96"/>
      <c r="AN55" s="121"/>
      <c r="AO55" s="121" t="n">
        <v>0</v>
      </c>
      <c r="AP55" s="121" t="n">
        <v>6098.218</v>
      </c>
      <c r="AQ55" s="121" t="n">
        <v>43.6582</v>
      </c>
      <c r="AR55" s="121" t="n">
        <v>0</v>
      </c>
      <c r="AS55" s="121" t="n">
        <v>0</v>
      </c>
      <c r="AT55" s="121" t="n">
        <v>1308.609</v>
      </c>
      <c r="AU55" s="121" t="n">
        <v>40.3612</v>
      </c>
      <c r="AV55" s="121" t="n">
        <v>4144.533</v>
      </c>
      <c r="AW55" s="121" t="n">
        <v>42.9212</v>
      </c>
      <c r="AX55" s="121" t="n">
        <v>2240.781</v>
      </c>
      <c r="AY55" s="121" t="n">
        <v>41.4533</v>
      </c>
      <c r="AZ55" s="121" t="n">
        <v>1393.222</v>
      </c>
      <c r="BA55" s="121" t="n">
        <v>40.6753</v>
      </c>
      <c r="BB55" s="121" t="n">
        <v>531.213</v>
      </c>
      <c r="BC55" s="121" t="n">
        <v>39.4333</v>
      </c>
      <c r="BD55" s="96" t="n">
        <f aca="false">AM55/3600</f>
        <v>0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69.1472</v>
      </c>
      <c r="E56" s="100" t="n">
        <f aca="false">N56</f>
        <v>41.34</v>
      </c>
      <c r="F56" s="100" t="n">
        <f aca="false">L56</f>
        <v>769.1472</v>
      </c>
      <c r="G56" s="100" t="n">
        <f aca="false">O56</f>
        <v>40.06</v>
      </c>
      <c r="H56" s="100" t="n">
        <f aca="false">AI56</f>
        <v>693.3856</v>
      </c>
      <c r="I56" s="100" t="n">
        <f aca="false">AK56</f>
        <v>41.0053</v>
      </c>
      <c r="J56" s="100" t="n">
        <f aca="false">AI56</f>
        <v>693.3856</v>
      </c>
      <c r="K56" s="100" t="n">
        <f aca="false">AL56</f>
        <v>39.6681</v>
      </c>
      <c r="L56" s="89" t="n">
        <v>769.1472</v>
      </c>
      <c r="M56" s="89" t="n">
        <v>37.0282</v>
      </c>
      <c r="N56" s="89" t="n">
        <v>41.34</v>
      </c>
      <c r="O56" s="89" t="n">
        <v>40.06</v>
      </c>
      <c r="P56" s="89"/>
      <c r="Q56" s="121"/>
      <c r="R56" s="121" t="n">
        <v>0</v>
      </c>
      <c r="S56" s="121" t="n">
        <v>3734.873</v>
      </c>
      <c r="T56" s="121" t="n">
        <v>39.9807</v>
      </c>
      <c r="U56" s="121" t="n">
        <v>0</v>
      </c>
      <c r="V56" s="121" t="n">
        <v>0</v>
      </c>
      <c r="W56" s="121" t="n">
        <v>702.433</v>
      </c>
      <c r="X56" s="121" t="n">
        <v>36.9618</v>
      </c>
      <c r="Y56" s="121" t="n">
        <v>2550.959</v>
      </c>
      <c r="Z56" s="121" t="n">
        <v>39.4629</v>
      </c>
      <c r="AA56" s="121" t="n">
        <v>1204.039</v>
      </c>
      <c r="AB56" s="121" t="n">
        <v>37.7538</v>
      </c>
      <c r="AC56" s="121" t="n">
        <v>754.176</v>
      </c>
      <c r="AD56" s="121" t="n">
        <v>37.296</v>
      </c>
      <c r="AE56" s="121" t="n">
        <v>219.763</v>
      </c>
      <c r="AF56" s="121" t="n">
        <v>36.1008</v>
      </c>
      <c r="AG56" s="89" t="n">
        <f aca="false">P56/3600</f>
        <v>0</v>
      </c>
      <c r="AH56" s="90"/>
      <c r="AI56" s="89" t="n">
        <v>693.3856</v>
      </c>
      <c r="AJ56" s="89" t="n">
        <v>36.562</v>
      </c>
      <c r="AK56" s="89" t="n">
        <v>41.0053</v>
      </c>
      <c r="AL56" s="89" t="n">
        <v>39.6681</v>
      </c>
      <c r="AM56" s="89"/>
      <c r="AN56" s="121"/>
      <c r="AO56" s="121" t="n">
        <v>0</v>
      </c>
      <c r="AP56" s="121" t="n">
        <v>3735.055</v>
      </c>
      <c r="AQ56" s="121" t="n">
        <v>39.9807</v>
      </c>
      <c r="AR56" s="121" t="n">
        <v>0</v>
      </c>
      <c r="AS56" s="121" t="n">
        <v>0</v>
      </c>
      <c r="AT56" s="121" t="n">
        <v>624.964</v>
      </c>
      <c r="AU56" s="121" t="n">
        <v>36.4851</v>
      </c>
      <c r="AV56" s="121" t="n">
        <v>2367.765</v>
      </c>
      <c r="AW56" s="121" t="n">
        <v>38.9853</v>
      </c>
      <c r="AX56" s="121" t="n">
        <v>1032.49</v>
      </c>
      <c r="AY56" s="121" t="n">
        <v>37.0674</v>
      </c>
      <c r="AZ56" s="121" t="n">
        <v>659.558</v>
      </c>
      <c r="BA56" s="121" t="n">
        <v>36.74</v>
      </c>
      <c r="BB56" s="121" t="n">
        <v>204.258</v>
      </c>
      <c r="BC56" s="121" t="n">
        <v>35.7369</v>
      </c>
      <c r="BD56" s="89" t="n">
        <f aca="false">AM56/3600</f>
        <v>0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75.9664</v>
      </c>
      <c r="E57" s="100" t="n">
        <f aca="false">N57</f>
        <v>38.8921</v>
      </c>
      <c r="F57" s="100" t="n">
        <f aca="false">L57</f>
        <v>375.9664</v>
      </c>
      <c r="G57" s="100" t="n">
        <f aca="false">O57</f>
        <v>37.3068</v>
      </c>
      <c r="H57" s="100" t="n">
        <f aca="false">AI57</f>
        <v>343.0608</v>
      </c>
      <c r="I57" s="100" t="n">
        <f aca="false">AK57</f>
        <v>38.6289</v>
      </c>
      <c r="J57" s="100" t="n">
        <f aca="false">AI57</f>
        <v>343.0608</v>
      </c>
      <c r="K57" s="100" t="n">
        <f aca="false">AL57</f>
        <v>37.0103</v>
      </c>
      <c r="L57" s="89" t="n">
        <v>375.9664</v>
      </c>
      <c r="M57" s="89" t="n">
        <v>33.6253</v>
      </c>
      <c r="N57" s="89" t="n">
        <v>38.8921</v>
      </c>
      <c r="O57" s="89" t="n">
        <v>37.3068</v>
      </c>
      <c r="P57" s="89"/>
      <c r="Q57" s="121"/>
      <c r="R57" s="121" t="n">
        <v>0</v>
      </c>
      <c r="S57" s="121" t="n">
        <v>2162.873</v>
      </c>
      <c r="T57" s="121" t="n">
        <v>36.5587</v>
      </c>
      <c r="U57" s="121" t="n">
        <v>0</v>
      </c>
      <c r="V57" s="121" t="n">
        <v>0</v>
      </c>
      <c r="W57" s="121" t="n">
        <v>335.77</v>
      </c>
      <c r="X57" s="121" t="n">
        <v>33.5593</v>
      </c>
      <c r="Y57" s="121" t="n">
        <v>1477.689</v>
      </c>
      <c r="Z57" s="121" t="n">
        <v>36.0864</v>
      </c>
      <c r="AA57" s="121" t="n">
        <v>555.097</v>
      </c>
      <c r="AB57" s="121" t="n">
        <v>33.9632</v>
      </c>
      <c r="AC57" s="121" t="n">
        <v>316.426</v>
      </c>
      <c r="AD57" s="121" t="n">
        <v>33.6588</v>
      </c>
      <c r="AE57" s="121" t="n">
        <v>83.678</v>
      </c>
      <c r="AF57" s="121" t="n">
        <v>32.9044</v>
      </c>
      <c r="AG57" s="89" t="n">
        <f aca="false">P57/3600</f>
        <v>0</v>
      </c>
      <c r="AH57" s="90"/>
      <c r="AI57" s="89" t="n">
        <v>343.0608</v>
      </c>
      <c r="AJ57" s="89" t="n">
        <v>33.2544</v>
      </c>
      <c r="AK57" s="89" t="n">
        <v>38.6289</v>
      </c>
      <c r="AL57" s="89" t="n">
        <v>37.0103</v>
      </c>
      <c r="AM57" s="89"/>
      <c r="AN57" s="121"/>
      <c r="AO57" s="121" t="n">
        <v>0</v>
      </c>
      <c r="AP57" s="121" t="n">
        <v>2163.055</v>
      </c>
      <c r="AQ57" s="121" t="n">
        <v>36.5587</v>
      </c>
      <c r="AR57" s="121" t="n">
        <v>0</v>
      </c>
      <c r="AS57" s="121" t="n">
        <v>0</v>
      </c>
      <c r="AT57" s="121" t="n">
        <v>302.12</v>
      </c>
      <c r="AU57" s="121" t="n">
        <v>33.18</v>
      </c>
      <c r="AV57" s="121" t="n">
        <v>1360.768</v>
      </c>
      <c r="AW57" s="121" t="n">
        <v>35.6306</v>
      </c>
      <c r="AX57" s="121" t="n">
        <v>486.29</v>
      </c>
      <c r="AY57" s="121" t="n">
        <v>33.4466</v>
      </c>
      <c r="AZ57" s="121" t="n">
        <v>286.042</v>
      </c>
      <c r="BA57" s="121" t="n">
        <v>33.2591</v>
      </c>
      <c r="BB57" s="121" t="n">
        <v>79.587</v>
      </c>
      <c r="BC57" s="121" t="n">
        <v>32.6055</v>
      </c>
      <c r="BD57" s="89" t="n">
        <f aca="false">AM57/3600</f>
        <v>0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89.0792</v>
      </c>
      <c r="E58" s="101" t="n">
        <f aca="false">N58</f>
        <v>36.6498</v>
      </c>
      <c r="F58" s="101" t="n">
        <f aca="false">L58</f>
        <v>189.0792</v>
      </c>
      <c r="G58" s="101" t="n">
        <f aca="false">O58</f>
        <v>34.9287</v>
      </c>
      <c r="H58" s="101" t="n">
        <f aca="false">AI58</f>
        <v>174.4512</v>
      </c>
      <c r="I58" s="101" t="n">
        <f aca="false">AK58</f>
        <v>36.4495</v>
      </c>
      <c r="J58" s="101" t="n">
        <f aca="false">AI58</f>
        <v>174.4512</v>
      </c>
      <c r="K58" s="101" t="n">
        <f aca="false">AL58</f>
        <v>34.6505</v>
      </c>
      <c r="L58" s="95" t="n">
        <v>189.0792</v>
      </c>
      <c r="M58" s="95" t="n">
        <v>30.7724</v>
      </c>
      <c r="N58" s="95" t="n">
        <v>36.6498</v>
      </c>
      <c r="O58" s="95" t="n">
        <v>34.9287</v>
      </c>
      <c r="P58" s="95"/>
      <c r="Q58" s="95"/>
      <c r="R58" s="95" t="n">
        <v>0</v>
      </c>
      <c r="S58" s="95" t="n">
        <v>1199.382</v>
      </c>
      <c r="T58" s="95" t="n">
        <v>33.3747</v>
      </c>
      <c r="U58" s="95" t="n">
        <v>0</v>
      </c>
      <c r="V58" s="95" t="n">
        <v>0</v>
      </c>
      <c r="W58" s="95" t="n">
        <v>166.353</v>
      </c>
      <c r="X58" s="95" t="n">
        <v>30.7139</v>
      </c>
      <c r="Y58" s="95" t="n">
        <v>810.476</v>
      </c>
      <c r="Z58" s="95" t="n">
        <v>32.8853</v>
      </c>
      <c r="AA58" s="95" t="n">
        <v>259.716</v>
      </c>
      <c r="AB58" s="95" t="n">
        <v>30.8014</v>
      </c>
      <c r="AC58" s="95" t="n">
        <v>143.811</v>
      </c>
      <c r="AD58" s="95" t="n">
        <v>30.7127</v>
      </c>
      <c r="AE58" s="95" t="n">
        <v>37.603</v>
      </c>
      <c r="AF58" s="95" t="n">
        <v>30.2626</v>
      </c>
      <c r="AG58" s="95" t="n">
        <f aca="false">P58/3600</f>
        <v>0</v>
      </c>
      <c r="AH58" s="93"/>
      <c r="AI58" s="95" t="n">
        <v>174.4512</v>
      </c>
      <c r="AJ58" s="95" t="n">
        <v>30.4804</v>
      </c>
      <c r="AK58" s="95" t="n">
        <v>36.4495</v>
      </c>
      <c r="AL58" s="95" t="n">
        <v>34.6505</v>
      </c>
      <c r="AM58" s="95"/>
      <c r="AN58" s="95"/>
      <c r="AO58" s="95" t="n">
        <v>0</v>
      </c>
      <c r="AP58" s="95" t="n">
        <v>1199.455</v>
      </c>
      <c r="AQ58" s="95" t="n">
        <v>33.3747</v>
      </c>
      <c r="AR58" s="95" t="n">
        <v>0</v>
      </c>
      <c r="AS58" s="95" t="n">
        <v>0</v>
      </c>
      <c r="AT58" s="95" t="n">
        <v>151.394</v>
      </c>
      <c r="AU58" s="95" t="n">
        <v>30.4153</v>
      </c>
      <c r="AV58" s="95" t="n">
        <v>747.054</v>
      </c>
      <c r="AW58" s="95" t="n">
        <v>32.4867</v>
      </c>
      <c r="AX58" s="95" t="n">
        <v>230.948</v>
      </c>
      <c r="AY58" s="95" t="n">
        <v>30.411</v>
      </c>
      <c r="AZ58" s="95" t="n">
        <v>133.584</v>
      </c>
      <c r="BA58" s="95" t="n">
        <v>30.417</v>
      </c>
      <c r="BB58" s="95" t="n">
        <v>36.578</v>
      </c>
      <c r="BC58" s="95" t="n">
        <v>30.0237</v>
      </c>
      <c r="BD58" s="95" t="n">
        <f aca="false">AM58/3600</f>
        <v>0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632.8656</v>
      </c>
      <c r="E59" s="97" t="n">
        <f aca="false">N59</f>
        <v>43.2852</v>
      </c>
      <c r="F59" s="97" t="n">
        <f aca="false">L59</f>
        <v>1632.8656</v>
      </c>
      <c r="G59" s="97" t="n">
        <f aca="false">O59</f>
        <v>44.4083</v>
      </c>
      <c r="H59" s="97" t="n">
        <f aca="false">AI59</f>
        <v>1395.1776</v>
      </c>
      <c r="I59" s="97" t="n">
        <f aca="false">AK59</f>
        <v>43.0699</v>
      </c>
      <c r="J59" s="97" t="n">
        <f aca="false">AI59</f>
        <v>1395.1776</v>
      </c>
      <c r="K59" s="97" t="n">
        <f aca="false">AL59</f>
        <v>44.2142</v>
      </c>
      <c r="L59" s="96" t="n">
        <v>1632.8656</v>
      </c>
      <c r="M59" s="96" t="n">
        <v>38.2419</v>
      </c>
      <c r="N59" s="96" t="n">
        <v>43.2852</v>
      </c>
      <c r="O59" s="96" t="n">
        <v>44.4083</v>
      </c>
      <c r="P59" s="96"/>
      <c r="Q59" s="121"/>
      <c r="R59" s="121" t="n">
        <v>0</v>
      </c>
      <c r="S59" s="121" t="n">
        <v>14248.128</v>
      </c>
      <c r="T59" s="121" t="n">
        <v>41.9799</v>
      </c>
      <c r="U59" s="121" t="n">
        <v>0</v>
      </c>
      <c r="V59" s="121" t="n">
        <v>0</v>
      </c>
      <c r="W59" s="121" t="n">
        <v>1419.048</v>
      </c>
      <c r="X59" s="121" t="n">
        <v>38.1785</v>
      </c>
      <c r="Y59" s="121" t="n">
        <v>7037.069</v>
      </c>
      <c r="Z59" s="121" t="n">
        <v>40.7491</v>
      </c>
      <c r="AA59" s="121" t="n">
        <v>2411.808</v>
      </c>
      <c r="AB59" s="121" t="n">
        <v>39.0469</v>
      </c>
      <c r="AC59" s="121" t="n">
        <v>1296.093</v>
      </c>
      <c r="AD59" s="121" t="n">
        <v>38.4684</v>
      </c>
      <c r="AE59" s="121" t="n">
        <v>255.466</v>
      </c>
      <c r="AF59" s="121" t="n">
        <v>37.3006</v>
      </c>
      <c r="AG59" s="96" t="n">
        <f aca="false">P59/3600</f>
        <v>0</v>
      </c>
      <c r="AH59" s="98"/>
      <c r="AI59" s="96" t="n">
        <v>1395.1776</v>
      </c>
      <c r="AJ59" s="96" t="n">
        <v>37.6666</v>
      </c>
      <c r="AK59" s="96" t="n">
        <v>43.0699</v>
      </c>
      <c r="AL59" s="96" t="n">
        <v>44.2142</v>
      </c>
      <c r="AM59" s="96"/>
      <c r="AN59" s="121"/>
      <c r="AO59" s="121" t="n">
        <v>0</v>
      </c>
      <c r="AP59" s="121" t="n">
        <v>14248.224</v>
      </c>
      <c r="AQ59" s="121" t="n">
        <v>41.9799</v>
      </c>
      <c r="AR59" s="121" t="n">
        <v>0</v>
      </c>
      <c r="AS59" s="121" t="n">
        <v>0</v>
      </c>
      <c r="AT59" s="121" t="n">
        <v>1177.329</v>
      </c>
      <c r="AU59" s="121" t="n">
        <v>37.5935</v>
      </c>
      <c r="AV59" s="121" t="n">
        <v>6392.019</v>
      </c>
      <c r="AW59" s="121" t="n">
        <v>39.9773</v>
      </c>
      <c r="AX59" s="121" t="n">
        <v>1832.115</v>
      </c>
      <c r="AY59" s="121" t="n">
        <v>38.1896</v>
      </c>
      <c r="AZ59" s="121" t="n">
        <v>1041.018</v>
      </c>
      <c r="BA59" s="121" t="n">
        <v>37.8228</v>
      </c>
      <c r="BB59" s="121" t="n">
        <v>213.813</v>
      </c>
      <c r="BC59" s="121" t="n">
        <v>36.88</v>
      </c>
      <c r="BD59" s="96" t="n">
        <f aca="false">AM59/3600</f>
        <v>0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8.3136</v>
      </c>
      <c r="E60" s="88" t="n">
        <f aca="false">N60</f>
        <v>41.0509</v>
      </c>
      <c r="F60" s="88" t="n">
        <f aca="false">L60</f>
        <v>638.3136</v>
      </c>
      <c r="G60" s="88" t="n">
        <f aca="false">O60</f>
        <v>41.9791</v>
      </c>
      <c r="H60" s="88" t="n">
        <f aca="false">AI60</f>
        <v>570.8712</v>
      </c>
      <c r="I60" s="88" t="n">
        <f aca="false">AK60</f>
        <v>40.9662</v>
      </c>
      <c r="J60" s="88" t="n">
        <f aca="false">AI60</f>
        <v>570.8712</v>
      </c>
      <c r="K60" s="88" t="n">
        <f aca="false">AL60</f>
        <v>41.9019</v>
      </c>
      <c r="L60" s="89" t="n">
        <v>638.3136</v>
      </c>
      <c r="M60" s="89" t="n">
        <v>34.9573</v>
      </c>
      <c r="N60" s="89" t="n">
        <v>41.0509</v>
      </c>
      <c r="O60" s="89" t="n">
        <v>41.9791</v>
      </c>
      <c r="P60" s="89"/>
      <c r="Q60" s="121"/>
      <c r="R60" s="121" t="n">
        <v>0</v>
      </c>
      <c r="S60" s="121" t="n">
        <v>9275.52</v>
      </c>
      <c r="T60" s="121" t="n">
        <v>37.5694</v>
      </c>
      <c r="U60" s="121" t="n">
        <v>0</v>
      </c>
      <c r="V60" s="121" t="n">
        <v>0</v>
      </c>
      <c r="W60" s="121" t="n">
        <v>491.92</v>
      </c>
      <c r="X60" s="121" t="n">
        <v>34.913</v>
      </c>
      <c r="Y60" s="121" t="n">
        <v>3862.413</v>
      </c>
      <c r="Z60" s="121" t="n">
        <v>36.5555</v>
      </c>
      <c r="AA60" s="121" t="n">
        <v>559.546</v>
      </c>
      <c r="AB60" s="121" t="n">
        <v>35.1537</v>
      </c>
      <c r="AC60" s="121" t="n">
        <v>229.59</v>
      </c>
      <c r="AD60" s="121" t="n">
        <v>34.8965</v>
      </c>
      <c r="AE60" s="121" t="n">
        <v>56.342</v>
      </c>
      <c r="AF60" s="121" t="n">
        <v>34.5391</v>
      </c>
      <c r="AG60" s="89" t="n">
        <f aca="false">P60/3600</f>
        <v>0</v>
      </c>
      <c r="AH60" s="90"/>
      <c r="AI60" s="89" t="n">
        <v>570.8712</v>
      </c>
      <c r="AJ60" s="89" t="n">
        <v>34.5597</v>
      </c>
      <c r="AK60" s="89" t="n">
        <v>40.9662</v>
      </c>
      <c r="AL60" s="89" t="n">
        <v>41.9019</v>
      </c>
      <c r="AM60" s="89"/>
      <c r="AN60" s="121"/>
      <c r="AO60" s="121" t="n">
        <v>0</v>
      </c>
      <c r="AP60" s="121" t="n">
        <v>9275.664</v>
      </c>
      <c r="AQ60" s="121" t="n">
        <v>37.5694</v>
      </c>
      <c r="AR60" s="121" t="n">
        <v>0</v>
      </c>
      <c r="AS60" s="121" t="n">
        <v>0</v>
      </c>
      <c r="AT60" s="121" t="n">
        <v>423.332</v>
      </c>
      <c r="AU60" s="121" t="n">
        <v>34.5087</v>
      </c>
      <c r="AV60" s="121" t="n">
        <v>3482.246</v>
      </c>
      <c r="AW60" s="121" t="n">
        <v>35.9765</v>
      </c>
      <c r="AX60" s="121" t="n">
        <v>468.435</v>
      </c>
      <c r="AY60" s="121" t="n">
        <v>34.7079</v>
      </c>
      <c r="AZ60" s="121" t="n">
        <v>200.214</v>
      </c>
      <c r="BA60" s="121" t="n">
        <v>34.5042</v>
      </c>
      <c r="BB60" s="121" t="n">
        <v>53.965</v>
      </c>
      <c r="BC60" s="121" t="n">
        <v>34.1962</v>
      </c>
      <c r="BD60" s="89" t="n">
        <f aca="false">AM60/3600</f>
        <v>0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92.272</v>
      </c>
      <c r="E61" s="88" t="n">
        <f aca="false">N61</f>
        <v>39.2007</v>
      </c>
      <c r="F61" s="88" t="n">
        <f aca="false">L61</f>
        <v>292.272</v>
      </c>
      <c r="G61" s="88" t="n">
        <f aca="false">O61</f>
        <v>40.079</v>
      </c>
      <c r="H61" s="88" t="n">
        <f aca="false">AI61</f>
        <v>268.8816</v>
      </c>
      <c r="I61" s="88" t="n">
        <f aca="false">AK61</f>
        <v>39.1524</v>
      </c>
      <c r="J61" s="88" t="n">
        <f aca="false">AI61</f>
        <v>268.8816</v>
      </c>
      <c r="K61" s="88" t="n">
        <f aca="false">AL61</f>
        <v>40.0196</v>
      </c>
      <c r="L61" s="89" t="n">
        <v>292.272</v>
      </c>
      <c r="M61" s="89" t="n">
        <v>32.1007</v>
      </c>
      <c r="N61" s="89" t="n">
        <v>39.2007</v>
      </c>
      <c r="O61" s="89" t="n">
        <v>40.079</v>
      </c>
      <c r="P61" s="89"/>
      <c r="Q61" s="121"/>
      <c r="R61" s="121" t="n">
        <v>0</v>
      </c>
      <c r="S61" s="121" t="n">
        <v>5692.8</v>
      </c>
      <c r="T61" s="121" t="n">
        <v>33.741</v>
      </c>
      <c r="U61" s="121" t="n">
        <v>0</v>
      </c>
      <c r="V61" s="121" t="n">
        <v>0</v>
      </c>
      <c r="W61" s="121" t="n">
        <v>200.738</v>
      </c>
      <c r="X61" s="121" t="n">
        <v>32.0729</v>
      </c>
      <c r="Y61" s="121" t="n">
        <v>1927.546</v>
      </c>
      <c r="Z61" s="121" t="n">
        <v>32.9275</v>
      </c>
      <c r="AA61" s="121" t="n">
        <v>157.286</v>
      </c>
      <c r="AB61" s="121" t="n">
        <v>32.1404</v>
      </c>
      <c r="AC61" s="121" t="n">
        <v>73.178</v>
      </c>
      <c r="AD61" s="121" t="n">
        <v>32.0711</v>
      </c>
      <c r="AE61" s="121" t="n">
        <v>26.747</v>
      </c>
      <c r="AF61" s="121" t="n">
        <v>31.8989</v>
      </c>
      <c r="AG61" s="89" t="n">
        <f aca="false">P61/3600</f>
        <v>0</v>
      </c>
      <c r="AH61" s="90"/>
      <c r="AI61" s="89" t="n">
        <v>268.8816</v>
      </c>
      <c r="AJ61" s="89" t="n">
        <v>31.7989</v>
      </c>
      <c r="AK61" s="89" t="n">
        <v>39.1524</v>
      </c>
      <c r="AL61" s="89" t="n">
        <v>40.0196</v>
      </c>
      <c r="AM61" s="89"/>
      <c r="AN61" s="121"/>
      <c r="AO61" s="121" t="n">
        <v>0</v>
      </c>
      <c r="AP61" s="121" t="n">
        <v>5692.896</v>
      </c>
      <c r="AQ61" s="121" t="n">
        <v>33.741</v>
      </c>
      <c r="AR61" s="121" t="n">
        <v>0</v>
      </c>
      <c r="AS61" s="121" t="n">
        <v>0</v>
      </c>
      <c r="AT61" s="121" t="n">
        <v>176.949</v>
      </c>
      <c r="AU61" s="121" t="n">
        <v>31.766</v>
      </c>
      <c r="AV61" s="121" t="n">
        <v>1765.344</v>
      </c>
      <c r="AW61" s="121" t="n">
        <v>32.542</v>
      </c>
      <c r="AX61" s="121" t="n">
        <v>144.742</v>
      </c>
      <c r="AY61" s="121" t="n">
        <v>31.8405</v>
      </c>
      <c r="AZ61" s="121" t="n">
        <v>69.51</v>
      </c>
      <c r="BA61" s="121" t="n">
        <v>31.7795</v>
      </c>
      <c r="BB61" s="121" t="n">
        <v>25.486</v>
      </c>
      <c r="BC61" s="121" t="n">
        <v>31.6125</v>
      </c>
      <c r="BD61" s="89" t="n">
        <f aca="false">AM61/3600</f>
        <v>0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6.2672</v>
      </c>
      <c r="E62" s="94" t="n">
        <f aca="false">N62</f>
        <v>37.3462</v>
      </c>
      <c r="F62" s="94" t="n">
        <f aca="false">L62</f>
        <v>146.2672</v>
      </c>
      <c r="G62" s="94" t="n">
        <f aca="false">O62</f>
        <v>38.0942</v>
      </c>
      <c r="H62" s="94" t="n">
        <f aca="false">AI62</f>
        <v>138.3016</v>
      </c>
      <c r="I62" s="94" t="n">
        <f aca="false">AK62</f>
        <v>37.3048</v>
      </c>
      <c r="J62" s="94" t="n">
        <f aca="false">AI62</f>
        <v>138.3016</v>
      </c>
      <c r="K62" s="94" t="n">
        <f aca="false">AL62</f>
        <v>38.0746</v>
      </c>
      <c r="L62" s="95" t="n">
        <v>146.2672</v>
      </c>
      <c r="M62" s="95" t="n">
        <v>29.3318</v>
      </c>
      <c r="N62" s="95" t="n">
        <v>37.3462</v>
      </c>
      <c r="O62" s="95" t="n">
        <v>38.0942</v>
      </c>
      <c r="P62" s="95"/>
      <c r="Q62" s="95"/>
      <c r="R62" s="95" t="n">
        <v>0</v>
      </c>
      <c r="S62" s="95" t="n">
        <v>3449.328</v>
      </c>
      <c r="T62" s="95" t="n">
        <v>30.3743</v>
      </c>
      <c r="U62" s="95" t="n">
        <v>0</v>
      </c>
      <c r="V62" s="95" t="n">
        <v>0</v>
      </c>
      <c r="W62" s="95" t="n">
        <v>90.283</v>
      </c>
      <c r="X62" s="95" t="n">
        <v>29.3141</v>
      </c>
      <c r="Y62" s="95" t="n">
        <v>972.595</v>
      </c>
      <c r="Z62" s="95" t="n">
        <v>29.7309</v>
      </c>
      <c r="AA62" s="95" t="n">
        <v>72.288</v>
      </c>
      <c r="AB62" s="95" t="n">
        <v>29.3724</v>
      </c>
      <c r="AC62" s="95" t="n">
        <v>35.443</v>
      </c>
      <c r="AD62" s="95" t="n">
        <v>29.3545</v>
      </c>
      <c r="AE62" s="95" t="n">
        <v>13.592</v>
      </c>
      <c r="AF62" s="95" t="n">
        <v>29.2105</v>
      </c>
      <c r="AG62" s="95" t="n">
        <f aca="false">P62/3600</f>
        <v>0</v>
      </c>
      <c r="AH62" s="93"/>
      <c r="AI62" s="95" t="n">
        <v>138.3016</v>
      </c>
      <c r="AJ62" s="95" t="n">
        <v>29.1245</v>
      </c>
      <c r="AK62" s="95" t="n">
        <v>37.3048</v>
      </c>
      <c r="AL62" s="95" t="n">
        <v>38.0746</v>
      </c>
      <c r="AM62" s="95"/>
      <c r="AN62" s="95"/>
      <c r="AO62" s="95" t="n">
        <v>0</v>
      </c>
      <c r="AP62" s="95" t="n">
        <v>3449.424</v>
      </c>
      <c r="AQ62" s="95" t="n">
        <v>30.3743</v>
      </c>
      <c r="AR62" s="95" t="n">
        <v>0</v>
      </c>
      <c r="AS62" s="95" t="n">
        <v>0</v>
      </c>
      <c r="AT62" s="95" t="n">
        <v>82.181</v>
      </c>
      <c r="AU62" s="95" t="n">
        <v>29.1033</v>
      </c>
      <c r="AV62" s="95" t="n">
        <v>912.032</v>
      </c>
      <c r="AW62" s="95" t="n">
        <v>29.4875</v>
      </c>
      <c r="AX62" s="95" t="n">
        <v>70.266</v>
      </c>
      <c r="AY62" s="95" t="n">
        <v>29.1724</v>
      </c>
      <c r="AZ62" s="95" t="n">
        <v>34.278</v>
      </c>
      <c r="BA62" s="95" t="n">
        <v>29.15</v>
      </c>
      <c r="BB62" s="95" t="n">
        <v>13.89</v>
      </c>
      <c r="BC62" s="95" t="n">
        <v>29.0089</v>
      </c>
      <c r="BD62" s="95" t="n">
        <f aca="false">AM62/3600</f>
        <v>0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668.8568</v>
      </c>
      <c r="E63" s="99" t="n">
        <f aca="false">N63</f>
        <v>41.4039</v>
      </c>
      <c r="F63" s="99" t="n">
        <f aca="false">L63</f>
        <v>1668.8568</v>
      </c>
      <c r="G63" s="99" t="n">
        <f aca="false">O63</f>
        <v>42.3562</v>
      </c>
      <c r="H63" s="99" t="n">
        <f aca="false">AI63</f>
        <v>1448.208</v>
      </c>
      <c r="I63" s="99" t="n">
        <f aca="false">AK63</f>
        <v>41.0087</v>
      </c>
      <c r="J63" s="99" t="n">
        <f aca="false">AI63</f>
        <v>1448.208</v>
      </c>
      <c r="K63" s="99" t="n">
        <f aca="false">AL63</f>
        <v>41.9624</v>
      </c>
      <c r="L63" s="96" t="n">
        <v>1668.8568</v>
      </c>
      <c r="M63" s="96" t="n">
        <v>38.39</v>
      </c>
      <c r="N63" s="96" t="n">
        <v>41.4039</v>
      </c>
      <c r="O63" s="96" t="n">
        <v>42.3562</v>
      </c>
      <c r="P63" s="96"/>
      <c r="Q63" s="121"/>
      <c r="R63" s="121" t="n">
        <v>0</v>
      </c>
      <c r="S63" s="121" t="n">
        <v>12487.055</v>
      </c>
      <c r="T63" s="121" t="n">
        <v>41.8349</v>
      </c>
      <c r="U63" s="121" t="n">
        <v>0</v>
      </c>
      <c r="V63" s="121" t="n">
        <v>0</v>
      </c>
      <c r="W63" s="121" t="n">
        <v>1425.503</v>
      </c>
      <c r="X63" s="121" t="n">
        <v>38.3125</v>
      </c>
      <c r="Y63" s="121" t="n">
        <v>7184.197</v>
      </c>
      <c r="Z63" s="121" t="n">
        <v>40.5619</v>
      </c>
      <c r="AA63" s="121" t="n">
        <v>2176.852</v>
      </c>
      <c r="AB63" s="121" t="n">
        <v>38.8402</v>
      </c>
      <c r="AC63" s="121" t="n">
        <v>1204.349</v>
      </c>
      <c r="AD63" s="121" t="n">
        <v>38.3295</v>
      </c>
      <c r="AE63" s="121" t="n">
        <v>385.262</v>
      </c>
      <c r="AF63" s="121" t="n">
        <v>37.7612</v>
      </c>
      <c r="AG63" s="96" t="n">
        <f aca="false">P63/3600</f>
        <v>0</v>
      </c>
      <c r="AH63" s="98"/>
      <c r="AI63" s="96" t="n">
        <v>1448.208</v>
      </c>
      <c r="AJ63" s="96" t="n">
        <v>37.7629</v>
      </c>
      <c r="AK63" s="96" t="n">
        <v>41.0087</v>
      </c>
      <c r="AL63" s="96" t="n">
        <v>41.9624</v>
      </c>
      <c r="AM63" s="96"/>
      <c r="AN63" s="121"/>
      <c r="AO63" s="121" t="n">
        <v>0</v>
      </c>
      <c r="AP63" s="121" t="n">
        <v>12487.055</v>
      </c>
      <c r="AQ63" s="121" t="n">
        <v>41.8349</v>
      </c>
      <c r="AR63" s="121" t="n">
        <v>0</v>
      </c>
      <c r="AS63" s="121" t="n">
        <v>0</v>
      </c>
      <c r="AT63" s="121" t="n">
        <v>1199.89</v>
      </c>
      <c r="AU63" s="121" t="n">
        <v>37.6713</v>
      </c>
      <c r="AV63" s="121" t="n">
        <v>6528.705</v>
      </c>
      <c r="AW63" s="121" t="n">
        <v>39.8058</v>
      </c>
      <c r="AX63" s="121" t="n">
        <v>1715.806</v>
      </c>
      <c r="AY63" s="121" t="n">
        <v>38.037</v>
      </c>
      <c r="AZ63" s="121" t="n">
        <v>978.307</v>
      </c>
      <c r="BA63" s="121" t="n">
        <v>37.6724</v>
      </c>
      <c r="BB63" s="121" t="n">
        <v>336.509</v>
      </c>
      <c r="BC63" s="121" t="n">
        <v>37.2253</v>
      </c>
      <c r="BD63" s="96" t="n">
        <f aca="false">AM63/3600</f>
        <v>0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69.8616</v>
      </c>
      <c r="E64" s="100" t="n">
        <f aca="false">N64</f>
        <v>38.6759</v>
      </c>
      <c r="F64" s="100" t="n">
        <f aca="false">L64</f>
        <v>769.8616</v>
      </c>
      <c r="G64" s="100" t="n">
        <f aca="false">O64</f>
        <v>39.4452</v>
      </c>
      <c r="H64" s="100" t="n">
        <f aca="false">AI64</f>
        <v>689.344</v>
      </c>
      <c r="I64" s="100" t="n">
        <f aca="false">AK64</f>
        <v>38.4074</v>
      </c>
      <c r="J64" s="100" t="n">
        <f aca="false">AI64</f>
        <v>689.344</v>
      </c>
      <c r="K64" s="100" t="n">
        <f aca="false">AL64</f>
        <v>39.1774</v>
      </c>
      <c r="L64" s="89" t="n">
        <v>769.8616</v>
      </c>
      <c r="M64" s="89" t="n">
        <v>34.9748</v>
      </c>
      <c r="N64" s="89" t="n">
        <v>38.6759</v>
      </c>
      <c r="O64" s="89" t="n">
        <v>39.4452</v>
      </c>
      <c r="P64" s="89"/>
      <c r="Q64" s="121"/>
      <c r="R64" s="121" t="n">
        <v>0</v>
      </c>
      <c r="S64" s="121" t="n">
        <v>7904.836</v>
      </c>
      <c r="T64" s="121" t="n">
        <v>37.5152</v>
      </c>
      <c r="U64" s="121" t="n">
        <v>0</v>
      </c>
      <c r="V64" s="121" t="n">
        <v>0</v>
      </c>
      <c r="W64" s="121" t="n">
        <v>609.361</v>
      </c>
      <c r="X64" s="121" t="n">
        <v>34.9177</v>
      </c>
      <c r="Y64" s="121" t="n">
        <v>3927.27</v>
      </c>
      <c r="Z64" s="121" t="n">
        <v>36.4374</v>
      </c>
      <c r="AA64" s="121" t="n">
        <v>769.161</v>
      </c>
      <c r="AB64" s="121" t="n">
        <v>35.1941</v>
      </c>
      <c r="AC64" s="121" t="n">
        <v>443.958</v>
      </c>
      <c r="AD64" s="121" t="n">
        <v>35.0022</v>
      </c>
      <c r="AE64" s="121" t="n">
        <v>137.32</v>
      </c>
      <c r="AF64" s="121" t="n">
        <v>34.5381</v>
      </c>
      <c r="AG64" s="89" t="n">
        <f aca="false">P64/3600</f>
        <v>0</v>
      </c>
      <c r="AH64" s="90"/>
      <c r="AI64" s="89" t="n">
        <v>689.344</v>
      </c>
      <c r="AJ64" s="89" t="n">
        <v>34.5171</v>
      </c>
      <c r="AK64" s="89" t="n">
        <v>38.4074</v>
      </c>
      <c r="AL64" s="89" t="n">
        <v>39.1774</v>
      </c>
      <c r="AM64" s="89"/>
      <c r="AN64" s="121"/>
      <c r="AO64" s="121" t="n">
        <v>0</v>
      </c>
      <c r="AP64" s="121" t="n">
        <v>7904.982</v>
      </c>
      <c r="AQ64" s="121" t="n">
        <v>37.5152</v>
      </c>
      <c r="AR64" s="121" t="n">
        <v>0</v>
      </c>
      <c r="AS64" s="121" t="n">
        <v>0</v>
      </c>
      <c r="AT64" s="121" t="n">
        <v>527.029</v>
      </c>
      <c r="AU64" s="121" t="n">
        <v>34.4497</v>
      </c>
      <c r="AV64" s="121" t="n">
        <v>3580.927</v>
      </c>
      <c r="AW64" s="121" t="n">
        <v>35.9022</v>
      </c>
      <c r="AX64" s="121" t="n">
        <v>651.929</v>
      </c>
      <c r="AY64" s="121" t="n">
        <v>34.6869</v>
      </c>
      <c r="AZ64" s="121" t="n">
        <v>385.123</v>
      </c>
      <c r="BA64" s="121" t="n">
        <v>34.54</v>
      </c>
      <c r="BB64" s="121" t="n">
        <v>122.054</v>
      </c>
      <c r="BC64" s="121" t="n">
        <v>34.1145</v>
      </c>
      <c r="BD64" s="89" t="n">
        <f aca="false">AM64/3600</f>
        <v>0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5784</v>
      </c>
      <c r="E65" s="100" t="n">
        <f aca="false">N65</f>
        <v>36.3969</v>
      </c>
      <c r="F65" s="100" t="n">
        <f aca="false">L65</f>
        <v>359.5784</v>
      </c>
      <c r="G65" s="100" t="n">
        <f aca="false">O65</f>
        <v>37.076</v>
      </c>
      <c r="H65" s="100" t="n">
        <f aca="false">AI65</f>
        <v>326.592</v>
      </c>
      <c r="I65" s="100" t="n">
        <f aca="false">AK65</f>
        <v>36.2178</v>
      </c>
      <c r="J65" s="100" t="n">
        <f aca="false">AI65</f>
        <v>326.592</v>
      </c>
      <c r="K65" s="100" t="n">
        <f aca="false">AL65</f>
        <v>36.9106</v>
      </c>
      <c r="L65" s="89" t="n">
        <v>359.5784</v>
      </c>
      <c r="M65" s="89" t="n">
        <v>31.6997</v>
      </c>
      <c r="N65" s="89" t="n">
        <v>36.3969</v>
      </c>
      <c r="O65" s="89" t="n">
        <v>37.076</v>
      </c>
      <c r="P65" s="89"/>
      <c r="Q65" s="121"/>
      <c r="R65" s="121" t="n">
        <v>0</v>
      </c>
      <c r="S65" s="121" t="n">
        <v>4623.527</v>
      </c>
      <c r="T65" s="121" t="n">
        <v>33.5913</v>
      </c>
      <c r="U65" s="121" t="n">
        <v>0</v>
      </c>
      <c r="V65" s="121" t="n">
        <v>0</v>
      </c>
      <c r="W65" s="121" t="n">
        <v>263.661</v>
      </c>
      <c r="X65" s="121" t="n">
        <v>31.6571</v>
      </c>
      <c r="Y65" s="121" t="n">
        <v>2052.051</v>
      </c>
      <c r="Z65" s="121" t="n">
        <v>32.7611</v>
      </c>
      <c r="AA65" s="121" t="n">
        <v>297.974</v>
      </c>
      <c r="AB65" s="121" t="n">
        <v>31.8415</v>
      </c>
      <c r="AC65" s="121" t="n">
        <v>165.888</v>
      </c>
      <c r="AD65" s="121" t="n">
        <v>31.7232</v>
      </c>
      <c r="AE65" s="121" t="n">
        <v>45.198</v>
      </c>
      <c r="AF65" s="121" t="n">
        <v>31.3853</v>
      </c>
      <c r="AG65" s="89" t="n">
        <f aca="false">P65/3600</f>
        <v>0</v>
      </c>
      <c r="AH65" s="90"/>
      <c r="AI65" s="89" t="n">
        <v>326.592</v>
      </c>
      <c r="AJ65" s="89" t="n">
        <v>31.3627</v>
      </c>
      <c r="AK65" s="89" t="n">
        <v>36.2178</v>
      </c>
      <c r="AL65" s="89" t="n">
        <v>36.9106</v>
      </c>
      <c r="AM65" s="89"/>
      <c r="AN65" s="121"/>
      <c r="AO65" s="121" t="n">
        <v>0</v>
      </c>
      <c r="AP65" s="121" t="n">
        <v>4623.6</v>
      </c>
      <c r="AQ65" s="121" t="n">
        <v>33.5913</v>
      </c>
      <c r="AR65" s="121" t="n">
        <v>0</v>
      </c>
      <c r="AS65" s="121" t="n">
        <v>0</v>
      </c>
      <c r="AT65" s="121" t="n">
        <v>229.931</v>
      </c>
      <c r="AU65" s="121" t="n">
        <v>31.3125</v>
      </c>
      <c r="AV65" s="121" t="n">
        <v>1876.254</v>
      </c>
      <c r="AW65" s="121" t="n">
        <v>32.3649</v>
      </c>
      <c r="AX65" s="121" t="n">
        <v>260.148</v>
      </c>
      <c r="AY65" s="121" t="n">
        <v>31.469</v>
      </c>
      <c r="AZ65" s="121" t="n">
        <v>148.038</v>
      </c>
      <c r="BA65" s="121" t="n">
        <v>31.3793</v>
      </c>
      <c r="BB65" s="121" t="n">
        <v>41.832</v>
      </c>
      <c r="BC65" s="121" t="n">
        <v>31.0754</v>
      </c>
      <c r="BD65" s="89" t="n">
        <f aca="false">AM65/3600</f>
        <v>0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4.1192</v>
      </c>
      <c r="E66" s="101" t="n">
        <f aca="false">N66</f>
        <v>34.3018</v>
      </c>
      <c r="F66" s="101" t="n">
        <f aca="false">L66</f>
        <v>164.1192</v>
      </c>
      <c r="G66" s="101" t="n">
        <f aca="false">O66</f>
        <v>34.9161</v>
      </c>
      <c r="H66" s="101" t="n">
        <f aca="false">AI66</f>
        <v>150.6632</v>
      </c>
      <c r="I66" s="101" t="n">
        <f aca="false">AK66</f>
        <v>34.1823</v>
      </c>
      <c r="J66" s="101" t="n">
        <f aca="false">AI66</f>
        <v>150.6632</v>
      </c>
      <c r="K66" s="101" t="n">
        <f aca="false">AL66</f>
        <v>34.7977</v>
      </c>
      <c r="L66" s="95" t="n">
        <v>164.1192</v>
      </c>
      <c r="M66" s="95" t="n">
        <v>28.7258</v>
      </c>
      <c r="N66" s="95" t="n">
        <v>34.3018</v>
      </c>
      <c r="O66" s="95" t="n">
        <v>34.9161</v>
      </c>
      <c r="P66" s="95"/>
      <c r="Q66" s="95"/>
      <c r="R66" s="95" t="n">
        <v>0</v>
      </c>
      <c r="S66" s="95" t="n">
        <v>2432</v>
      </c>
      <c r="T66" s="95" t="n">
        <v>30.0649</v>
      </c>
      <c r="U66" s="95" t="n">
        <v>0</v>
      </c>
      <c r="V66" s="95" t="n">
        <v>0</v>
      </c>
      <c r="W66" s="95" t="n">
        <v>113.103</v>
      </c>
      <c r="X66" s="95" t="n">
        <v>28.6957</v>
      </c>
      <c r="Y66" s="95" t="n">
        <v>990.394</v>
      </c>
      <c r="Z66" s="95" t="n">
        <v>29.4126</v>
      </c>
      <c r="AA66" s="95" t="n">
        <v>112.826</v>
      </c>
      <c r="AB66" s="95" t="n">
        <v>28.7561</v>
      </c>
      <c r="AC66" s="95" t="n">
        <v>62.877</v>
      </c>
      <c r="AD66" s="95" t="n">
        <v>28.714</v>
      </c>
      <c r="AE66" s="95" t="n">
        <v>19.24</v>
      </c>
      <c r="AF66" s="95" t="n">
        <v>28.5511</v>
      </c>
      <c r="AG66" s="95" t="n">
        <f aca="false">P66/3600</f>
        <v>0</v>
      </c>
      <c r="AH66" s="93"/>
      <c r="AI66" s="95" t="n">
        <v>150.6632</v>
      </c>
      <c r="AJ66" s="95" t="n">
        <v>28.4867</v>
      </c>
      <c r="AK66" s="95" t="n">
        <v>34.1823</v>
      </c>
      <c r="AL66" s="95" t="n">
        <v>34.7977</v>
      </c>
      <c r="AM66" s="95"/>
      <c r="AN66" s="95"/>
      <c r="AO66" s="95" t="n">
        <v>0</v>
      </c>
      <c r="AP66" s="95" t="n">
        <v>2432.146</v>
      </c>
      <c r="AQ66" s="95" t="n">
        <v>30.0649</v>
      </c>
      <c r="AR66" s="95" t="n">
        <v>0</v>
      </c>
      <c r="AS66" s="95" t="n">
        <v>0</v>
      </c>
      <c r="AT66" s="95" t="n">
        <v>99.341</v>
      </c>
      <c r="AU66" s="95" t="n">
        <v>28.4512</v>
      </c>
      <c r="AV66" s="95" t="n">
        <v>911.422</v>
      </c>
      <c r="AW66" s="95" t="n">
        <v>29.1386</v>
      </c>
      <c r="AX66" s="95" t="n">
        <v>99.187</v>
      </c>
      <c r="AY66" s="95" t="n">
        <v>28.5002</v>
      </c>
      <c r="AZ66" s="95" t="n">
        <v>56.65</v>
      </c>
      <c r="BA66" s="95" t="n">
        <v>28.4713</v>
      </c>
      <c r="BB66" s="95" t="n">
        <v>18.725</v>
      </c>
      <c r="BC66" s="95" t="n">
        <v>28.3268</v>
      </c>
      <c r="BD66" s="95" t="n">
        <f aca="false">AM66/3600</f>
        <v>0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29.9544</v>
      </c>
      <c r="E67" s="97" t="n">
        <f aca="false">N67</f>
        <v>41.6329</v>
      </c>
      <c r="F67" s="97" t="n">
        <f aca="false">L67</f>
        <v>1229.9544</v>
      </c>
      <c r="G67" s="97" t="n">
        <f aca="false">O67</f>
        <v>42.6962</v>
      </c>
      <c r="H67" s="97" t="n">
        <f aca="false">AI67</f>
        <v>1086.7</v>
      </c>
      <c r="I67" s="97" t="n">
        <f aca="false">AK67</f>
        <v>41.2047</v>
      </c>
      <c r="J67" s="97" t="n">
        <f aca="false">AI67</f>
        <v>1086.7</v>
      </c>
      <c r="K67" s="97" t="n">
        <f aca="false">AL67</f>
        <v>42.286</v>
      </c>
      <c r="L67" s="96" t="n">
        <v>1229.9544</v>
      </c>
      <c r="M67" s="96" t="n">
        <v>39.645</v>
      </c>
      <c r="N67" s="96" t="n">
        <v>41.6329</v>
      </c>
      <c r="O67" s="96" t="n">
        <v>42.6962</v>
      </c>
      <c r="P67" s="96"/>
      <c r="Q67" s="121"/>
      <c r="R67" s="121" t="n">
        <v>0</v>
      </c>
      <c r="S67" s="121" t="n">
        <v>5006.28</v>
      </c>
      <c r="T67" s="121" t="n">
        <v>43.3925</v>
      </c>
      <c r="U67" s="121" t="n">
        <v>0</v>
      </c>
      <c r="V67" s="121" t="n">
        <v>0</v>
      </c>
      <c r="W67" s="121" t="n">
        <v>1099.736</v>
      </c>
      <c r="X67" s="121" t="n">
        <v>39.5157</v>
      </c>
      <c r="Y67" s="121" t="n">
        <v>3846.802</v>
      </c>
      <c r="Z67" s="121" t="n">
        <v>42.5149</v>
      </c>
      <c r="AA67" s="121" t="n">
        <v>1937.799</v>
      </c>
      <c r="AB67" s="121" t="n">
        <v>40.6971</v>
      </c>
      <c r="AC67" s="121" t="n">
        <v>1171.44</v>
      </c>
      <c r="AD67" s="121" t="n">
        <v>39.9916</v>
      </c>
      <c r="AE67" s="121" t="n">
        <v>421.675</v>
      </c>
      <c r="AF67" s="121" t="n">
        <v>38.4851</v>
      </c>
      <c r="AG67" s="96" t="n">
        <f aca="false">P67/3600</f>
        <v>0</v>
      </c>
      <c r="AH67" s="98"/>
      <c r="AI67" s="96" t="n">
        <v>1086.7</v>
      </c>
      <c r="AJ67" s="96" t="n">
        <v>38.9714</v>
      </c>
      <c r="AK67" s="96" t="n">
        <v>41.2047</v>
      </c>
      <c r="AL67" s="96" t="n">
        <v>42.286</v>
      </c>
      <c r="AM67" s="96"/>
      <c r="AN67" s="121"/>
      <c r="AO67" s="121" t="n">
        <v>0</v>
      </c>
      <c r="AP67" s="121" t="n">
        <v>5006.328</v>
      </c>
      <c r="AQ67" s="121" t="n">
        <v>43.3925</v>
      </c>
      <c r="AR67" s="121" t="n">
        <v>0</v>
      </c>
      <c r="AS67" s="121" t="n">
        <v>0</v>
      </c>
      <c r="AT67" s="121" t="n">
        <v>951.54</v>
      </c>
      <c r="AU67" s="121" t="n">
        <v>38.8189</v>
      </c>
      <c r="AV67" s="121" t="n">
        <v>3624.619</v>
      </c>
      <c r="AW67" s="121" t="n">
        <v>42.0035</v>
      </c>
      <c r="AX67" s="121" t="n">
        <v>1605.38</v>
      </c>
      <c r="AY67" s="121" t="n">
        <v>39.7274</v>
      </c>
      <c r="AZ67" s="121" t="n">
        <v>976.045</v>
      </c>
      <c r="BA67" s="121" t="n">
        <v>39.1689</v>
      </c>
      <c r="BB67" s="121" t="n">
        <v>371.147</v>
      </c>
      <c r="BC67" s="121" t="n">
        <v>37.918</v>
      </c>
      <c r="BD67" s="96" t="n">
        <f aca="false">AM67/3600</f>
        <v>0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7.88</v>
      </c>
      <c r="E68" s="88" t="n">
        <f aca="false">N68</f>
        <v>38.8698</v>
      </c>
      <c r="F68" s="88" t="n">
        <f aca="false">L68</f>
        <v>607.88</v>
      </c>
      <c r="G68" s="88" t="n">
        <f aca="false">O68</f>
        <v>40.0586</v>
      </c>
      <c r="H68" s="88" t="n">
        <f aca="false">AI68</f>
        <v>547.4424</v>
      </c>
      <c r="I68" s="88" t="n">
        <f aca="false">AK68</f>
        <v>38.5602</v>
      </c>
      <c r="J68" s="88" t="n">
        <f aca="false">AI68</f>
        <v>547.4424</v>
      </c>
      <c r="K68" s="88" t="n">
        <f aca="false">AL68</f>
        <v>39.7201</v>
      </c>
      <c r="L68" s="89" t="n">
        <v>607.88</v>
      </c>
      <c r="M68" s="89" t="n">
        <v>35.8326</v>
      </c>
      <c r="N68" s="89" t="n">
        <v>38.8698</v>
      </c>
      <c r="O68" s="89" t="n">
        <v>40.0586</v>
      </c>
      <c r="P68" s="89"/>
      <c r="Q68" s="121"/>
      <c r="R68" s="121" t="n">
        <v>0</v>
      </c>
      <c r="S68" s="121" t="n">
        <v>3107.088</v>
      </c>
      <c r="T68" s="121" t="n">
        <v>39.2928</v>
      </c>
      <c r="U68" s="121" t="n">
        <v>0</v>
      </c>
      <c r="V68" s="121" t="n">
        <v>0</v>
      </c>
      <c r="W68" s="121" t="n">
        <v>521.7</v>
      </c>
      <c r="X68" s="121" t="n">
        <v>35.7133</v>
      </c>
      <c r="Y68" s="121" t="n">
        <v>2286.537</v>
      </c>
      <c r="Z68" s="121" t="n">
        <v>38.568</v>
      </c>
      <c r="AA68" s="121" t="n">
        <v>882.623</v>
      </c>
      <c r="AB68" s="121" t="n">
        <v>36.4354</v>
      </c>
      <c r="AC68" s="121" t="n">
        <v>510.653</v>
      </c>
      <c r="AD68" s="121" t="n">
        <v>36.0178</v>
      </c>
      <c r="AE68" s="121" t="n">
        <v>163.464</v>
      </c>
      <c r="AF68" s="121" t="n">
        <v>34.8984</v>
      </c>
      <c r="AG68" s="89" t="n">
        <f aca="false">P68/3600</f>
        <v>0</v>
      </c>
      <c r="AH68" s="90"/>
      <c r="AI68" s="89" t="n">
        <v>547.4424</v>
      </c>
      <c r="AJ68" s="89" t="n">
        <v>35.3265</v>
      </c>
      <c r="AK68" s="89" t="n">
        <v>38.5602</v>
      </c>
      <c r="AL68" s="89" t="n">
        <v>39.7201</v>
      </c>
      <c r="AM68" s="89"/>
      <c r="AN68" s="121"/>
      <c r="AO68" s="121" t="n">
        <v>0</v>
      </c>
      <c r="AP68" s="121" t="n">
        <v>3107.136</v>
      </c>
      <c r="AQ68" s="121" t="n">
        <v>39.2928</v>
      </c>
      <c r="AR68" s="121" t="n">
        <v>0</v>
      </c>
      <c r="AS68" s="121" t="n">
        <v>0</v>
      </c>
      <c r="AT68" s="121" t="n">
        <v>459.177</v>
      </c>
      <c r="AU68" s="121" t="n">
        <v>35.1898</v>
      </c>
      <c r="AV68" s="121" t="n">
        <v>2129.135</v>
      </c>
      <c r="AW68" s="121" t="n">
        <v>38.0677</v>
      </c>
      <c r="AX68" s="121" t="n">
        <v>750.35</v>
      </c>
      <c r="AY68" s="121" t="n">
        <v>35.7427</v>
      </c>
      <c r="AZ68" s="121" t="n">
        <v>444.278</v>
      </c>
      <c r="BA68" s="121" t="n">
        <v>35.4424</v>
      </c>
      <c r="BB68" s="121" t="n">
        <v>148.278</v>
      </c>
      <c r="BC68" s="121" t="n">
        <v>34.4715</v>
      </c>
      <c r="BD68" s="89" t="n">
        <f aca="false">AM68/3600</f>
        <v>0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2.7072</v>
      </c>
      <c r="E69" s="88" t="n">
        <f aca="false">N69</f>
        <v>36.5921</v>
      </c>
      <c r="F69" s="88" t="n">
        <f aca="false">L69</f>
        <v>292.7072</v>
      </c>
      <c r="G69" s="88" t="n">
        <f aca="false">O69</f>
        <v>37.7134</v>
      </c>
      <c r="H69" s="88" t="n">
        <f aca="false">AI69</f>
        <v>266.7712</v>
      </c>
      <c r="I69" s="88" t="n">
        <f aca="false">AK69</f>
        <v>36.3277</v>
      </c>
      <c r="J69" s="88" t="n">
        <f aca="false">AI69</f>
        <v>266.7712</v>
      </c>
      <c r="K69" s="88" t="n">
        <f aca="false">AL69</f>
        <v>37.4178</v>
      </c>
      <c r="L69" s="89" t="n">
        <v>292.7072</v>
      </c>
      <c r="M69" s="89" t="n">
        <v>32.359</v>
      </c>
      <c r="N69" s="89" t="n">
        <v>36.5921</v>
      </c>
      <c r="O69" s="89" t="n">
        <v>37.7134</v>
      </c>
      <c r="P69" s="89"/>
      <c r="Q69" s="121"/>
      <c r="R69" s="121" t="n">
        <v>0</v>
      </c>
      <c r="S69" s="121" t="n">
        <v>1771.632</v>
      </c>
      <c r="T69" s="121" t="n">
        <v>35.4753</v>
      </c>
      <c r="U69" s="121" t="n">
        <v>0</v>
      </c>
      <c r="V69" s="121" t="n">
        <v>0</v>
      </c>
      <c r="W69" s="121" t="n">
        <v>241.71</v>
      </c>
      <c r="X69" s="121" t="n">
        <v>32.2515</v>
      </c>
      <c r="Y69" s="121" t="n">
        <v>1264.686</v>
      </c>
      <c r="Z69" s="121" t="n">
        <v>34.833</v>
      </c>
      <c r="AA69" s="121" t="n">
        <v>382.768</v>
      </c>
      <c r="AB69" s="121" t="n">
        <v>32.5661</v>
      </c>
      <c r="AC69" s="121" t="n">
        <v>213.011</v>
      </c>
      <c r="AD69" s="121" t="n">
        <v>32.3816</v>
      </c>
      <c r="AE69" s="121" t="n">
        <v>64.106</v>
      </c>
      <c r="AF69" s="121" t="n">
        <v>31.6698</v>
      </c>
      <c r="AG69" s="89" t="n">
        <f aca="false">P69/3600</f>
        <v>0</v>
      </c>
      <c r="AH69" s="90"/>
      <c r="AI69" s="89" t="n">
        <v>266.7712</v>
      </c>
      <c r="AJ69" s="89" t="n">
        <v>31.9672</v>
      </c>
      <c r="AK69" s="89" t="n">
        <v>36.3277</v>
      </c>
      <c r="AL69" s="89" t="n">
        <v>37.4178</v>
      </c>
      <c r="AM69" s="89"/>
      <c r="AN69" s="121"/>
      <c r="AO69" s="121" t="n">
        <v>0</v>
      </c>
      <c r="AP69" s="121" t="n">
        <v>1771.704</v>
      </c>
      <c r="AQ69" s="121" t="n">
        <v>35.4753</v>
      </c>
      <c r="AR69" s="121" t="n">
        <v>0</v>
      </c>
      <c r="AS69" s="121" t="n">
        <v>0</v>
      </c>
      <c r="AT69" s="121" t="n">
        <v>214.877</v>
      </c>
      <c r="AU69" s="121" t="n">
        <v>31.8462</v>
      </c>
      <c r="AV69" s="121" t="n">
        <v>1170.903</v>
      </c>
      <c r="AW69" s="121" t="n">
        <v>34.3973</v>
      </c>
      <c r="AX69" s="121" t="n">
        <v>333.535</v>
      </c>
      <c r="AY69" s="121" t="n">
        <v>32.0655</v>
      </c>
      <c r="AZ69" s="121" t="n">
        <v>190.374</v>
      </c>
      <c r="BA69" s="121" t="n">
        <v>31.9641</v>
      </c>
      <c r="BB69" s="121" t="n">
        <v>59.454</v>
      </c>
      <c r="BC69" s="121" t="n">
        <v>31.3288</v>
      </c>
      <c r="BD69" s="89" t="n">
        <f aca="false">AM69/3600</f>
        <v>0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39.9992</v>
      </c>
      <c r="E70" s="102" t="n">
        <f aca="false">N70</f>
        <v>34.4931</v>
      </c>
      <c r="F70" s="102" t="n">
        <f aca="false">L70</f>
        <v>139.9992</v>
      </c>
      <c r="G70" s="102" t="n">
        <f aca="false">O70</f>
        <v>35.4655</v>
      </c>
      <c r="H70" s="102" t="n">
        <f aca="false">AI70</f>
        <v>129.0304</v>
      </c>
      <c r="I70" s="102" t="n">
        <f aca="false">AK70</f>
        <v>34.2569</v>
      </c>
      <c r="J70" s="102" t="n">
        <f aca="false">AI70</f>
        <v>129.0304</v>
      </c>
      <c r="K70" s="102" t="n">
        <f aca="false">AL70</f>
        <v>35.2116</v>
      </c>
      <c r="L70" s="95" t="n">
        <v>139.9992</v>
      </c>
      <c r="M70" s="95" t="n">
        <v>29.527</v>
      </c>
      <c r="N70" s="95" t="n">
        <v>34.4931</v>
      </c>
      <c r="O70" s="95" t="n">
        <v>35.4655</v>
      </c>
      <c r="P70" s="95"/>
      <c r="Q70" s="95"/>
      <c r="R70" s="95" t="n">
        <v>0</v>
      </c>
      <c r="S70" s="95" t="n">
        <v>895.056</v>
      </c>
      <c r="T70" s="95" t="n">
        <v>32.0583</v>
      </c>
      <c r="U70" s="95" t="n">
        <v>0</v>
      </c>
      <c r="V70" s="95" t="n">
        <v>0</v>
      </c>
      <c r="W70" s="95" t="n">
        <v>113.963</v>
      </c>
      <c r="X70" s="95" t="n">
        <v>29.4397</v>
      </c>
      <c r="Y70" s="95" t="n">
        <v>638.021</v>
      </c>
      <c r="Z70" s="95" t="n">
        <v>31.4995</v>
      </c>
      <c r="AA70" s="95" t="n">
        <v>171.736</v>
      </c>
      <c r="AB70" s="95" t="n">
        <v>29.4762</v>
      </c>
      <c r="AC70" s="95" t="n">
        <v>95.638</v>
      </c>
      <c r="AD70" s="95" t="n">
        <v>29.4922</v>
      </c>
      <c r="AE70" s="95" t="n">
        <v>28.186</v>
      </c>
      <c r="AF70" s="95" t="n">
        <v>29.0572</v>
      </c>
      <c r="AG70" s="95" t="n">
        <f aca="false">P70/3600</f>
        <v>0</v>
      </c>
      <c r="AH70" s="93"/>
      <c r="AI70" s="95" t="n">
        <v>129.0304</v>
      </c>
      <c r="AJ70" s="95" t="n">
        <v>29.2437</v>
      </c>
      <c r="AK70" s="95" t="n">
        <v>34.2569</v>
      </c>
      <c r="AL70" s="95" t="n">
        <v>35.2116</v>
      </c>
      <c r="AM70" s="95"/>
      <c r="AN70" s="95"/>
      <c r="AO70" s="95" t="n">
        <v>0</v>
      </c>
      <c r="AP70" s="95" t="n">
        <v>895.152</v>
      </c>
      <c r="AQ70" s="95" t="n">
        <v>32.0583</v>
      </c>
      <c r="AR70" s="95" t="n">
        <v>0</v>
      </c>
      <c r="AS70" s="95" t="n">
        <v>0</v>
      </c>
      <c r="AT70" s="95" t="n">
        <v>102.612</v>
      </c>
      <c r="AU70" s="95" t="n">
        <v>29.1467</v>
      </c>
      <c r="AV70" s="95" t="n">
        <v>588.057</v>
      </c>
      <c r="AW70" s="95" t="n">
        <v>31.1677</v>
      </c>
      <c r="AX70" s="95" t="n">
        <v>154.949</v>
      </c>
      <c r="AY70" s="95" t="n">
        <v>29.1202</v>
      </c>
      <c r="AZ70" s="95" t="n">
        <v>89.034</v>
      </c>
      <c r="BA70" s="95" t="n">
        <v>29.2173</v>
      </c>
      <c r="BB70" s="95" t="n">
        <v>26.349</v>
      </c>
      <c r="BC70" s="95" t="n">
        <v>28.8</v>
      </c>
      <c r="BD70" s="95" t="n">
        <f aca="false">AM70/3600</f>
        <v>0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70)</f>
        <v>#NUM!</v>
      </c>
      <c r="AG89" s="107" t="n">
        <f aca="false">GEOMEAN(AG3:AG70)</f>
        <v>0</v>
      </c>
      <c r="AH89" s="107"/>
      <c r="AI89" s="107"/>
      <c r="AJ89" s="107"/>
      <c r="AK89" s="107"/>
      <c r="AL89" s="107"/>
      <c r="AM89" s="107"/>
      <c r="AN89" s="107" t="e">
        <f aca="false">GEOMEAN(AN3:AN70)</f>
        <v>#NUM!</v>
      </c>
      <c r="BD89" s="107" t="n">
        <f aca="false">GEOMEAN(BD3:BD70)</f>
        <v>0</v>
      </c>
    </row>
    <row r="90" customFormat="false" ht="11.25" hidden="false" customHeight="false" outlineLevel="0" collapsed="false">
      <c r="B90" s="76" t="s">
        <v>78</v>
      </c>
      <c r="AM90" s="117"/>
      <c r="AN90" s="117" t="e">
        <f aca="false">AN89/Q89</f>
        <v>#NUM!</v>
      </c>
      <c r="BD90" s="117" t="e">
        <f aca="false">BD89/AG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</v>
      </c>
      <c r="AG91" s="106" t="n">
        <f aca="false">SUM(AG3:AG70)</f>
        <v>0</v>
      </c>
      <c r="AM91" s="106"/>
      <c r="AN91" s="106" t="n">
        <f aca="false">SUM(AN3:AN70)/3600</f>
        <v>0</v>
      </c>
      <c r="BD91" s="106" t="n">
        <f aca="false">SUM(BD3:BD70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BE3:BO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M3" activeCellId="0" sqref="AM3:AN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7" min="16" style="76" width="9.14"/>
    <col collapsed="false" customWidth="true" hidden="true" outlineLevel="0" max="33" min="18" style="76" width="9.06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40" min="40" style="76" width="9.14"/>
    <col collapsed="false" customWidth="true" hidden="true" outlineLevel="0" max="56" min="41" style="76" width="9.06"/>
    <col collapsed="false" customWidth="false" hidden="false" outlineLevel="0" max="59" min="57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912.1904</v>
      </c>
      <c r="E3" s="88" t="n">
        <f aca="false">N3</f>
        <v>41.5044</v>
      </c>
      <c r="F3" s="88" t="n">
        <f aca="false">L3</f>
        <v>13912.1904</v>
      </c>
      <c r="G3" s="88" t="n">
        <f aca="false">O3</f>
        <v>44.2187</v>
      </c>
      <c r="H3" s="88" t="n">
        <f aca="false">AI3</f>
        <v>12052.5632</v>
      </c>
      <c r="I3" s="88" t="n">
        <f aca="false">AK3</f>
        <v>41.2522</v>
      </c>
      <c r="J3" s="88" t="n">
        <f aca="false">AI3</f>
        <v>12052.5632</v>
      </c>
      <c r="K3" s="88" t="n">
        <f aca="false">AL3</f>
        <v>43.9995</v>
      </c>
      <c r="L3" s="89" t="n">
        <v>13912.1904</v>
      </c>
      <c r="M3" s="89" t="n">
        <v>41.5473</v>
      </c>
      <c r="N3" s="89" t="n">
        <v>41.5044</v>
      </c>
      <c r="O3" s="89" t="n">
        <v>44.2187</v>
      </c>
      <c r="P3" s="89"/>
      <c r="Q3" s="121"/>
      <c r="R3" s="121" t="n">
        <v>0</v>
      </c>
      <c r="S3" s="121" t="n">
        <v>120922.464</v>
      </c>
      <c r="T3" s="121" t="n">
        <v>43.8982</v>
      </c>
      <c r="U3" s="121" t="n">
        <v>0</v>
      </c>
      <c r="V3" s="121" t="n">
        <v>0</v>
      </c>
      <c r="W3" s="121" t="n">
        <v>10222.181</v>
      </c>
      <c r="X3" s="121" t="n">
        <v>41.4662</v>
      </c>
      <c r="Y3" s="121" t="n">
        <v>68563.162</v>
      </c>
      <c r="Z3" s="121" t="n">
        <v>43.1142</v>
      </c>
      <c r="AA3" s="121" t="n">
        <v>16621.983</v>
      </c>
      <c r="AB3" s="121" t="n">
        <v>41.9478</v>
      </c>
      <c r="AC3" s="121" t="n">
        <v>8450.951</v>
      </c>
      <c r="AD3" s="121" t="n">
        <v>41.6187</v>
      </c>
      <c r="AE3" s="121" t="n">
        <v>2075.008</v>
      </c>
      <c r="AF3" s="121" t="n">
        <v>41.0136</v>
      </c>
      <c r="AG3" s="89" t="n">
        <f aca="false">P3/3600</f>
        <v>0</v>
      </c>
      <c r="AH3" s="90"/>
      <c r="AI3" s="89" t="n">
        <v>12052.5632</v>
      </c>
      <c r="AJ3" s="89" t="n">
        <v>41.2097</v>
      </c>
      <c r="AK3" s="89" t="n">
        <v>41.2522</v>
      </c>
      <c r="AL3" s="89" t="n">
        <v>43.9995</v>
      </c>
      <c r="AM3" s="89"/>
      <c r="AN3" s="121"/>
      <c r="AO3" s="121" t="n">
        <v>0</v>
      </c>
      <c r="AP3" s="121" t="n">
        <v>120922.464</v>
      </c>
      <c r="AQ3" s="121" t="n">
        <v>43.8982</v>
      </c>
      <c r="AR3" s="121" t="n">
        <v>0</v>
      </c>
      <c r="AS3" s="121" t="n">
        <v>0</v>
      </c>
      <c r="AT3" s="121" t="n">
        <v>8298.429</v>
      </c>
      <c r="AU3" s="121" t="n">
        <v>41.117</v>
      </c>
      <c r="AV3" s="121" t="n">
        <v>62193.019</v>
      </c>
      <c r="AW3" s="121" t="n">
        <v>42.7098</v>
      </c>
      <c r="AX3" s="121" t="n">
        <v>12982.434</v>
      </c>
      <c r="AY3" s="121" t="n">
        <v>41.497</v>
      </c>
      <c r="AZ3" s="121" t="n">
        <v>6610.288</v>
      </c>
      <c r="BA3" s="121" t="n">
        <v>41.2377</v>
      </c>
      <c r="BB3" s="121" t="n">
        <v>1799.603</v>
      </c>
      <c r="BC3" s="121" t="n">
        <v>40.7431</v>
      </c>
      <c r="BD3" s="89" t="n">
        <f aca="false">AM3/3600</f>
        <v>0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689.6752</v>
      </c>
      <c r="E4" s="88" t="n">
        <f aca="false">N4</f>
        <v>39.8712</v>
      </c>
      <c r="F4" s="88" t="n">
        <f aca="false">L4</f>
        <v>5689.6752</v>
      </c>
      <c r="G4" s="88" t="n">
        <f aca="false">O4</f>
        <v>42.3475</v>
      </c>
      <c r="H4" s="88" t="n">
        <f aca="false">AI4</f>
        <v>5197.4432</v>
      </c>
      <c r="I4" s="88" t="n">
        <f aca="false">AK4</f>
        <v>39.7302</v>
      </c>
      <c r="J4" s="88" t="n">
        <f aca="false">AI4</f>
        <v>5197.4432</v>
      </c>
      <c r="K4" s="88" t="n">
        <f aca="false">AL4</f>
        <v>42.2159</v>
      </c>
      <c r="L4" s="89" t="n">
        <v>5689.6752</v>
      </c>
      <c r="M4" s="89" t="n">
        <v>39.0356</v>
      </c>
      <c r="N4" s="89" t="n">
        <v>39.8712</v>
      </c>
      <c r="O4" s="89" t="n">
        <v>42.3475</v>
      </c>
      <c r="P4" s="89"/>
      <c r="Q4" s="121"/>
      <c r="R4" s="121" t="n">
        <v>0</v>
      </c>
      <c r="S4" s="121" t="n">
        <v>68385.936</v>
      </c>
      <c r="T4" s="121" t="n">
        <v>40.6225</v>
      </c>
      <c r="U4" s="121" t="n">
        <v>0</v>
      </c>
      <c r="V4" s="121" t="n">
        <v>0</v>
      </c>
      <c r="W4" s="121" t="n">
        <v>3527.735</v>
      </c>
      <c r="X4" s="121" t="n">
        <v>38.9809</v>
      </c>
      <c r="Y4" s="121" t="n">
        <v>33975.562</v>
      </c>
      <c r="Z4" s="121" t="n">
        <v>40.0678</v>
      </c>
      <c r="AA4" s="121" t="n">
        <v>4316.286</v>
      </c>
      <c r="AB4" s="121" t="n">
        <v>39.1309</v>
      </c>
      <c r="AC4" s="121" t="n">
        <v>2115.944</v>
      </c>
      <c r="AD4" s="121" t="n">
        <v>39.0383</v>
      </c>
      <c r="AE4" s="121" t="n">
        <v>634.883</v>
      </c>
      <c r="AF4" s="121" t="n">
        <v>38.7487</v>
      </c>
      <c r="AG4" s="89" t="n">
        <f aca="false">P4/3600</f>
        <v>0</v>
      </c>
      <c r="AH4" s="90"/>
      <c r="AI4" s="89" t="n">
        <v>5197.4432</v>
      </c>
      <c r="AJ4" s="89" t="n">
        <v>38.8026</v>
      </c>
      <c r="AK4" s="89" t="n">
        <v>39.7302</v>
      </c>
      <c r="AL4" s="89" t="n">
        <v>42.2159</v>
      </c>
      <c r="AM4" s="89"/>
      <c r="AN4" s="121"/>
      <c r="AO4" s="121" t="n">
        <v>0</v>
      </c>
      <c r="AP4" s="121" t="n">
        <v>68385.984</v>
      </c>
      <c r="AQ4" s="121" t="n">
        <v>40.6225</v>
      </c>
      <c r="AR4" s="121" t="n">
        <v>0</v>
      </c>
      <c r="AS4" s="121" t="n">
        <v>0</v>
      </c>
      <c r="AT4" s="121" t="n">
        <v>3018.528</v>
      </c>
      <c r="AU4" s="121" t="n">
        <v>38.7398</v>
      </c>
      <c r="AV4" s="121" t="n">
        <v>31265.823</v>
      </c>
      <c r="AW4" s="121" t="n">
        <v>39.7685</v>
      </c>
      <c r="AX4" s="121" t="n">
        <v>3755.027</v>
      </c>
      <c r="AY4" s="121" t="n">
        <v>38.8711</v>
      </c>
      <c r="AZ4" s="121" t="n">
        <v>1895.345</v>
      </c>
      <c r="BA4" s="121" t="n">
        <v>38.8096</v>
      </c>
      <c r="BB4" s="121" t="n">
        <v>587.901</v>
      </c>
      <c r="BC4" s="121" t="n">
        <v>38.5371</v>
      </c>
      <c r="BD4" s="89" t="n">
        <f aca="false">AM4/3600</f>
        <v>0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716.0272</v>
      </c>
      <c r="E5" s="88" t="n">
        <f aca="false">N5</f>
        <v>38.5215</v>
      </c>
      <c r="F5" s="88" t="n">
        <f aca="false">L5</f>
        <v>2716.0272</v>
      </c>
      <c r="G5" s="88" t="n">
        <f aca="false">O5</f>
        <v>40.7502</v>
      </c>
      <c r="H5" s="88" t="n">
        <f aca="false">AI5</f>
        <v>2539.4016</v>
      </c>
      <c r="I5" s="88" t="n">
        <f aca="false">AK5</f>
        <v>38.4427</v>
      </c>
      <c r="J5" s="88" t="n">
        <f aca="false">AI5</f>
        <v>2539.4016</v>
      </c>
      <c r="K5" s="88" t="n">
        <f aca="false">AL5</f>
        <v>40.6729</v>
      </c>
      <c r="L5" s="89" t="n">
        <v>2716.0272</v>
      </c>
      <c r="M5" s="89" t="n">
        <v>36.488</v>
      </c>
      <c r="N5" s="89" t="n">
        <v>38.5215</v>
      </c>
      <c r="O5" s="89" t="n">
        <v>40.7502</v>
      </c>
      <c r="P5" s="89"/>
      <c r="Q5" s="121"/>
      <c r="R5" s="121" t="n">
        <v>0</v>
      </c>
      <c r="S5" s="121" t="n">
        <v>38933.952</v>
      </c>
      <c r="T5" s="121" t="n">
        <v>37.5685</v>
      </c>
      <c r="U5" s="121" t="n">
        <v>0</v>
      </c>
      <c r="V5" s="121" t="n">
        <v>0</v>
      </c>
      <c r="W5" s="121" t="n">
        <v>1467.133</v>
      </c>
      <c r="X5" s="121" t="n">
        <v>36.4508</v>
      </c>
      <c r="Y5" s="121" t="n">
        <v>17400.227</v>
      </c>
      <c r="Z5" s="121" t="n">
        <v>37.1675</v>
      </c>
      <c r="AA5" s="121" t="n">
        <v>1557.916</v>
      </c>
      <c r="AB5" s="121" t="n">
        <v>36.5265</v>
      </c>
      <c r="AC5" s="121" t="n">
        <v>770.925</v>
      </c>
      <c r="AD5" s="121" t="n">
        <v>36.5096</v>
      </c>
      <c r="AE5" s="121" t="n">
        <v>249.002</v>
      </c>
      <c r="AF5" s="121" t="n">
        <v>36.2955</v>
      </c>
      <c r="AG5" s="89" t="n">
        <f aca="false">P5/3600</f>
        <v>0</v>
      </c>
      <c r="AH5" s="90"/>
      <c r="AI5" s="89" t="n">
        <v>2539.4016</v>
      </c>
      <c r="AJ5" s="89" t="n">
        <v>36.2919</v>
      </c>
      <c r="AK5" s="89" t="n">
        <v>38.4427</v>
      </c>
      <c r="AL5" s="89" t="n">
        <v>40.6729</v>
      </c>
      <c r="AM5" s="89"/>
      <c r="AN5" s="121"/>
      <c r="AO5" s="121" t="n">
        <v>0</v>
      </c>
      <c r="AP5" s="121" t="n">
        <v>38934.048</v>
      </c>
      <c r="AQ5" s="121" t="n">
        <v>37.5685</v>
      </c>
      <c r="AR5" s="121" t="n">
        <v>0</v>
      </c>
      <c r="AS5" s="121" t="n">
        <v>0</v>
      </c>
      <c r="AT5" s="121" t="n">
        <v>1284.414</v>
      </c>
      <c r="AU5" s="121" t="n">
        <v>36.2479</v>
      </c>
      <c r="AV5" s="121" t="n">
        <v>16290.846</v>
      </c>
      <c r="AW5" s="121" t="n">
        <v>36.9384</v>
      </c>
      <c r="AX5" s="121" t="n">
        <v>1442.147</v>
      </c>
      <c r="AY5" s="121" t="n">
        <v>36.3274</v>
      </c>
      <c r="AZ5" s="121" t="n">
        <v>711.451</v>
      </c>
      <c r="BA5" s="121" t="n">
        <v>36.3145</v>
      </c>
      <c r="BB5" s="121" t="n">
        <v>235.462</v>
      </c>
      <c r="BC5" s="121" t="n">
        <v>36.108</v>
      </c>
      <c r="BD5" s="89" t="n">
        <f aca="false">AM5/3600</f>
        <v>0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94.304</v>
      </c>
      <c r="E6" s="94" t="n">
        <f aca="false">N6</f>
        <v>37.1913</v>
      </c>
      <c r="F6" s="94" t="n">
        <f aca="false">L6</f>
        <v>1394.304</v>
      </c>
      <c r="G6" s="94" t="n">
        <f aca="false">O6</f>
        <v>39.3</v>
      </c>
      <c r="H6" s="94" t="n">
        <f aca="false">AI6</f>
        <v>1324.4384</v>
      </c>
      <c r="I6" s="94" t="n">
        <f aca="false">AK6</f>
        <v>37.1551</v>
      </c>
      <c r="J6" s="94" t="n">
        <f aca="false">AI6</f>
        <v>1324.4384</v>
      </c>
      <c r="K6" s="94" t="n">
        <f aca="false">AL6</f>
        <v>39.252</v>
      </c>
      <c r="L6" s="95" t="n">
        <v>1394.304</v>
      </c>
      <c r="M6" s="95" t="n">
        <v>33.8421</v>
      </c>
      <c r="N6" s="95" t="n">
        <v>37.1913</v>
      </c>
      <c r="O6" s="95" t="n">
        <v>39.3</v>
      </c>
      <c r="P6" s="95"/>
      <c r="Q6" s="95"/>
      <c r="R6" s="95" t="n">
        <v>0</v>
      </c>
      <c r="S6" s="95" t="n">
        <v>21948.288</v>
      </c>
      <c r="T6" s="95" t="n">
        <v>34.6056</v>
      </c>
      <c r="U6" s="95" t="n">
        <v>0</v>
      </c>
      <c r="V6" s="95" t="n">
        <v>0</v>
      </c>
      <c r="W6" s="95" t="n">
        <v>685.546</v>
      </c>
      <c r="X6" s="95" t="n">
        <v>33.8158</v>
      </c>
      <c r="Y6" s="95" t="n">
        <v>9135.625</v>
      </c>
      <c r="Z6" s="95" t="n">
        <v>34.2886</v>
      </c>
      <c r="AA6" s="95" t="n">
        <v>694.952</v>
      </c>
      <c r="AB6" s="95" t="n">
        <v>33.8503</v>
      </c>
      <c r="AC6" s="95" t="n">
        <v>349.148</v>
      </c>
      <c r="AD6" s="95" t="n">
        <v>33.873</v>
      </c>
      <c r="AE6" s="95" t="n">
        <v>125.949</v>
      </c>
      <c r="AF6" s="95" t="n">
        <v>33.7116</v>
      </c>
      <c r="AG6" s="95" t="n">
        <f aca="false">P6/3600</f>
        <v>0</v>
      </c>
      <c r="AH6" s="93"/>
      <c r="AI6" s="95" t="n">
        <v>1324.4384</v>
      </c>
      <c r="AJ6" s="95" t="n">
        <v>33.6874</v>
      </c>
      <c r="AK6" s="95" t="n">
        <v>37.1551</v>
      </c>
      <c r="AL6" s="95" t="n">
        <v>39.252</v>
      </c>
      <c r="AM6" s="95"/>
      <c r="AN6" s="95"/>
      <c r="AO6" s="95" t="n">
        <v>0</v>
      </c>
      <c r="AP6" s="95" t="n">
        <v>21948.384</v>
      </c>
      <c r="AQ6" s="95" t="n">
        <v>34.6056</v>
      </c>
      <c r="AR6" s="95" t="n">
        <v>0</v>
      </c>
      <c r="AS6" s="95" t="n">
        <v>0</v>
      </c>
      <c r="AT6" s="95" t="n">
        <v>613.268</v>
      </c>
      <c r="AU6" s="95" t="n">
        <v>33.6557</v>
      </c>
      <c r="AV6" s="95" t="n">
        <v>8679.36</v>
      </c>
      <c r="AW6" s="95" t="n">
        <v>34.1197</v>
      </c>
      <c r="AX6" s="95" t="n">
        <v>649.655</v>
      </c>
      <c r="AY6" s="95" t="n">
        <v>33.6928</v>
      </c>
      <c r="AZ6" s="95" t="n">
        <v>332.951</v>
      </c>
      <c r="BA6" s="95" t="n">
        <v>33.7236</v>
      </c>
      <c r="BB6" s="95" t="n">
        <v>121.27</v>
      </c>
      <c r="BC6" s="95" t="n">
        <v>33.5586</v>
      </c>
      <c r="BD6" s="95" t="n">
        <f aca="false">AM6/3600</f>
        <v>0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4881.3408</v>
      </c>
      <c r="E7" s="88" t="n">
        <f aca="false">N7</f>
        <v>45.1554</v>
      </c>
      <c r="F7" s="88" t="n">
        <f aca="false">L7</f>
        <v>34881.3408</v>
      </c>
      <c r="G7" s="88" t="n">
        <f aca="false">O7</f>
        <v>44.7487</v>
      </c>
      <c r="H7" s="88" t="n">
        <f aca="false">AI7</f>
        <v>31396.8432</v>
      </c>
      <c r="I7" s="88" t="n">
        <f aca="false">AK7</f>
        <v>45.0183</v>
      </c>
      <c r="J7" s="88" t="n">
        <f aca="false">AI7</f>
        <v>31396.8432</v>
      </c>
      <c r="K7" s="88" t="n">
        <f aca="false">AL7</f>
        <v>44.6487</v>
      </c>
      <c r="L7" s="96" t="n">
        <v>34881.3408</v>
      </c>
      <c r="M7" s="96" t="n">
        <v>40.0664</v>
      </c>
      <c r="N7" s="96" t="n">
        <v>45.1554</v>
      </c>
      <c r="O7" s="96" t="n">
        <v>44.7487</v>
      </c>
      <c r="P7" s="89"/>
      <c r="Q7" s="121"/>
      <c r="R7" s="121" t="n">
        <v>0</v>
      </c>
      <c r="S7" s="121" t="n">
        <v>121170.624</v>
      </c>
      <c r="T7" s="121" t="n">
        <v>43.7381</v>
      </c>
      <c r="U7" s="121" t="n">
        <v>0</v>
      </c>
      <c r="V7" s="121" t="n">
        <v>0</v>
      </c>
      <c r="W7" s="121" t="n">
        <v>31905.848</v>
      </c>
      <c r="X7" s="121" t="n">
        <v>39.9398</v>
      </c>
      <c r="Y7" s="121" t="n">
        <v>95885.166</v>
      </c>
      <c r="Z7" s="121" t="n">
        <v>42.9088</v>
      </c>
      <c r="AA7" s="121" t="n">
        <v>52946.804</v>
      </c>
      <c r="AB7" s="121" t="n">
        <v>41.1592</v>
      </c>
      <c r="AC7" s="121" t="n">
        <v>35846.562</v>
      </c>
      <c r="AD7" s="121" t="n">
        <v>40.4806</v>
      </c>
      <c r="AE7" s="121" t="n">
        <v>14374.278</v>
      </c>
      <c r="AF7" s="121" t="n">
        <v>38.8652</v>
      </c>
      <c r="AG7" s="89" t="n">
        <f aca="false">P7/3600</f>
        <v>0</v>
      </c>
      <c r="AH7" s="90"/>
      <c r="AI7" s="96" t="n">
        <v>31396.8432</v>
      </c>
      <c r="AJ7" s="96" t="n">
        <v>39.6526</v>
      </c>
      <c r="AK7" s="96" t="n">
        <v>45.0183</v>
      </c>
      <c r="AL7" s="96" t="n">
        <v>44.6487</v>
      </c>
      <c r="AM7" s="89"/>
      <c r="AN7" s="121"/>
      <c r="AO7" s="121" t="n">
        <v>0</v>
      </c>
      <c r="AP7" s="121" t="n">
        <v>121170.672</v>
      </c>
      <c r="AQ7" s="121" t="n">
        <v>43.7381</v>
      </c>
      <c r="AR7" s="121" t="n">
        <v>0</v>
      </c>
      <c r="AS7" s="121" t="n">
        <v>0</v>
      </c>
      <c r="AT7" s="121" t="n">
        <v>28301.194</v>
      </c>
      <c r="AU7" s="121" t="n">
        <v>39.5118</v>
      </c>
      <c r="AV7" s="121" t="n">
        <v>96064.712</v>
      </c>
      <c r="AW7" s="121" t="n">
        <v>42.9083</v>
      </c>
      <c r="AX7" s="121" t="n">
        <v>43618.484</v>
      </c>
      <c r="AY7" s="121" t="n">
        <v>40.4101</v>
      </c>
      <c r="AZ7" s="121" t="n">
        <v>29690.549</v>
      </c>
      <c r="BA7" s="121" t="n">
        <v>39.8611</v>
      </c>
      <c r="BB7" s="121" t="n">
        <v>12759.939</v>
      </c>
      <c r="BC7" s="121" t="n">
        <v>38.5332</v>
      </c>
      <c r="BD7" s="89" t="n">
        <f aca="false">AM7/3600</f>
        <v>0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7043.5008</v>
      </c>
      <c r="E8" s="88" t="n">
        <f aca="false">N8</f>
        <v>43.3623</v>
      </c>
      <c r="F8" s="88" t="n">
        <f aca="false">L8</f>
        <v>17043.5008</v>
      </c>
      <c r="G8" s="88" t="n">
        <f aca="false">O8</f>
        <v>43.47</v>
      </c>
      <c r="H8" s="88" t="n">
        <f aca="false">AI8</f>
        <v>15504.9792</v>
      </c>
      <c r="I8" s="88" t="n">
        <f aca="false">AK8</f>
        <v>43.1423</v>
      </c>
      <c r="J8" s="88" t="n">
        <f aca="false">AI8</f>
        <v>15504.9792</v>
      </c>
      <c r="K8" s="88" t="n">
        <f aca="false">AL8</f>
        <v>43.3</v>
      </c>
      <c r="L8" s="89" t="n">
        <v>17043.5008</v>
      </c>
      <c r="M8" s="89" t="n">
        <v>37.116</v>
      </c>
      <c r="N8" s="89" t="n">
        <v>43.3623</v>
      </c>
      <c r="O8" s="89" t="n">
        <v>43.47</v>
      </c>
      <c r="P8" s="89"/>
      <c r="Q8" s="121"/>
      <c r="R8" s="121" t="n">
        <v>0</v>
      </c>
      <c r="S8" s="121" t="n">
        <v>71902.416</v>
      </c>
      <c r="T8" s="121" t="n">
        <v>40.2715</v>
      </c>
      <c r="U8" s="121" t="n">
        <v>0</v>
      </c>
      <c r="V8" s="121" t="n">
        <v>0</v>
      </c>
      <c r="W8" s="121" t="n">
        <v>15151.814</v>
      </c>
      <c r="X8" s="121" t="n">
        <v>37.0072</v>
      </c>
      <c r="Y8" s="121" t="n">
        <v>54217.061</v>
      </c>
      <c r="Z8" s="121" t="n">
        <v>39.6114</v>
      </c>
      <c r="AA8" s="121" t="n">
        <v>24927.474</v>
      </c>
      <c r="AB8" s="121" t="n">
        <v>37.8116</v>
      </c>
      <c r="AC8" s="121" t="n">
        <v>16046.335</v>
      </c>
      <c r="AD8" s="121" t="n">
        <v>37.3799</v>
      </c>
      <c r="AE8" s="121" t="n">
        <v>6120.861</v>
      </c>
      <c r="AF8" s="121" t="n">
        <v>36.1774</v>
      </c>
      <c r="AG8" s="89" t="n">
        <f aca="false">P8/3600</f>
        <v>0</v>
      </c>
      <c r="AH8" s="90"/>
      <c r="AI8" s="89" t="n">
        <v>15504.9792</v>
      </c>
      <c r="AJ8" s="89" t="n">
        <v>36.7267</v>
      </c>
      <c r="AK8" s="89" t="n">
        <v>43.1423</v>
      </c>
      <c r="AL8" s="89" t="n">
        <v>43.3</v>
      </c>
      <c r="AM8" s="89"/>
      <c r="AN8" s="121"/>
      <c r="AO8" s="121" t="n">
        <v>0</v>
      </c>
      <c r="AP8" s="121" t="n">
        <v>71902.464</v>
      </c>
      <c r="AQ8" s="121" t="n">
        <v>40.2715</v>
      </c>
      <c r="AR8" s="121" t="n">
        <v>0</v>
      </c>
      <c r="AS8" s="121" t="n">
        <v>0</v>
      </c>
      <c r="AT8" s="121" t="n">
        <v>13560.238</v>
      </c>
      <c r="AU8" s="121" t="n">
        <v>36.6044</v>
      </c>
      <c r="AV8" s="121" t="n">
        <v>50359.718</v>
      </c>
      <c r="AW8" s="121" t="n">
        <v>39.2001</v>
      </c>
      <c r="AX8" s="121" t="n">
        <v>21942.114</v>
      </c>
      <c r="AY8" s="121" t="n">
        <v>37.2783</v>
      </c>
      <c r="AZ8" s="121" t="n">
        <v>14197.466</v>
      </c>
      <c r="BA8" s="121" t="n">
        <v>36.9207</v>
      </c>
      <c r="BB8" s="121" t="n">
        <v>5689.411</v>
      </c>
      <c r="BC8" s="121" t="n">
        <v>35.8646</v>
      </c>
      <c r="BD8" s="89" t="n">
        <f aca="false">AM8/3600</f>
        <v>0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989.272</v>
      </c>
      <c r="E9" s="88" t="n">
        <f aca="false">N9</f>
        <v>41.602</v>
      </c>
      <c r="F9" s="88" t="n">
        <f aca="false">L9</f>
        <v>8989.272</v>
      </c>
      <c r="G9" s="88" t="n">
        <f aca="false">O9</f>
        <v>42.0891</v>
      </c>
      <c r="H9" s="88" t="n">
        <f aca="false">AI9</f>
        <v>8341.6064</v>
      </c>
      <c r="I9" s="88" t="n">
        <f aca="false">AK9</f>
        <v>41.4146</v>
      </c>
      <c r="J9" s="88" t="n">
        <f aca="false">AI9</f>
        <v>8341.6064</v>
      </c>
      <c r="K9" s="88" t="n">
        <f aca="false">AL9</f>
        <v>41.9353</v>
      </c>
      <c r="L9" s="89" t="n">
        <v>8989.272</v>
      </c>
      <c r="M9" s="89" t="n">
        <v>34.1594</v>
      </c>
      <c r="N9" s="89" t="n">
        <v>41.602</v>
      </c>
      <c r="O9" s="89" t="n">
        <v>42.0891</v>
      </c>
      <c r="P9" s="89"/>
      <c r="Q9" s="121"/>
      <c r="R9" s="121" t="n">
        <v>0</v>
      </c>
      <c r="S9" s="121" t="n">
        <v>42040.224</v>
      </c>
      <c r="T9" s="121" t="n">
        <v>37.1889</v>
      </c>
      <c r="U9" s="121" t="n">
        <v>0</v>
      </c>
      <c r="V9" s="121" t="n">
        <v>0</v>
      </c>
      <c r="W9" s="121" t="n">
        <v>7849.584</v>
      </c>
      <c r="X9" s="121" t="n">
        <v>34.055</v>
      </c>
      <c r="Y9" s="121" t="n">
        <v>31389.587</v>
      </c>
      <c r="Z9" s="121" t="n">
        <v>36.6501</v>
      </c>
      <c r="AA9" s="121" t="n">
        <v>13123.465</v>
      </c>
      <c r="AB9" s="121" t="n">
        <v>34.6686</v>
      </c>
      <c r="AC9" s="121" t="n">
        <v>8014.995</v>
      </c>
      <c r="AD9" s="121" t="n">
        <v>34.3971</v>
      </c>
      <c r="AE9" s="121" t="n">
        <v>2747.84</v>
      </c>
      <c r="AF9" s="121" t="n">
        <v>33.2823</v>
      </c>
      <c r="AG9" s="89" t="n">
        <f aca="false">P9/3600</f>
        <v>0</v>
      </c>
      <c r="AH9" s="90"/>
      <c r="AI9" s="89" t="n">
        <v>8341.6064</v>
      </c>
      <c r="AJ9" s="89" t="n">
        <v>33.831</v>
      </c>
      <c r="AK9" s="89" t="n">
        <v>41.4146</v>
      </c>
      <c r="AL9" s="89" t="n">
        <v>41.9353</v>
      </c>
      <c r="AM9" s="89"/>
      <c r="AN9" s="121"/>
      <c r="AO9" s="121" t="n">
        <v>0</v>
      </c>
      <c r="AP9" s="121" t="n">
        <v>42040.224</v>
      </c>
      <c r="AQ9" s="121" t="n">
        <v>37.1889</v>
      </c>
      <c r="AR9" s="121" t="n">
        <v>0</v>
      </c>
      <c r="AS9" s="121" t="n">
        <v>0</v>
      </c>
      <c r="AT9" s="121" t="n">
        <v>7179.585</v>
      </c>
      <c r="AU9" s="121" t="n">
        <v>33.7152</v>
      </c>
      <c r="AV9" s="121" t="n">
        <v>29447.937</v>
      </c>
      <c r="AW9" s="121" t="n">
        <v>36.3081</v>
      </c>
      <c r="AX9" s="121" t="n">
        <v>11882.337</v>
      </c>
      <c r="AY9" s="121" t="n">
        <v>34.2381</v>
      </c>
      <c r="AZ9" s="121" t="n">
        <v>7402.365</v>
      </c>
      <c r="BA9" s="121" t="n">
        <v>34.0619</v>
      </c>
      <c r="BB9" s="121" t="n">
        <v>2561.043</v>
      </c>
      <c r="BC9" s="121" t="n">
        <v>32.9864</v>
      </c>
      <c r="BD9" s="89" t="n">
        <f aca="false">AM9/3600</f>
        <v>0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23.4464</v>
      </c>
      <c r="E10" s="94" t="n">
        <f aca="false">N10</f>
        <v>39.8428</v>
      </c>
      <c r="F10" s="94" t="n">
        <f aca="false">L10</f>
        <v>5023.4464</v>
      </c>
      <c r="G10" s="94" t="n">
        <f aca="false">O10</f>
        <v>40.6418</v>
      </c>
      <c r="H10" s="94" t="n">
        <f aca="false">AI10</f>
        <v>4684.4176</v>
      </c>
      <c r="I10" s="94" t="n">
        <f aca="false">AK10</f>
        <v>39.6799</v>
      </c>
      <c r="J10" s="94" t="n">
        <f aca="false">AI10</f>
        <v>4684.4176</v>
      </c>
      <c r="K10" s="94" t="n">
        <f aca="false">AL10</f>
        <v>40.5107</v>
      </c>
      <c r="L10" s="95" t="n">
        <v>5023.4464</v>
      </c>
      <c r="M10" s="95" t="n">
        <v>31.4085</v>
      </c>
      <c r="N10" s="95" t="n">
        <v>39.8428</v>
      </c>
      <c r="O10" s="95" t="n">
        <v>40.6418</v>
      </c>
      <c r="P10" s="95"/>
      <c r="Q10" s="95"/>
      <c r="R10" s="95" t="n">
        <v>0</v>
      </c>
      <c r="S10" s="95" t="n">
        <v>24777.696</v>
      </c>
      <c r="T10" s="95" t="n">
        <v>34.3861</v>
      </c>
      <c r="U10" s="95" t="n">
        <v>0</v>
      </c>
      <c r="V10" s="95" t="n">
        <v>0</v>
      </c>
      <c r="W10" s="95" t="n">
        <v>4342.265</v>
      </c>
      <c r="X10" s="95" t="n">
        <v>31.3058</v>
      </c>
      <c r="Y10" s="95" t="n">
        <v>18645.537</v>
      </c>
      <c r="Z10" s="95" t="n">
        <v>33.8678</v>
      </c>
      <c r="AA10" s="95" t="n">
        <v>7427.987</v>
      </c>
      <c r="AB10" s="95" t="n">
        <v>31.7574</v>
      </c>
      <c r="AC10" s="95" t="n">
        <v>4378.93</v>
      </c>
      <c r="AD10" s="95" t="n">
        <v>31.616</v>
      </c>
      <c r="AE10" s="95" t="n">
        <v>1281.328</v>
      </c>
      <c r="AF10" s="95" t="n">
        <v>30.5947</v>
      </c>
      <c r="AG10" s="95" t="n">
        <f aca="false">P10/3600</f>
        <v>0</v>
      </c>
      <c r="AH10" s="93"/>
      <c r="AI10" s="95" t="n">
        <v>4684.4176</v>
      </c>
      <c r="AJ10" s="95" t="n">
        <v>31.0994</v>
      </c>
      <c r="AK10" s="95" t="n">
        <v>39.6799</v>
      </c>
      <c r="AL10" s="95" t="n">
        <v>40.5107</v>
      </c>
      <c r="AM10" s="95"/>
      <c r="AN10" s="95"/>
      <c r="AO10" s="95" t="n">
        <v>0</v>
      </c>
      <c r="AP10" s="95" t="n">
        <v>24777.744</v>
      </c>
      <c r="AQ10" s="95" t="n">
        <v>34.3861</v>
      </c>
      <c r="AR10" s="95" t="n">
        <v>0</v>
      </c>
      <c r="AS10" s="95" t="n">
        <v>0</v>
      </c>
      <c r="AT10" s="95" t="n">
        <v>3991.544</v>
      </c>
      <c r="AU10" s="95" t="n">
        <v>30.986</v>
      </c>
      <c r="AV10" s="95" t="n">
        <v>17534.147</v>
      </c>
      <c r="AW10" s="95" t="n">
        <v>33.537</v>
      </c>
      <c r="AX10" s="95" t="n">
        <v>6878.109</v>
      </c>
      <c r="AY10" s="95" t="n">
        <v>31.4147</v>
      </c>
      <c r="AZ10" s="95" t="n">
        <v>4062.084</v>
      </c>
      <c r="BA10" s="95" t="n">
        <v>31.2969</v>
      </c>
      <c r="BB10" s="95" t="n">
        <v>1180.435</v>
      </c>
      <c r="BC10" s="95" t="n">
        <v>30.3045</v>
      </c>
      <c r="BD10" s="95" t="n">
        <f aca="false">AM10/3600</f>
        <v>0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34603.3264</v>
      </c>
      <c r="E11" s="88" t="n">
        <f aca="false">N11</f>
        <v>39.5535</v>
      </c>
      <c r="F11" s="88" t="n">
        <f aca="false">L11</f>
        <v>234603.3264</v>
      </c>
      <c r="G11" s="88" t="n">
        <f aca="false">O11</f>
        <v>37.7905</v>
      </c>
      <c r="H11" s="88" t="n">
        <f aca="false">AI11</f>
        <v>234547.784</v>
      </c>
      <c r="I11" s="88" t="n">
        <f aca="false">AK11</f>
        <v>39.5539</v>
      </c>
      <c r="J11" s="88" t="n">
        <f aca="false">AI11</f>
        <v>234547.784</v>
      </c>
      <c r="K11" s="88" t="n">
        <f aca="false">AL11</f>
        <v>37.791</v>
      </c>
      <c r="L11" s="89" t="n">
        <v>234603.3264</v>
      </c>
      <c r="M11" s="89" t="n">
        <v>38.7633</v>
      </c>
      <c r="N11" s="89" t="n">
        <v>39.5535</v>
      </c>
      <c r="O11" s="89" t="n">
        <v>37.7905</v>
      </c>
      <c r="P11" s="89"/>
      <c r="Q11" s="89"/>
      <c r="R11" s="121" t="n">
        <v>0</v>
      </c>
      <c r="S11" s="121" t="n">
        <v>419517.792</v>
      </c>
      <c r="T11" s="121" t="n">
        <v>42.4804</v>
      </c>
      <c r="U11" s="121" t="n">
        <v>0</v>
      </c>
      <c r="V11" s="121" t="n">
        <v>0</v>
      </c>
      <c r="W11" s="121" t="n">
        <v>231469.183</v>
      </c>
      <c r="X11" s="121" t="n">
        <v>38.7003</v>
      </c>
      <c r="Y11" s="121" t="n">
        <v>366021.714</v>
      </c>
      <c r="Z11" s="121" t="n">
        <v>41.6807</v>
      </c>
      <c r="AA11" s="121" t="n">
        <v>276028.8</v>
      </c>
      <c r="AB11" s="121" t="n">
        <v>40.3662</v>
      </c>
      <c r="AC11" s="121" t="n">
        <v>240767.475</v>
      </c>
      <c r="AD11" s="121" t="n">
        <v>39.4827</v>
      </c>
      <c r="AE11" s="121" t="n">
        <v>188010.31</v>
      </c>
      <c r="AF11" s="121" t="n">
        <v>37.2692</v>
      </c>
      <c r="AG11" s="89" t="n">
        <f aca="false">P11/3600</f>
        <v>0</v>
      </c>
      <c r="AH11" s="90"/>
      <c r="AI11" s="89" t="n">
        <v>234547.784</v>
      </c>
      <c r="AJ11" s="89" t="n">
        <v>38.7616</v>
      </c>
      <c r="AK11" s="89" t="n">
        <v>39.5539</v>
      </c>
      <c r="AL11" s="89" t="n">
        <v>37.791</v>
      </c>
      <c r="AM11" s="89"/>
      <c r="AN11" s="89"/>
      <c r="AO11" s="121" t="n">
        <v>0</v>
      </c>
      <c r="AP11" s="121" t="n">
        <v>419518.08</v>
      </c>
      <c r="AQ11" s="121" t="n">
        <v>42.4804</v>
      </c>
      <c r="AR11" s="121" t="n">
        <v>0</v>
      </c>
      <c r="AS11" s="121" t="n">
        <v>0</v>
      </c>
      <c r="AT11" s="121" t="n">
        <v>231412.694</v>
      </c>
      <c r="AU11" s="121" t="n">
        <v>38.6986</v>
      </c>
      <c r="AV11" s="121" t="n">
        <v>366004.661</v>
      </c>
      <c r="AW11" s="121" t="n">
        <v>41.6802</v>
      </c>
      <c r="AX11" s="121" t="n">
        <v>275952.247</v>
      </c>
      <c r="AY11" s="121" t="n">
        <v>40.3631</v>
      </c>
      <c r="AZ11" s="121" t="n">
        <v>240674.394</v>
      </c>
      <c r="BA11" s="121" t="n">
        <v>39.48</v>
      </c>
      <c r="BB11" s="121" t="n">
        <v>187968.97</v>
      </c>
      <c r="BC11" s="121" t="n">
        <v>37.268</v>
      </c>
      <c r="BD11" s="89" t="n">
        <f aca="false">AM11/3600</f>
        <v>0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9579.4336</v>
      </c>
      <c r="E12" s="88" t="n">
        <f aca="false">N12</f>
        <v>38.0754</v>
      </c>
      <c r="F12" s="88" t="n">
        <f aca="false">L12</f>
        <v>109579.4336</v>
      </c>
      <c r="G12" s="88" t="n">
        <f aca="false">O12</f>
        <v>36.392</v>
      </c>
      <c r="H12" s="88" t="n">
        <f aca="false">AI12</f>
        <v>91617.1984</v>
      </c>
      <c r="I12" s="88" t="n">
        <f aca="false">AK12</f>
        <v>37.9738</v>
      </c>
      <c r="J12" s="88" t="n">
        <f aca="false">AI12</f>
        <v>91617.1984</v>
      </c>
      <c r="K12" s="88" t="n">
        <f aca="false">AL12</f>
        <v>36.2898</v>
      </c>
      <c r="L12" s="89" t="n">
        <v>109579.4336</v>
      </c>
      <c r="M12" s="89" t="n">
        <v>33.2179</v>
      </c>
      <c r="N12" s="89" t="n">
        <v>38.0754</v>
      </c>
      <c r="O12" s="89" t="n">
        <v>36.392</v>
      </c>
      <c r="P12" s="89"/>
      <c r="Q12" s="89"/>
      <c r="R12" s="121" t="n">
        <v>0</v>
      </c>
      <c r="S12" s="121" t="n">
        <v>270677.472</v>
      </c>
      <c r="T12" s="121" t="n">
        <v>38.8699</v>
      </c>
      <c r="U12" s="121" t="n">
        <v>0</v>
      </c>
      <c r="V12" s="121" t="n">
        <v>0</v>
      </c>
      <c r="W12" s="121" t="n">
        <v>106848.958</v>
      </c>
      <c r="X12" s="121" t="n">
        <v>33.1221</v>
      </c>
      <c r="Y12" s="121" t="n">
        <v>221008.345</v>
      </c>
      <c r="Z12" s="121" t="n">
        <v>37.9861</v>
      </c>
      <c r="AA12" s="121" t="n">
        <v>149500.904</v>
      </c>
      <c r="AB12" s="121" t="n">
        <v>35.6729</v>
      </c>
      <c r="AC12" s="121" t="n">
        <v>129816.794</v>
      </c>
      <c r="AD12" s="121" t="n">
        <v>34.7137</v>
      </c>
      <c r="AE12" s="121" t="n">
        <v>61384.8</v>
      </c>
      <c r="AF12" s="121" t="n">
        <v>30.6564</v>
      </c>
      <c r="AG12" s="89" t="n">
        <f aca="false">P12/3600</f>
        <v>0</v>
      </c>
      <c r="AH12" s="90"/>
      <c r="AI12" s="89" t="n">
        <v>91617.1984</v>
      </c>
      <c r="AJ12" s="89" t="n">
        <v>32.4649</v>
      </c>
      <c r="AK12" s="89" t="n">
        <v>37.9738</v>
      </c>
      <c r="AL12" s="89" t="n">
        <v>36.2898</v>
      </c>
      <c r="AM12" s="89"/>
      <c r="AN12" s="89"/>
      <c r="AO12" s="121" t="n">
        <v>0</v>
      </c>
      <c r="AP12" s="121" t="n">
        <v>270677.568</v>
      </c>
      <c r="AQ12" s="121" t="n">
        <v>38.8699</v>
      </c>
      <c r="AR12" s="121" t="n">
        <v>0</v>
      </c>
      <c r="AS12" s="121" t="n">
        <v>0</v>
      </c>
      <c r="AT12" s="121" t="n">
        <v>88582.277</v>
      </c>
      <c r="AU12" s="121" t="n">
        <v>32.3563</v>
      </c>
      <c r="AV12" s="121" t="n">
        <v>212528.274</v>
      </c>
      <c r="AW12" s="121" t="n">
        <v>37.6668</v>
      </c>
      <c r="AX12" s="121" t="n">
        <v>126396.376</v>
      </c>
      <c r="AY12" s="121" t="n">
        <v>34.5366</v>
      </c>
      <c r="AZ12" s="121" t="n">
        <v>107528.403</v>
      </c>
      <c r="BA12" s="121" t="n">
        <v>33.565</v>
      </c>
      <c r="BB12" s="121" t="n">
        <v>44451.926</v>
      </c>
      <c r="BC12" s="121" t="n">
        <v>30.0859</v>
      </c>
      <c r="BD12" s="89" t="n">
        <f aca="false">AM12/3600</f>
        <v>0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7812.1184</v>
      </c>
      <c r="E13" s="88" t="n">
        <f aca="false">N13</f>
        <v>36.9006</v>
      </c>
      <c r="F13" s="88" t="n">
        <f aca="false">L13</f>
        <v>27812.1184</v>
      </c>
      <c r="G13" s="88" t="n">
        <f aca="false">O13</f>
        <v>35.1996</v>
      </c>
      <c r="H13" s="88" t="n">
        <f aca="false">AI13</f>
        <v>24046.0144</v>
      </c>
      <c r="I13" s="88" t="n">
        <f aca="false">AK13</f>
        <v>36.8157</v>
      </c>
      <c r="J13" s="88" t="n">
        <f aca="false">AI13</f>
        <v>24046.0144</v>
      </c>
      <c r="K13" s="88" t="n">
        <f aca="false">AL13</f>
        <v>35.105</v>
      </c>
      <c r="L13" s="89" t="n">
        <v>27812.1184</v>
      </c>
      <c r="M13" s="89" t="n">
        <v>29.2636</v>
      </c>
      <c r="N13" s="89" t="n">
        <v>36.9006</v>
      </c>
      <c r="O13" s="89" t="n">
        <v>35.1996</v>
      </c>
      <c r="P13" s="89"/>
      <c r="Q13" s="89"/>
      <c r="R13" s="121" t="n">
        <v>0</v>
      </c>
      <c r="S13" s="121" t="n">
        <v>172247.424</v>
      </c>
      <c r="T13" s="121" t="n">
        <v>35.0473</v>
      </c>
      <c r="U13" s="121" t="n">
        <v>0</v>
      </c>
      <c r="V13" s="121" t="n">
        <v>0</v>
      </c>
      <c r="W13" s="121" t="n">
        <v>25364.062</v>
      </c>
      <c r="X13" s="121" t="n">
        <v>29.1656</v>
      </c>
      <c r="Y13" s="121" t="n">
        <v>128204.261</v>
      </c>
      <c r="Z13" s="121" t="n">
        <v>34.1256</v>
      </c>
      <c r="AA13" s="121" t="n">
        <v>41606.309</v>
      </c>
      <c r="AB13" s="121" t="n">
        <v>30.0082</v>
      </c>
      <c r="AC13" s="121" t="n">
        <v>23441.242</v>
      </c>
      <c r="AD13" s="121" t="n">
        <v>29.1863</v>
      </c>
      <c r="AE13" s="121" t="n">
        <v>1162.314</v>
      </c>
      <c r="AF13" s="121" t="n">
        <v>27.8869</v>
      </c>
      <c r="AG13" s="89" t="n">
        <f aca="false">P13/3600</f>
        <v>0</v>
      </c>
      <c r="AH13" s="90"/>
      <c r="AI13" s="89" t="n">
        <v>24046.0144</v>
      </c>
      <c r="AJ13" s="89" t="n">
        <v>29.0613</v>
      </c>
      <c r="AK13" s="89" t="n">
        <v>36.8157</v>
      </c>
      <c r="AL13" s="89" t="n">
        <v>35.105</v>
      </c>
      <c r="AM13" s="89"/>
      <c r="AN13" s="89"/>
      <c r="AO13" s="121" t="n">
        <v>0</v>
      </c>
      <c r="AP13" s="121" t="n">
        <v>172247.424</v>
      </c>
      <c r="AQ13" s="121" t="n">
        <v>35.0473</v>
      </c>
      <c r="AR13" s="121" t="n">
        <v>0</v>
      </c>
      <c r="AS13" s="121" t="n">
        <v>0</v>
      </c>
      <c r="AT13" s="121" t="n">
        <v>21534.126</v>
      </c>
      <c r="AU13" s="121" t="n">
        <v>28.9599</v>
      </c>
      <c r="AV13" s="121" t="n">
        <v>111750.707</v>
      </c>
      <c r="AW13" s="121" t="n">
        <v>33.22</v>
      </c>
      <c r="AX13" s="121" t="n">
        <v>34664.082</v>
      </c>
      <c r="AY13" s="121" t="n">
        <v>29.7887</v>
      </c>
      <c r="AZ13" s="121" t="n">
        <v>20306.022</v>
      </c>
      <c r="BA13" s="121" t="n">
        <v>29.0565</v>
      </c>
      <c r="BB13" s="121" t="n">
        <v>1078.365</v>
      </c>
      <c r="BC13" s="121" t="n">
        <v>27.8308</v>
      </c>
      <c r="BD13" s="89" t="n">
        <f aca="false">AM13/3600</f>
        <v>0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112.8992</v>
      </c>
      <c r="E14" s="94" t="n">
        <f aca="false">N14</f>
        <v>35.8211</v>
      </c>
      <c r="F14" s="94" t="n">
        <f aca="false">L14</f>
        <v>7112.8992</v>
      </c>
      <c r="G14" s="94" t="n">
        <f aca="false">O14</f>
        <v>34.1165</v>
      </c>
      <c r="H14" s="94" t="n">
        <f aca="false">AI14</f>
        <v>5732.6608</v>
      </c>
      <c r="I14" s="94" t="n">
        <f aca="false">AK14</f>
        <v>35.7506</v>
      </c>
      <c r="J14" s="94" t="n">
        <f aca="false">AI14</f>
        <v>5732.6608</v>
      </c>
      <c r="K14" s="94" t="n">
        <f aca="false">AL14</f>
        <v>34.0587</v>
      </c>
      <c r="L14" s="95" t="n">
        <v>7112.8992</v>
      </c>
      <c r="M14" s="95" t="n">
        <v>27.9071</v>
      </c>
      <c r="N14" s="95" t="n">
        <v>35.8211</v>
      </c>
      <c r="O14" s="95" t="n">
        <v>34.1165</v>
      </c>
      <c r="P14" s="95"/>
      <c r="Q14" s="95"/>
      <c r="R14" s="95" t="n">
        <v>0</v>
      </c>
      <c r="S14" s="95" t="n">
        <v>95202.816</v>
      </c>
      <c r="T14" s="95" t="n">
        <v>31.1858</v>
      </c>
      <c r="U14" s="95" t="n">
        <v>0</v>
      </c>
      <c r="V14" s="95" t="n">
        <v>0</v>
      </c>
      <c r="W14" s="95" t="n">
        <v>5619.85</v>
      </c>
      <c r="X14" s="95" t="n">
        <v>27.8515</v>
      </c>
      <c r="Y14" s="95" t="n">
        <v>51078.354</v>
      </c>
      <c r="Z14" s="95" t="n">
        <v>30.1357</v>
      </c>
      <c r="AA14" s="95" t="n">
        <v>1962.448</v>
      </c>
      <c r="AB14" s="95" t="n">
        <v>27.6216</v>
      </c>
      <c r="AC14" s="95" t="n">
        <v>1040.218</v>
      </c>
      <c r="AD14" s="95" t="n">
        <v>27.6146</v>
      </c>
      <c r="AE14" s="95" t="n">
        <v>281.77</v>
      </c>
      <c r="AF14" s="95" t="n">
        <v>27.5592</v>
      </c>
      <c r="AG14" s="95" t="n">
        <f aca="false">P14/3600</f>
        <v>0</v>
      </c>
      <c r="AH14" s="93"/>
      <c r="AI14" s="95" t="n">
        <v>5732.6608</v>
      </c>
      <c r="AJ14" s="95" t="n">
        <v>27.7682</v>
      </c>
      <c r="AK14" s="95" t="n">
        <v>35.7506</v>
      </c>
      <c r="AL14" s="95" t="n">
        <v>34.0587</v>
      </c>
      <c r="AM14" s="95"/>
      <c r="AN14" s="95"/>
      <c r="AO14" s="95" t="n">
        <v>0</v>
      </c>
      <c r="AP14" s="95" t="n">
        <v>95203.104</v>
      </c>
      <c r="AQ14" s="95" t="n">
        <v>31.1858</v>
      </c>
      <c r="AR14" s="95" t="n">
        <v>0</v>
      </c>
      <c r="AS14" s="95" t="n">
        <v>0</v>
      </c>
      <c r="AT14" s="95" t="n">
        <v>4216.213</v>
      </c>
      <c r="AU14" s="95" t="n">
        <v>27.7103</v>
      </c>
      <c r="AV14" s="95" t="n">
        <v>40632.303</v>
      </c>
      <c r="AW14" s="95" t="n">
        <v>29.3895</v>
      </c>
      <c r="AX14" s="95" t="n">
        <v>1754.841</v>
      </c>
      <c r="AY14" s="95" t="n">
        <v>27.573</v>
      </c>
      <c r="AZ14" s="95" t="n">
        <v>945.472</v>
      </c>
      <c r="BA14" s="95" t="n">
        <v>27.5618</v>
      </c>
      <c r="BB14" s="95" t="n">
        <v>266.208</v>
      </c>
      <c r="BC14" s="95" t="n">
        <v>27.5089</v>
      </c>
      <c r="BD14" s="95" t="n">
        <f aca="false">AM14/3600</f>
        <v>0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682.8144</v>
      </c>
      <c r="E15" s="88" t="n">
        <f aca="false">N15</f>
        <v>46.3476</v>
      </c>
      <c r="F15" s="88" t="n">
        <f aca="false">L15</f>
        <v>23682.8144</v>
      </c>
      <c r="G15" s="88" t="n">
        <f aca="false">O15</f>
        <v>45.9312</v>
      </c>
      <c r="H15" s="88" t="n">
        <f aca="false">AI15</f>
        <v>19478.8512</v>
      </c>
      <c r="I15" s="88" t="n">
        <f aca="false">AK15</f>
        <v>46.3034</v>
      </c>
      <c r="J15" s="88" t="n">
        <f aca="false">AI15</f>
        <v>19478.8512</v>
      </c>
      <c r="K15" s="88" t="n">
        <f aca="false">AL15</f>
        <v>45.8937</v>
      </c>
      <c r="L15" s="96" t="n">
        <v>23682.8144</v>
      </c>
      <c r="M15" s="96" t="n">
        <v>41.2386</v>
      </c>
      <c r="N15" s="96" t="n">
        <v>46.3476</v>
      </c>
      <c r="O15" s="96" t="n">
        <v>45.9312</v>
      </c>
      <c r="P15" s="89"/>
      <c r="Q15" s="89"/>
      <c r="R15" s="121" t="n">
        <v>0</v>
      </c>
      <c r="S15" s="121" t="n">
        <v>135496.704</v>
      </c>
      <c r="T15" s="121" t="n">
        <v>43.9804</v>
      </c>
      <c r="U15" s="121" t="n">
        <v>0</v>
      </c>
      <c r="V15" s="121" t="n">
        <v>0</v>
      </c>
      <c r="W15" s="121" t="n">
        <v>21787.664</v>
      </c>
      <c r="X15" s="121" t="n">
        <v>41.1922</v>
      </c>
      <c r="Y15" s="121" t="n">
        <v>82464.341</v>
      </c>
      <c r="Z15" s="121" t="n">
        <v>43.2541</v>
      </c>
      <c r="AA15" s="121" t="n">
        <v>39506.244</v>
      </c>
      <c r="AB15" s="121" t="n">
        <v>41.9534</v>
      </c>
      <c r="AC15" s="121" t="n">
        <v>24128.691</v>
      </c>
      <c r="AD15" s="121" t="n">
        <v>41.4204</v>
      </c>
      <c r="AE15" s="121" t="n">
        <v>4665.443</v>
      </c>
      <c r="AF15" s="121" t="n">
        <v>40.4609</v>
      </c>
      <c r="AG15" s="89" t="n">
        <f aca="false">P15/3600</f>
        <v>0</v>
      </c>
      <c r="AH15" s="90"/>
      <c r="AI15" s="96" t="n">
        <v>19478.8512</v>
      </c>
      <c r="AJ15" s="96" t="n">
        <v>41.0413</v>
      </c>
      <c r="AK15" s="96" t="n">
        <v>46.3034</v>
      </c>
      <c r="AL15" s="96" t="n">
        <v>45.8937</v>
      </c>
      <c r="AM15" s="89"/>
      <c r="AN15" s="89"/>
      <c r="AO15" s="121" t="n">
        <v>0</v>
      </c>
      <c r="AP15" s="121" t="n">
        <v>135496.704</v>
      </c>
      <c r="AQ15" s="121" t="n">
        <v>43.9804</v>
      </c>
      <c r="AR15" s="121" t="n">
        <v>0</v>
      </c>
      <c r="AS15" s="121" t="n">
        <v>0</v>
      </c>
      <c r="AT15" s="121" t="n">
        <v>17512.447</v>
      </c>
      <c r="AU15" s="121" t="n">
        <v>40.9915</v>
      </c>
      <c r="AV15" s="121" t="n">
        <v>70041.019</v>
      </c>
      <c r="AW15" s="121" t="n">
        <v>42.726</v>
      </c>
      <c r="AX15" s="121" t="n">
        <v>30384.986</v>
      </c>
      <c r="AY15" s="121" t="n">
        <v>41.5491</v>
      </c>
      <c r="AZ15" s="121" t="n">
        <v>18924.608</v>
      </c>
      <c r="BA15" s="121" t="n">
        <v>41.1758</v>
      </c>
      <c r="BB15" s="121" t="n">
        <v>4256.71</v>
      </c>
      <c r="BC15" s="121" t="n">
        <v>40.4219</v>
      </c>
      <c r="BD15" s="89" t="n">
        <f aca="false">AM15/3600</f>
        <v>0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464.128</v>
      </c>
      <c r="E16" s="88" t="n">
        <f aca="false">N16</f>
        <v>45.7421</v>
      </c>
      <c r="F16" s="88" t="n">
        <f aca="false">L16</f>
        <v>6464.128</v>
      </c>
      <c r="G16" s="88" t="n">
        <f aca="false">O16</f>
        <v>45.4625</v>
      </c>
      <c r="H16" s="88" t="n">
        <f aca="false">AI16</f>
        <v>5850.1968</v>
      </c>
      <c r="I16" s="88" t="n">
        <f aca="false">AK16</f>
        <v>45.7095</v>
      </c>
      <c r="J16" s="88" t="n">
        <f aca="false">AI16</f>
        <v>5850.1968</v>
      </c>
      <c r="K16" s="88" t="n">
        <f aca="false">AL16</f>
        <v>45.4384</v>
      </c>
      <c r="L16" s="89" t="n">
        <v>6464.128</v>
      </c>
      <c r="M16" s="89" t="n">
        <v>39.9429</v>
      </c>
      <c r="N16" s="89" t="n">
        <v>45.7421</v>
      </c>
      <c r="O16" s="89" t="n">
        <v>45.4625</v>
      </c>
      <c r="P16" s="89"/>
      <c r="Q16" s="89"/>
      <c r="R16" s="121" t="n">
        <v>0</v>
      </c>
      <c r="S16" s="121" t="n">
        <v>67635.264</v>
      </c>
      <c r="T16" s="121" t="n">
        <v>41.4003</v>
      </c>
      <c r="U16" s="121" t="n">
        <v>0</v>
      </c>
      <c r="V16" s="121" t="n">
        <v>0</v>
      </c>
      <c r="W16" s="121" t="n">
        <v>5427.329</v>
      </c>
      <c r="X16" s="121" t="n">
        <v>39.9182</v>
      </c>
      <c r="Y16" s="121" t="n">
        <v>31700.4</v>
      </c>
      <c r="Z16" s="121" t="n">
        <v>41.0624</v>
      </c>
      <c r="AA16" s="121" t="n">
        <v>7239.918</v>
      </c>
      <c r="AB16" s="121" t="n">
        <v>40.0571</v>
      </c>
      <c r="AC16" s="121" t="n">
        <v>3794.752</v>
      </c>
      <c r="AD16" s="121" t="n">
        <v>39.9378</v>
      </c>
      <c r="AE16" s="121" t="n">
        <v>1214.266</v>
      </c>
      <c r="AF16" s="121" t="n">
        <v>39.6336</v>
      </c>
      <c r="AG16" s="89" t="n">
        <f aca="false">P16/3600</f>
        <v>0</v>
      </c>
      <c r="AH16" s="90"/>
      <c r="AI16" s="89" t="n">
        <v>5850.1968</v>
      </c>
      <c r="AJ16" s="89" t="n">
        <v>39.8573</v>
      </c>
      <c r="AK16" s="89" t="n">
        <v>45.7095</v>
      </c>
      <c r="AL16" s="89" t="n">
        <v>45.4384</v>
      </c>
      <c r="AM16" s="89"/>
      <c r="AN16" s="89"/>
      <c r="AO16" s="121" t="n">
        <v>0</v>
      </c>
      <c r="AP16" s="121" t="n">
        <v>67635.264</v>
      </c>
      <c r="AQ16" s="121" t="n">
        <v>41.4003</v>
      </c>
      <c r="AR16" s="121" t="n">
        <v>0</v>
      </c>
      <c r="AS16" s="121" t="n">
        <v>0</v>
      </c>
      <c r="AT16" s="121" t="n">
        <v>4802.992</v>
      </c>
      <c r="AU16" s="121" t="n">
        <v>39.8311</v>
      </c>
      <c r="AV16" s="121" t="n">
        <v>27958.686</v>
      </c>
      <c r="AW16" s="121" t="n">
        <v>40.8035</v>
      </c>
      <c r="AX16" s="121" t="n">
        <v>6694.923</v>
      </c>
      <c r="AY16" s="121" t="n">
        <v>39.9596</v>
      </c>
      <c r="AZ16" s="121" t="n">
        <v>3532.147</v>
      </c>
      <c r="BA16" s="121" t="n">
        <v>39.8659</v>
      </c>
      <c r="BB16" s="121" t="n">
        <v>1200.038</v>
      </c>
      <c r="BC16" s="121" t="n">
        <v>39.588</v>
      </c>
      <c r="BD16" s="89" t="n">
        <f aca="false">AM16/3600</f>
        <v>0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757.52</v>
      </c>
      <c r="E17" s="88" t="n">
        <f aca="false">N17</f>
        <v>45.1329</v>
      </c>
      <c r="F17" s="88" t="n">
        <f aca="false">L17</f>
        <v>2757.52</v>
      </c>
      <c r="G17" s="88" t="n">
        <f aca="false">O17</f>
        <v>45.0027</v>
      </c>
      <c r="H17" s="88" t="n">
        <f aca="false">AI17</f>
        <v>2576.3936</v>
      </c>
      <c r="I17" s="88" t="n">
        <f aca="false">AK17</f>
        <v>45.1233</v>
      </c>
      <c r="J17" s="88" t="n">
        <f aca="false">AI17</f>
        <v>2576.3936</v>
      </c>
      <c r="K17" s="88" t="n">
        <f aca="false">AL17</f>
        <v>44.9895</v>
      </c>
      <c r="L17" s="89" t="n">
        <v>2757.52</v>
      </c>
      <c r="M17" s="89" t="n">
        <v>38.6464</v>
      </c>
      <c r="N17" s="89" t="n">
        <v>45.1329</v>
      </c>
      <c r="O17" s="89" t="n">
        <v>45.0027</v>
      </c>
      <c r="P17" s="89"/>
      <c r="Q17" s="89"/>
      <c r="R17" s="121" t="n">
        <v>0</v>
      </c>
      <c r="S17" s="121" t="n">
        <v>39213.216</v>
      </c>
      <c r="T17" s="121" t="n">
        <v>39.6621</v>
      </c>
      <c r="U17" s="121" t="n">
        <v>0</v>
      </c>
      <c r="V17" s="121" t="n">
        <v>0</v>
      </c>
      <c r="W17" s="121" t="n">
        <v>2139.627</v>
      </c>
      <c r="X17" s="121" t="n">
        <v>38.6292</v>
      </c>
      <c r="Y17" s="121" t="n">
        <v>14075.293</v>
      </c>
      <c r="Z17" s="121" t="n">
        <v>39.5386</v>
      </c>
      <c r="AA17" s="121" t="n">
        <v>2849.176</v>
      </c>
      <c r="AB17" s="121" t="n">
        <v>38.7353</v>
      </c>
      <c r="AC17" s="121" t="n">
        <v>1512.147</v>
      </c>
      <c r="AD17" s="121" t="n">
        <v>38.7204</v>
      </c>
      <c r="AE17" s="121" t="n">
        <v>490.429</v>
      </c>
      <c r="AF17" s="121" t="n">
        <v>38.3615</v>
      </c>
      <c r="AG17" s="89" t="n">
        <f aca="false">P17/3600</f>
        <v>0</v>
      </c>
      <c r="AH17" s="90"/>
      <c r="AI17" s="89" t="n">
        <v>2576.3936</v>
      </c>
      <c r="AJ17" s="89" t="n">
        <v>38.5522</v>
      </c>
      <c r="AK17" s="89" t="n">
        <v>45.1233</v>
      </c>
      <c r="AL17" s="89" t="n">
        <v>44.9895</v>
      </c>
      <c r="AM17" s="89"/>
      <c r="AN17" s="89"/>
      <c r="AO17" s="121" t="n">
        <v>0</v>
      </c>
      <c r="AP17" s="121" t="n">
        <v>39213.408</v>
      </c>
      <c r="AQ17" s="121" t="n">
        <v>39.6621</v>
      </c>
      <c r="AR17" s="121" t="n">
        <v>0</v>
      </c>
      <c r="AS17" s="121" t="n">
        <v>0</v>
      </c>
      <c r="AT17" s="121" t="n">
        <v>1955.427</v>
      </c>
      <c r="AU17" s="121" t="n">
        <v>38.5334</v>
      </c>
      <c r="AV17" s="121" t="n">
        <v>12794.817</v>
      </c>
      <c r="AW17" s="121" t="n">
        <v>39.3387</v>
      </c>
      <c r="AX17" s="121" t="n">
        <v>2774.011</v>
      </c>
      <c r="AY17" s="121" t="n">
        <v>38.6387</v>
      </c>
      <c r="AZ17" s="121" t="n">
        <v>1473.805</v>
      </c>
      <c r="BA17" s="121" t="n">
        <v>38.634</v>
      </c>
      <c r="BB17" s="121" t="n">
        <v>490.275</v>
      </c>
      <c r="BC17" s="121" t="n">
        <v>38.2907</v>
      </c>
      <c r="BD17" s="89" t="n">
        <f aca="false">AM17/3600</f>
        <v>0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51.4784</v>
      </c>
      <c r="E18" s="94" t="n">
        <f aca="false">N18</f>
        <v>44.4793</v>
      </c>
      <c r="F18" s="94" t="n">
        <f aca="false">L18</f>
        <v>1351.4784</v>
      </c>
      <c r="G18" s="94" t="n">
        <f aca="false">O18</f>
        <v>44.5361</v>
      </c>
      <c r="H18" s="94" t="n">
        <f aca="false">AI18</f>
        <v>1286.072</v>
      </c>
      <c r="I18" s="94" t="n">
        <f aca="false">AK18</f>
        <v>44.4594</v>
      </c>
      <c r="J18" s="94" t="n">
        <f aca="false">AI18</f>
        <v>1286.072</v>
      </c>
      <c r="K18" s="94" t="n">
        <f aca="false">AL18</f>
        <v>44.5193</v>
      </c>
      <c r="L18" s="95" t="n">
        <v>1351.4784</v>
      </c>
      <c r="M18" s="95" t="n">
        <v>36.9748</v>
      </c>
      <c r="N18" s="95" t="n">
        <v>44.4793</v>
      </c>
      <c r="O18" s="95" t="n">
        <v>44.5361</v>
      </c>
      <c r="P18" s="95"/>
      <c r="Q18" s="95"/>
      <c r="R18" s="95" t="n">
        <v>0</v>
      </c>
      <c r="S18" s="95" t="n">
        <v>22408.224</v>
      </c>
      <c r="T18" s="95" t="n">
        <v>37.8849</v>
      </c>
      <c r="U18" s="95" t="n">
        <v>0</v>
      </c>
      <c r="V18" s="95" t="n">
        <v>0</v>
      </c>
      <c r="W18" s="95" t="n">
        <v>994.584</v>
      </c>
      <c r="X18" s="95" t="n">
        <v>36.9594</v>
      </c>
      <c r="Y18" s="95" t="n">
        <v>6800.16</v>
      </c>
      <c r="Z18" s="95" t="n">
        <v>37.8814</v>
      </c>
      <c r="AA18" s="95" t="n">
        <v>1397.021</v>
      </c>
      <c r="AB18" s="95" t="n">
        <v>36.9906</v>
      </c>
      <c r="AC18" s="95" t="n">
        <v>754.496</v>
      </c>
      <c r="AD18" s="95" t="n">
        <v>37.0548</v>
      </c>
      <c r="AE18" s="95" t="n">
        <v>258.403</v>
      </c>
      <c r="AF18" s="95" t="n">
        <v>36.7012</v>
      </c>
      <c r="AG18" s="95" t="n">
        <f aca="false">P18/3600</f>
        <v>0</v>
      </c>
      <c r="AH18" s="93"/>
      <c r="AI18" s="95" t="n">
        <v>1286.072</v>
      </c>
      <c r="AJ18" s="95" t="n">
        <v>36.8959</v>
      </c>
      <c r="AK18" s="95" t="n">
        <v>44.4594</v>
      </c>
      <c r="AL18" s="95" t="n">
        <v>44.5193</v>
      </c>
      <c r="AM18" s="95"/>
      <c r="AN18" s="95"/>
      <c r="AO18" s="95" t="n">
        <v>0</v>
      </c>
      <c r="AP18" s="95" t="n">
        <v>22408.512</v>
      </c>
      <c r="AQ18" s="95" t="n">
        <v>37.8849</v>
      </c>
      <c r="AR18" s="95" t="n">
        <v>0</v>
      </c>
      <c r="AS18" s="95" t="n">
        <v>0</v>
      </c>
      <c r="AT18" s="95" t="n">
        <v>928.064</v>
      </c>
      <c r="AU18" s="95" t="n">
        <v>36.8792</v>
      </c>
      <c r="AV18" s="95" t="n">
        <v>6365.659</v>
      </c>
      <c r="AW18" s="95" t="n">
        <v>37.7187</v>
      </c>
      <c r="AX18" s="95" t="n">
        <v>1336.735</v>
      </c>
      <c r="AY18" s="95" t="n">
        <v>36.9315</v>
      </c>
      <c r="AZ18" s="95" t="n">
        <v>735.757</v>
      </c>
      <c r="BA18" s="95" t="n">
        <v>36.9746</v>
      </c>
      <c r="BB18" s="95" t="n">
        <v>261.904</v>
      </c>
      <c r="BC18" s="95" t="n">
        <v>36.6394</v>
      </c>
      <c r="BD18" s="95" t="n">
        <f aca="false">AM18/3600</f>
        <v>0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121.144</v>
      </c>
      <c r="E19" s="88" t="n">
        <f aca="false">N19</f>
        <v>43.509</v>
      </c>
      <c r="F19" s="88" t="n">
        <f aca="false">L19</f>
        <v>5121.144</v>
      </c>
      <c r="G19" s="88" t="n">
        <f aca="false">O19</f>
        <v>45.2256</v>
      </c>
      <c r="H19" s="88" t="n">
        <f aca="false">AI19</f>
        <v>4745.848</v>
      </c>
      <c r="I19" s="88" t="n">
        <f aca="false">AK19</f>
        <v>43.3997</v>
      </c>
      <c r="J19" s="88" t="n">
        <f aca="false">AI19</f>
        <v>4745.848</v>
      </c>
      <c r="K19" s="88" t="n">
        <f aca="false">AL19</f>
        <v>45.106</v>
      </c>
      <c r="L19" s="89" t="n">
        <v>5121.144</v>
      </c>
      <c r="M19" s="89" t="n">
        <v>41.5369</v>
      </c>
      <c r="N19" s="89" t="n">
        <v>43.509</v>
      </c>
      <c r="O19" s="89" t="n">
        <v>45.2256</v>
      </c>
      <c r="P19" s="89"/>
      <c r="Q19" s="121"/>
      <c r="R19" s="121" t="n">
        <v>0</v>
      </c>
      <c r="S19" s="121" t="n">
        <v>26697.869</v>
      </c>
      <c r="T19" s="121" t="n">
        <v>43.0292</v>
      </c>
      <c r="U19" s="121" t="n">
        <v>0</v>
      </c>
      <c r="V19" s="121" t="n">
        <v>0</v>
      </c>
      <c r="W19" s="121" t="n">
        <v>4183.025</v>
      </c>
      <c r="X19" s="121" t="n">
        <v>41.4721</v>
      </c>
      <c r="Y19" s="121" t="n">
        <v>19636.454</v>
      </c>
      <c r="Z19" s="121" t="n">
        <v>42.646</v>
      </c>
      <c r="AA19" s="121" t="n">
        <v>7233.018</v>
      </c>
      <c r="AB19" s="121" t="n">
        <v>41.8524</v>
      </c>
      <c r="AC19" s="121" t="n">
        <v>4238.384</v>
      </c>
      <c r="AD19" s="121" t="n">
        <v>41.6472</v>
      </c>
      <c r="AE19" s="121" t="n">
        <v>1405.728</v>
      </c>
      <c r="AF19" s="121" t="n">
        <v>41.1257</v>
      </c>
      <c r="AG19" s="89" t="n">
        <f aca="false">P19/3600</f>
        <v>0</v>
      </c>
      <c r="AH19" s="90"/>
      <c r="AI19" s="89" t="n">
        <v>4745.848</v>
      </c>
      <c r="AJ19" s="89" t="n">
        <v>41.3884</v>
      </c>
      <c r="AK19" s="89" t="n">
        <v>43.3997</v>
      </c>
      <c r="AL19" s="89" t="n">
        <v>45.106</v>
      </c>
      <c r="AM19" s="89"/>
      <c r="AN19" s="121"/>
      <c r="AO19" s="121" t="n">
        <v>0</v>
      </c>
      <c r="AP19" s="121" t="n">
        <v>26697.869</v>
      </c>
      <c r="AQ19" s="121" t="n">
        <v>43.0292</v>
      </c>
      <c r="AR19" s="121" t="n">
        <v>0</v>
      </c>
      <c r="AS19" s="121" t="n">
        <v>0</v>
      </c>
      <c r="AT19" s="121" t="n">
        <v>3791.412</v>
      </c>
      <c r="AU19" s="121" t="n">
        <v>41.3171</v>
      </c>
      <c r="AV19" s="121" t="n">
        <v>18875.398</v>
      </c>
      <c r="AW19" s="121" t="n">
        <v>42.55</v>
      </c>
      <c r="AX19" s="121" t="n">
        <v>6197.773</v>
      </c>
      <c r="AY19" s="121" t="n">
        <v>41.6001</v>
      </c>
      <c r="AZ19" s="121" t="n">
        <v>3764.646</v>
      </c>
      <c r="BA19" s="121" t="n">
        <v>41.454</v>
      </c>
      <c r="BB19" s="121" t="n">
        <v>1341.08</v>
      </c>
      <c r="BC19" s="121" t="n">
        <v>41.0123</v>
      </c>
      <c r="BD19" s="89" t="n">
        <f aca="false">AM19/3600</f>
        <v>0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359.772</v>
      </c>
      <c r="E20" s="88" t="n">
        <f aca="false">N20</f>
        <v>42.2579</v>
      </c>
      <c r="F20" s="88" t="n">
        <f aca="false">L20</f>
        <v>2359.772</v>
      </c>
      <c r="G20" s="88" t="n">
        <f aca="false">O20</f>
        <v>43.448</v>
      </c>
      <c r="H20" s="88" t="n">
        <f aca="false">AI20</f>
        <v>2201.6088</v>
      </c>
      <c r="I20" s="88" t="n">
        <f aca="false">AK20</f>
        <v>42.1417</v>
      </c>
      <c r="J20" s="88" t="n">
        <f aca="false">AI20</f>
        <v>2201.6088</v>
      </c>
      <c r="K20" s="88" t="n">
        <f aca="false">AL20</f>
        <v>43.3039</v>
      </c>
      <c r="L20" s="89" t="n">
        <v>2359.772</v>
      </c>
      <c r="M20" s="89" t="n">
        <v>39.6509</v>
      </c>
      <c r="N20" s="89" t="n">
        <v>42.2579</v>
      </c>
      <c r="O20" s="89" t="n">
        <v>43.448</v>
      </c>
      <c r="P20" s="89"/>
      <c r="Q20" s="121"/>
      <c r="R20" s="121" t="n">
        <v>0</v>
      </c>
      <c r="S20" s="121" t="n">
        <v>14209.19</v>
      </c>
      <c r="T20" s="121" t="n">
        <v>41.3046</v>
      </c>
      <c r="U20" s="121" t="n">
        <v>0</v>
      </c>
      <c r="V20" s="121" t="n">
        <v>0</v>
      </c>
      <c r="W20" s="121" t="n">
        <v>1844.58</v>
      </c>
      <c r="X20" s="121" t="n">
        <v>39.579</v>
      </c>
      <c r="Y20" s="121" t="n">
        <v>10113.267</v>
      </c>
      <c r="Z20" s="121" t="n">
        <v>40.974</v>
      </c>
      <c r="AA20" s="121" t="n">
        <v>3179.488</v>
      </c>
      <c r="AB20" s="121" t="n">
        <v>39.9753</v>
      </c>
      <c r="AC20" s="121" t="n">
        <v>1823.744</v>
      </c>
      <c r="AD20" s="121" t="n">
        <v>39.7957</v>
      </c>
      <c r="AE20" s="121" t="n">
        <v>484.483</v>
      </c>
      <c r="AF20" s="121" t="n">
        <v>39.1667</v>
      </c>
      <c r="AG20" s="89" t="n">
        <f aca="false">P20/3600</f>
        <v>0</v>
      </c>
      <c r="AH20" s="90"/>
      <c r="AI20" s="89" t="n">
        <v>2201.6088</v>
      </c>
      <c r="AJ20" s="89" t="n">
        <v>39.4887</v>
      </c>
      <c r="AK20" s="89" t="n">
        <v>42.1417</v>
      </c>
      <c r="AL20" s="89" t="n">
        <v>43.3039</v>
      </c>
      <c r="AM20" s="89"/>
      <c r="AN20" s="121"/>
      <c r="AO20" s="121" t="n">
        <v>0</v>
      </c>
      <c r="AP20" s="121" t="n">
        <v>14209.267</v>
      </c>
      <c r="AQ20" s="121" t="n">
        <v>41.3046</v>
      </c>
      <c r="AR20" s="121" t="n">
        <v>0</v>
      </c>
      <c r="AS20" s="121" t="n">
        <v>0</v>
      </c>
      <c r="AT20" s="121" t="n">
        <v>1679.537</v>
      </c>
      <c r="AU20" s="121" t="n">
        <v>39.4098</v>
      </c>
      <c r="AV20" s="121" t="n">
        <v>9446.739</v>
      </c>
      <c r="AW20" s="121" t="n">
        <v>40.768</v>
      </c>
      <c r="AX20" s="121" t="n">
        <v>2881.888</v>
      </c>
      <c r="AY20" s="121" t="n">
        <v>39.7431</v>
      </c>
      <c r="AZ20" s="121" t="n">
        <v>1686.365</v>
      </c>
      <c r="BA20" s="121" t="n">
        <v>39.6083</v>
      </c>
      <c r="BB20" s="121" t="n">
        <v>477.878</v>
      </c>
      <c r="BC20" s="121" t="n">
        <v>39.0455</v>
      </c>
      <c r="BD20" s="89" t="n">
        <f aca="false">AM20/3600</f>
        <v>0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56.2312</v>
      </c>
      <c r="E21" s="88" t="n">
        <f aca="false">N21</f>
        <v>41.0632</v>
      </c>
      <c r="F21" s="88" t="n">
        <f aca="false">L21</f>
        <v>1156.2312</v>
      </c>
      <c r="G21" s="88" t="n">
        <f aca="false">O21</f>
        <v>42.0362</v>
      </c>
      <c r="H21" s="88" t="n">
        <f aca="false">AI21</f>
        <v>1091.7224</v>
      </c>
      <c r="I21" s="88" t="n">
        <f aca="false">AK21</f>
        <v>40.9805</v>
      </c>
      <c r="J21" s="88" t="n">
        <f aca="false">AI21</f>
        <v>1091.7224</v>
      </c>
      <c r="K21" s="88" t="n">
        <f aca="false">AL21</f>
        <v>41.9572</v>
      </c>
      <c r="L21" s="89" t="n">
        <v>1156.2312</v>
      </c>
      <c r="M21" s="89" t="n">
        <v>37.3516</v>
      </c>
      <c r="N21" s="89" t="n">
        <v>41.0632</v>
      </c>
      <c r="O21" s="89" t="n">
        <v>42.0362</v>
      </c>
      <c r="P21" s="89"/>
      <c r="Q21" s="121"/>
      <c r="R21" s="121" t="n">
        <v>0</v>
      </c>
      <c r="S21" s="121" t="n">
        <v>8059.488</v>
      </c>
      <c r="T21" s="121" t="n">
        <v>39.3416</v>
      </c>
      <c r="U21" s="121" t="n">
        <v>0</v>
      </c>
      <c r="V21" s="121" t="n">
        <v>0</v>
      </c>
      <c r="W21" s="121" t="n">
        <v>856.09</v>
      </c>
      <c r="X21" s="121" t="n">
        <v>37.2651</v>
      </c>
      <c r="Y21" s="121" t="n">
        <v>5640.627</v>
      </c>
      <c r="Z21" s="121" t="n">
        <v>38.9846</v>
      </c>
      <c r="AA21" s="121" t="n">
        <v>1425.299</v>
      </c>
      <c r="AB21" s="121" t="n">
        <v>37.5434</v>
      </c>
      <c r="AC21" s="121" t="n">
        <v>744.998</v>
      </c>
      <c r="AD21" s="121" t="n">
        <v>37.3807</v>
      </c>
      <c r="AE21" s="121" t="n">
        <v>173.482</v>
      </c>
      <c r="AF21" s="121" t="n">
        <v>36.8809</v>
      </c>
      <c r="AG21" s="89" t="n">
        <f aca="false">P21/3600</f>
        <v>0</v>
      </c>
      <c r="AH21" s="90"/>
      <c r="AI21" s="89" t="n">
        <v>1091.7224</v>
      </c>
      <c r="AJ21" s="89" t="n">
        <v>37.2048</v>
      </c>
      <c r="AK21" s="89" t="n">
        <v>40.9805</v>
      </c>
      <c r="AL21" s="89" t="n">
        <v>41.9572</v>
      </c>
      <c r="AM21" s="89"/>
      <c r="AN21" s="121"/>
      <c r="AO21" s="121" t="n">
        <v>0</v>
      </c>
      <c r="AP21" s="121" t="n">
        <v>8059.507</v>
      </c>
      <c r="AQ21" s="121" t="n">
        <v>39.3416</v>
      </c>
      <c r="AR21" s="121" t="n">
        <v>0</v>
      </c>
      <c r="AS21" s="121" t="n">
        <v>0</v>
      </c>
      <c r="AT21" s="121" t="n">
        <v>788.775</v>
      </c>
      <c r="AU21" s="121" t="n">
        <v>37.1119</v>
      </c>
      <c r="AV21" s="121" t="n">
        <v>5286.413</v>
      </c>
      <c r="AW21" s="121" t="n">
        <v>38.7389</v>
      </c>
      <c r="AX21" s="121" t="n">
        <v>1334.899</v>
      </c>
      <c r="AY21" s="121" t="n">
        <v>37.3702</v>
      </c>
      <c r="AZ21" s="121" t="n">
        <v>713.693</v>
      </c>
      <c r="BA21" s="121" t="n">
        <v>37.2425</v>
      </c>
      <c r="BB21" s="121" t="n">
        <v>171.27</v>
      </c>
      <c r="BC21" s="121" t="n">
        <v>36.7611</v>
      </c>
      <c r="BD21" s="89" t="n">
        <f aca="false">AM21/3600</f>
        <v>0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85.4896</v>
      </c>
      <c r="E22" s="94" t="n">
        <f aca="false">N22</f>
        <v>39.9453</v>
      </c>
      <c r="F22" s="94" t="n">
        <f aca="false">L22</f>
        <v>585.4896</v>
      </c>
      <c r="G22" s="94" t="n">
        <f aca="false">O22</f>
        <v>41.0011</v>
      </c>
      <c r="H22" s="94" t="n">
        <f aca="false">AI22</f>
        <v>554.5664</v>
      </c>
      <c r="I22" s="94" t="n">
        <f aca="false">AK22</f>
        <v>39.8731</v>
      </c>
      <c r="J22" s="94" t="n">
        <f aca="false">AI22</f>
        <v>554.5664</v>
      </c>
      <c r="K22" s="94" t="n">
        <f aca="false">AL22</f>
        <v>40.936</v>
      </c>
      <c r="L22" s="95" t="n">
        <v>585.4896</v>
      </c>
      <c r="M22" s="95" t="n">
        <v>35.0119</v>
      </c>
      <c r="N22" s="95" t="n">
        <v>39.9453</v>
      </c>
      <c r="O22" s="95" t="n">
        <v>41.0011</v>
      </c>
      <c r="P22" s="95"/>
      <c r="Q22" s="95"/>
      <c r="R22" s="95" t="n">
        <v>0</v>
      </c>
      <c r="S22" s="95" t="n">
        <v>4487.558</v>
      </c>
      <c r="T22" s="95" t="n">
        <v>36.9775</v>
      </c>
      <c r="U22" s="95" t="n">
        <v>0</v>
      </c>
      <c r="V22" s="95" t="n">
        <v>0</v>
      </c>
      <c r="W22" s="95" t="n">
        <v>415.834</v>
      </c>
      <c r="X22" s="95" t="n">
        <v>34.9264</v>
      </c>
      <c r="Y22" s="95" t="n">
        <v>3088.026</v>
      </c>
      <c r="Z22" s="95" t="n">
        <v>36.5905</v>
      </c>
      <c r="AA22" s="95" t="n">
        <v>628.416</v>
      </c>
      <c r="AB22" s="95" t="n">
        <v>34.979</v>
      </c>
      <c r="AC22" s="95" t="n">
        <v>312.8</v>
      </c>
      <c r="AD22" s="95" t="n">
        <v>34.917</v>
      </c>
      <c r="AE22" s="95" t="n">
        <v>85.469</v>
      </c>
      <c r="AF22" s="95" t="n">
        <v>34.6729</v>
      </c>
      <c r="AG22" s="95" t="n">
        <f aca="false">P22/3600</f>
        <v>0</v>
      </c>
      <c r="AH22" s="93"/>
      <c r="AI22" s="95" t="n">
        <v>554.5664</v>
      </c>
      <c r="AJ22" s="95" t="n">
        <v>34.8578</v>
      </c>
      <c r="AK22" s="95" t="n">
        <v>39.8731</v>
      </c>
      <c r="AL22" s="95" t="n">
        <v>40.936</v>
      </c>
      <c r="AM22" s="95"/>
      <c r="AN22" s="95"/>
      <c r="AO22" s="121" t="n">
        <v>0</v>
      </c>
      <c r="AP22" s="95" t="n">
        <v>4487.578</v>
      </c>
      <c r="AQ22" s="95" t="n">
        <v>36.9775</v>
      </c>
      <c r="AR22" s="95" t="n">
        <v>0</v>
      </c>
      <c r="AS22" s="95" t="n">
        <v>0</v>
      </c>
      <c r="AT22" s="95" t="n">
        <v>383.566</v>
      </c>
      <c r="AU22" s="95" t="n">
        <v>34.7656</v>
      </c>
      <c r="AV22" s="95" t="n">
        <v>2889.216</v>
      </c>
      <c r="AW22" s="95" t="n">
        <v>36.3177</v>
      </c>
      <c r="AX22" s="95" t="n">
        <v>599.821</v>
      </c>
      <c r="AY22" s="95" t="n">
        <v>34.8325</v>
      </c>
      <c r="AZ22" s="95" t="n">
        <v>304.25</v>
      </c>
      <c r="BA22" s="95" t="n">
        <v>34.781</v>
      </c>
      <c r="BB22" s="95" t="n">
        <v>84.749</v>
      </c>
      <c r="BC22" s="95" t="n">
        <v>34.5375</v>
      </c>
      <c r="BD22" s="95" t="n">
        <f aca="false">AM22/3600</f>
        <v>0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164.2408</v>
      </c>
      <c r="E23" s="97" t="n">
        <f aca="false">N23</f>
        <v>42.5173</v>
      </c>
      <c r="F23" s="97" t="n">
        <f aca="false">L23</f>
        <v>8164.2408</v>
      </c>
      <c r="G23" s="97" t="n">
        <f aca="false">O23</f>
        <v>43.837</v>
      </c>
      <c r="H23" s="97" t="n">
        <f aca="false">AI23</f>
        <v>7185.0368</v>
      </c>
      <c r="I23" s="97" t="n">
        <f aca="false">AK23</f>
        <v>42.2986</v>
      </c>
      <c r="J23" s="97" t="n">
        <f aca="false">AI23</f>
        <v>7185.0368</v>
      </c>
      <c r="K23" s="97" t="n">
        <f aca="false">AL23</f>
        <v>43.6076</v>
      </c>
      <c r="L23" s="96" t="n">
        <v>8164.2408</v>
      </c>
      <c r="M23" s="96" t="n">
        <v>40.0165</v>
      </c>
      <c r="N23" s="96" t="n">
        <v>42.5173</v>
      </c>
      <c r="O23" s="96" t="n">
        <v>43.837</v>
      </c>
      <c r="P23" s="96"/>
      <c r="Q23" s="121"/>
      <c r="R23" s="121" t="n">
        <v>0</v>
      </c>
      <c r="S23" s="121" t="n">
        <v>62144.371</v>
      </c>
      <c r="T23" s="121" t="n">
        <v>42.232</v>
      </c>
      <c r="U23" s="121" t="n">
        <v>0</v>
      </c>
      <c r="V23" s="121" t="n">
        <v>0</v>
      </c>
      <c r="W23" s="121" t="n">
        <v>5817.279</v>
      </c>
      <c r="X23" s="121" t="n">
        <v>39.9202</v>
      </c>
      <c r="Y23" s="121" t="n">
        <v>40515.853</v>
      </c>
      <c r="Z23" s="121" t="n">
        <v>41.5397</v>
      </c>
      <c r="AA23" s="121" t="n">
        <v>9935.078</v>
      </c>
      <c r="AB23" s="121" t="n">
        <v>40.3337</v>
      </c>
      <c r="AC23" s="121" t="n">
        <v>4987.562</v>
      </c>
      <c r="AD23" s="121" t="n">
        <v>40.0264</v>
      </c>
      <c r="AE23" s="121" t="n">
        <v>1221.968</v>
      </c>
      <c r="AF23" s="121" t="n">
        <v>39.5515</v>
      </c>
      <c r="AG23" s="96" t="n">
        <f aca="false">P23/3600</f>
        <v>0</v>
      </c>
      <c r="AH23" s="98"/>
      <c r="AI23" s="96" t="n">
        <v>7185.0368</v>
      </c>
      <c r="AJ23" s="96" t="n">
        <v>39.6686</v>
      </c>
      <c r="AK23" s="96" t="n">
        <v>42.2986</v>
      </c>
      <c r="AL23" s="96" t="n">
        <v>43.6076</v>
      </c>
      <c r="AM23" s="96"/>
      <c r="AN23" s="121"/>
      <c r="AO23" s="96" t="n">
        <v>0</v>
      </c>
      <c r="AP23" s="121" t="n">
        <v>62144.467</v>
      </c>
      <c r="AQ23" s="121" t="n">
        <v>42.232</v>
      </c>
      <c r="AR23" s="121" t="n">
        <v>0</v>
      </c>
      <c r="AS23" s="121" t="n">
        <v>0</v>
      </c>
      <c r="AT23" s="121" t="n">
        <v>4795.496</v>
      </c>
      <c r="AU23" s="121" t="n">
        <v>39.5571</v>
      </c>
      <c r="AV23" s="121" t="n">
        <v>37068.134</v>
      </c>
      <c r="AW23" s="121" t="n">
        <v>41.1508</v>
      </c>
      <c r="AX23" s="121" t="n">
        <v>7902.637</v>
      </c>
      <c r="AY23" s="121" t="n">
        <v>39.8696</v>
      </c>
      <c r="AZ23" s="121" t="n">
        <v>4051.056</v>
      </c>
      <c r="BA23" s="121" t="n">
        <v>39.6385</v>
      </c>
      <c r="BB23" s="121" t="n">
        <v>1101.853</v>
      </c>
      <c r="BC23" s="121" t="n">
        <v>39.2628</v>
      </c>
      <c r="BD23" s="96" t="n">
        <f aca="false">AM23/3600</f>
        <v>0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77.316</v>
      </c>
      <c r="E24" s="88" t="n">
        <f aca="false">N24</f>
        <v>40.7709</v>
      </c>
      <c r="F24" s="88" t="n">
        <f aca="false">L24</f>
        <v>3577.316</v>
      </c>
      <c r="G24" s="88" t="n">
        <f aca="false">O24</f>
        <v>41.6087</v>
      </c>
      <c r="H24" s="88" t="n">
        <f aca="false">AI24</f>
        <v>3271.0864</v>
      </c>
      <c r="I24" s="88" t="n">
        <f aca="false">AK24</f>
        <v>40.6176</v>
      </c>
      <c r="J24" s="88" t="n">
        <f aca="false">AI24</f>
        <v>3271.0864</v>
      </c>
      <c r="K24" s="88" t="n">
        <f aca="false">AL24</f>
        <v>41.4735</v>
      </c>
      <c r="L24" s="89" t="n">
        <v>3577.316</v>
      </c>
      <c r="M24" s="89" t="n">
        <v>37.4857</v>
      </c>
      <c r="N24" s="89" t="n">
        <v>40.7709</v>
      </c>
      <c r="O24" s="89" t="n">
        <v>41.6087</v>
      </c>
      <c r="P24" s="89"/>
      <c r="Q24" s="121"/>
      <c r="R24" s="121" t="n">
        <v>0</v>
      </c>
      <c r="S24" s="121" t="n">
        <v>34254.49</v>
      </c>
      <c r="T24" s="121" t="n">
        <v>39.0799</v>
      </c>
      <c r="U24" s="121" t="n">
        <v>0</v>
      </c>
      <c r="V24" s="121" t="n">
        <v>0</v>
      </c>
      <c r="W24" s="121" t="n">
        <v>2243.526</v>
      </c>
      <c r="X24" s="121" t="n">
        <v>37.4164</v>
      </c>
      <c r="Y24" s="121" t="n">
        <v>20525.882</v>
      </c>
      <c r="Z24" s="121" t="n">
        <v>38.5716</v>
      </c>
      <c r="AA24" s="121" t="n">
        <v>3292.787</v>
      </c>
      <c r="AB24" s="121" t="n">
        <v>37.595</v>
      </c>
      <c r="AC24" s="121" t="n">
        <v>1618.259</v>
      </c>
      <c r="AD24" s="121" t="n">
        <v>37.4723</v>
      </c>
      <c r="AE24" s="121" t="n">
        <v>390.835</v>
      </c>
      <c r="AF24" s="121" t="n">
        <v>37.1936</v>
      </c>
      <c r="AG24" s="89" t="n">
        <f aca="false">P24/3600</f>
        <v>0</v>
      </c>
      <c r="AH24" s="90"/>
      <c r="AI24" s="89" t="n">
        <v>3271.0864</v>
      </c>
      <c r="AJ24" s="89" t="n">
        <v>37.2285</v>
      </c>
      <c r="AK24" s="89" t="n">
        <v>40.6176</v>
      </c>
      <c r="AL24" s="89" t="n">
        <v>41.4735</v>
      </c>
      <c r="AM24" s="89"/>
      <c r="AN24" s="121"/>
      <c r="AO24" s="89" t="n">
        <v>0</v>
      </c>
      <c r="AP24" s="121" t="n">
        <v>34254.547</v>
      </c>
      <c r="AQ24" s="121" t="n">
        <v>39.0799</v>
      </c>
      <c r="AR24" s="121" t="n">
        <v>0</v>
      </c>
      <c r="AS24" s="121" t="n">
        <v>0</v>
      </c>
      <c r="AT24" s="121" t="n">
        <v>1923.979</v>
      </c>
      <c r="AU24" s="121" t="n">
        <v>37.148</v>
      </c>
      <c r="AV24" s="121" t="n">
        <v>19067.571</v>
      </c>
      <c r="AW24" s="121" t="n">
        <v>38.2879</v>
      </c>
      <c r="AX24" s="121" t="n">
        <v>2792.096</v>
      </c>
      <c r="AY24" s="121" t="n">
        <v>37.2796</v>
      </c>
      <c r="AZ24" s="121" t="n">
        <v>1428.934</v>
      </c>
      <c r="BA24" s="121" t="n">
        <v>37.2096</v>
      </c>
      <c r="BB24" s="121" t="n">
        <v>362.789</v>
      </c>
      <c r="BC24" s="121" t="n">
        <v>36.9603</v>
      </c>
      <c r="BD24" s="89" t="n">
        <f aca="false">AM24/3600</f>
        <v>0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53.7456</v>
      </c>
      <c r="E25" s="88" t="n">
        <f aca="false">N25</f>
        <v>39.1353</v>
      </c>
      <c r="F25" s="88" t="n">
        <f aca="false">L25</f>
        <v>1653.7456</v>
      </c>
      <c r="G25" s="88" t="n">
        <f aca="false">O25</f>
        <v>39.949</v>
      </c>
      <c r="H25" s="88" t="n">
        <f aca="false">AI25</f>
        <v>1537.3752</v>
      </c>
      <c r="I25" s="88" t="n">
        <f aca="false">AK25</f>
        <v>39.0302</v>
      </c>
      <c r="J25" s="88" t="n">
        <f aca="false">AI25</f>
        <v>1537.3752</v>
      </c>
      <c r="K25" s="88" t="n">
        <f aca="false">AL25</f>
        <v>39.8759</v>
      </c>
      <c r="L25" s="89" t="n">
        <v>1653.7456</v>
      </c>
      <c r="M25" s="89" t="n">
        <v>34.8811</v>
      </c>
      <c r="N25" s="89" t="n">
        <v>39.1353</v>
      </c>
      <c r="O25" s="89" t="n">
        <v>39.949</v>
      </c>
      <c r="P25" s="89"/>
      <c r="Q25" s="121"/>
      <c r="R25" s="121" t="n">
        <v>0</v>
      </c>
      <c r="S25" s="121" t="n">
        <v>18240.557</v>
      </c>
      <c r="T25" s="121" t="n">
        <v>36.0942</v>
      </c>
      <c r="U25" s="121" t="n">
        <v>0</v>
      </c>
      <c r="V25" s="121" t="n">
        <v>0</v>
      </c>
      <c r="W25" s="121" t="n">
        <v>932.58</v>
      </c>
      <c r="X25" s="121" t="n">
        <v>34.8283</v>
      </c>
      <c r="Y25" s="121" t="n">
        <v>10323.654</v>
      </c>
      <c r="Z25" s="121" t="n">
        <v>35.6988</v>
      </c>
      <c r="AA25" s="121" t="n">
        <v>1175.13</v>
      </c>
      <c r="AB25" s="121" t="n">
        <v>34.8873</v>
      </c>
      <c r="AC25" s="121" t="n">
        <v>562.755</v>
      </c>
      <c r="AD25" s="121" t="n">
        <v>34.8516</v>
      </c>
      <c r="AE25" s="121" t="n">
        <v>151.418</v>
      </c>
      <c r="AF25" s="121" t="n">
        <v>34.6899</v>
      </c>
      <c r="AG25" s="89" t="n">
        <f aca="false">P25/3600</f>
        <v>0</v>
      </c>
      <c r="AH25" s="90"/>
      <c r="AI25" s="89" t="n">
        <v>1537.3752</v>
      </c>
      <c r="AJ25" s="89" t="n">
        <v>34.6752</v>
      </c>
      <c r="AK25" s="89" t="n">
        <v>39.0302</v>
      </c>
      <c r="AL25" s="89" t="n">
        <v>39.8759</v>
      </c>
      <c r="AM25" s="89"/>
      <c r="AN25" s="121"/>
      <c r="AO25" s="89" t="n">
        <v>0</v>
      </c>
      <c r="AP25" s="121" t="n">
        <v>18240.595</v>
      </c>
      <c r="AQ25" s="121" t="n">
        <v>36.0942</v>
      </c>
      <c r="AR25" s="121" t="n">
        <v>0</v>
      </c>
      <c r="AS25" s="121" t="n">
        <v>0</v>
      </c>
      <c r="AT25" s="121" t="n">
        <v>811.148</v>
      </c>
      <c r="AU25" s="121" t="n">
        <v>34.6135</v>
      </c>
      <c r="AV25" s="121" t="n">
        <v>9639.853</v>
      </c>
      <c r="AW25" s="121" t="n">
        <v>35.4662</v>
      </c>
      <c r="AX25" s="121" t="n">
        <v>1050.099</v>
      </c>
      <c r="AY25" s="121" t="n">
        <v>34.6605</v>
      </c>
      <c r="AZ25" s="121" t="n">
        <v>516.646</v>
      </c>
      <c r="BA25" s="121" t="n">
        <v>34.6481</v>
      </c>
      <c r="BB25" s="121" t="n">
        <v>143.939</v>
      </c>
      <c r="BC25" s="121" t="n">
        <v>34.4946</v>
      </c>
      <c r="BD25" s="89" t="n">
        <f aca="false">AM25/3600</f>
        <v>0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66.3952</v>
      </c>
      <c r="E26" s="94" t="n">
        <f aca="false">N26</f>
        <v>37.5962</v>
      </c>
      <c r="F26" s="94" t="n">
        <f aca="false">L26</f>
        <v>766.3952</v>
      </c>
      <c r="G26" s="94" t="n">
        <f aca="false">O26</f>
        <v>38.8522</v>
      </c>
      <c r="H26" s="94" t="n">
        <f aca="false">AI26</f>
        <v>717.5112</v>
      </c>
      <c r="I26" s="94" t="n">
        <f aca="false">AK26</f>
        <v>37.5271</v>
      </c>
      <c r="J26" s="94" t="n">
        <f aca="false">AI26</f>
        <v>717.5112</v>
      </c>
      <c r="K26" s="94" t="n">
        <f aca="false">AL26</f>
        <v>38.811</v>
      </c>
      <c r="L26" s="95" t="n">
        <v>766.3952</v>
      </c>
      <c r="M26" s="95" t="n">
        <v>32.3685</v>
      </c>
      <c r="N26" s="95" t="n">
        <v>37.5962</v>
      </c>
      <c r="O26" s="95" t="n">
        <v>38.8522</v>
      </c>
      <c r="P26" s="95"/>
      <c r="Q26" s="95"/>
      <c r="R26" s="95" t="n">
        <v>0</v>
      </c>
      <c r="S26" s="95" t="n">
        <v>9030.835</v>
      </c>
      <c r="T26" s="95" t="n">
        <v>33.2759</v>
      </c>
      <c r="U26" s="95" t="n">
        <v>0</v>
      </c>
      <c r="V26" s="95" t="n">
        <v>0</v>
      </c>
      <c r="W26" s="95" t="n">
        <v>407.072</v>
      </c>
      <c r="X26" s="95" t="n">
        <v>32.329</v>
      </c>
      <c r="Y26" s="95" t="n">
        <v>4875.078</v>
      </c>
      <c r="Z26" s="95" t="n">
        <v>32.9374</v>
      </c>
      <c r="AA26" s="95" t="n">
        <v>467.814</v>
      </c>
      <c r="AB26" s="95" t="n">
        <v>32.324</v>
      </c>
      <c r="AC26" s="95" t="n">
        <v>234.08</v>
      </c>
      <c r="AD26" s="95" t="n">
        <v>32.3492</v>
      </c>
      <c r="AE26" s="95" t="n">
        <v>80.027</v>
      </c>
      <c r="AF26" s="95" t="n">
        <v>32.2471</v>
      </c>
      <c r="AG26" s="95" t="n">
        <f aca="false">P26/3600</f>
        <v>0</v>
      </c>
      <c r="AH26" s="93"/>
      <c r="AI26" s="95" t="n">
        <v>717.5112</v>
      </c>
      <c r="AJ26" s="95" t="n">
        <v>32.2067</v>
      </c>
      <c r="AK26" s="95" t="n">
        <v>37.5271</v>
      </c>
      <c r="AL26" s="95" t="n">
        <v>38.811</v>
      </c>
      <c r="AM26" s="95"/>
      <c r="AN26" s="95"/>
      <c r="AO26" s="95" t="n">
        <v>0</v>
      </c>
      <c r="AP26" s="95" t="n">
        <v>9030.854</v>
      </c>
      <c r="AQ26" s="95" t="n">
        <v>33.2759</v>
      </c>
      <c r="AR26" s="95" t="n">
        <v>0</v>
      </c>
      <c r="AS26" s="95" t="n">
        <v>0</v>
      </c>
      <c r="AT26" s="95" t="n">
        <v>356.062</v>
      </c>
      <c r="AU26" s="95" t="n">
        <v>32.1602</v>
      </c>
      <c r="AV26" s="95" t="n">
        <v>4567.616</v>
      </c>
      <c r="AW26" s="95" t="n">
        <v>32.7593</v>
      </c>
      <c r="AX26" s="95" t="n">
        <v>428.25</v>
      </c>
      <c r="AY26" s="95" t="n">
        <v>32.1537</v>
      </c>
      <c r="AZ26" s="95" t="n">
        <v>217.398</v>
      </c>
      <c r="BA26" s="95" t="n">
        <v>32.1885</v>
      </c>
      <c r="BB26" s="95" t="n">
        <v>77.357</v>
      </c>
      <c r="BC26" s="95" t="n">
        <v>32.0909</v>
      </c>
      <c r="BD26" s="95" t="n">
        <f aca="false">AM26/3600</f>
        <v>0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684.3888</v>
      </c>
      <c r="E27" s="97" t="n">
        <f aca="false">N27</f>
        <v>39.9623</v>
      </c>
      <c r="F27" s="97" t="n">
        <f aca="false">L27</f>
        <v>18684.3888</v>
      </c>
      <c r="G27" s="97" t="n">
        <f aca="false">O27</f>
        <v>43.6076</v>
      </c>
      <c r="H27" s="97" t="n">
        <f aca="false">AI27</f>
        <v>14774.1424</v>
      </c>
      <c r="I27" s="97" t="n">
        <f aca="false">AK27</f>
        <v>39.7688</v>
      </c>
      <c r="J27" s="97" t="n">
        <f aca="false">AI27</f>
        <v>14774.1424</v>
      </c>
      <c r="K27" s="97" t="n">
        <f aca="false">AL27</f>
        <v>43.37</v>
      </c>
      <c r="L27" s="96" t="n">
        <v>18684.3888</v>
      </c>
      <c r="M27" s="96" t="n">
        <v>38.4061</v>
      </c>
      <c r="N27" s="96" t="n">
        <v>39.9623</v>
      </c>
      <c r="O27" s="96" t="n">
        <v>43.6076</v>
      </c>
      <c r="P27" s="96"/>
      <c r="Q27" s="121"/>
      <c r="R27" s="121" t="n">
        <v>0</v>
      </c>
      <c r="S27" s="121" t="n">
        <v>136609.091</v>
      </c>
      <c r="T27" s="121" t="n">
        <v>41.3755</v>
      </c>
      <c r="U27" s="121" t="n">
        <v>0</v>
      </c>
      <c r="V27" s="121" t="n">
        <v>0</v>
      </c>
      <c r="W27" s="121" t="n">
        <v>16031.686</v>
      </c>
      <c r="X27" s="121" t="n">
        <v>38.3393</v>
      </c>
      <c r="Y27" s="121" t="n">
        <v>83795.924</v>
      </c>
      <c r="Z27" s="121" t="n">
        <v>40.3069</v>
      </c>
      <c r="AA27" s="121" t="n">
        <v>26756.219</v>
      </c>
      <c r="AB27" s="121" t="n">
        <v>38.7589</v>
      </c>
      <c r="AC27" s="121" t="n">
        <v>13228.528</v>
      </c>
      <c r="AD27" s="121" t="n">
        <v>38.3621</v>
      </c>
      <c r="AE27" s="121" t="n">
        <v>3002.398</v>
      </c>
      <c r="AF27" s="121" t="n">
        <v>37.8616</v>
      </c>
      <c r="AG27" s="96" t="n">
        <f aca="false">P27/3600</f>
        <v>0</v>
      </c>
      <c r="AH27" s="98"/>
      <c r="AI27" s="96" t="n">
        <v>14774.1424</v>
      </c>
      <c r="AJ27" s="96" t="n">
        <v>38.1141</v>
      </c>
      <c r="AK27" s="96" t="n">
        <v>39.7688</v>
      </c>
      <c r="AL27" s="96" t="n">
        <v>43.37</v>
      </c>
      <c r="AM27" s="96"/>
      <c r="AN27" s="121"/>
      <c r="AO27" s="121" t="n">
        <v>0</v>
      </c>
      <c r="AP27" s="121" t="n">
        <v>136609.236</v>
      </c>
      <c r="AQ27" s="121" t="n">
        <v>41.3755</v>
      </c>
      <c r="AR27" s="121" t="n">
        <v>0</v>
      </c>
      <c r="AS27" s="121" t="n">
        <v>0</v>
      </c>
      <c r="AT27" s="121" t="n">
        <v>12033.476</v>
      </c>
      <c r="AU27" s="121" t="n">
        <v>38.0408</v>
      </c>
      <c r="AV27" s="121" t="n">
        <v>69740.019</v>
      </c>
      <c r="AW27" s="121" t="n">
        <v>39.7197</v>
      </c>
      <c r="AX27" s="121" t="n">
        <v>18468.503</v>
      </c>
      <c r="AY27" s="121" t="n">
        <v>38.2985</v>
      </c>
      <c r="AZ27" s="121" t="n">
        <v>9453.107</v>
      </c>
      <c r="BA27" s="121" t="n">
        <v>38.043</v>
      </c>
      <c r="BB27" s="121" t="n">
        <v>2667.058</v>
      </c>
      <c r="BC27" s="121" t="n">
        <v>37.6993</v>
      </c>
      <c r="BD27" s="96" t="n">
        <f aca="false">AM27/3600</f>
        <v>0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32.804</v>
      </c>
      <c r="E28" s="88" t="n">
        <f aca="false">N28</f>
        <v>39.1107</v>
      </c>
      <c r="F28" s="88" t="n">
        <f aca="false">L28</f>
        <v>6232.804</v>
      </c>
      <c r="G28" s="88" t="n">
        <f aca="false">O28</f>
        <v>41.9438</v>
      </c>
      <c r="H28" s="88" t="n">
        <f aca="false">AI28</f>
        <v>5529.2032</v>
      </c>
      <c r="I28" s="88" t="n">
        <f aca="false">AK28</f>
        <v>39.0065</v>
      </c>
      <c r="J28" s="88" t="n">
        <f aca="false">AI28</f>
        <v>5529.2032</v>
      </c>
      <c r="K28" s="88" t="n">
        <f aca="false">AL28</f>
        <v>41.7598</v>
      </c>
      <c r="L28" s="89" t="n">
        <v>6232.804</v>
      </c>
      <c r="M28" s="89" t="n">
        <v>36.7946</v>
      </c>
      <c r="N28" s="89" t="n">
        <v>39.1107</v>
      </c>
      <c r="O28" s="89" t="n">
        <v>41.9438</v>
      </c>
      <c r="P28" s="89"/>
      <c r="Q28" s="121"/>
      <c r="R28" s="121" t="n">
        <v>0</v>
      </c>
      <c r="S28" s="121" t="n">
        <v>59450.364</v>
      </c>
      <c r="T28" s="121" t="n">
        <v>38.3149</v>
      </c>
      <c r="U28" s="121" t="n">
        <v>0</v>
      </c>
      <c r="V28" s="121" t="n">
        <v>0</v>
      </c>
      <c r="W28" s="121" t="n">
        <v>5035.681</v>
      </c>
      <c r="X28" s="121" t="n">
        <v>36.7604</v>
      </c>
      <c r="Y28" s="121" t="n">
        <v>30574.584</v>
      </c>
      <c r="Z28" s="121" t="n">
        <v>37.7152</v>
      </c>
      <c r="AA28" s="121" t="n">
        <v>7292.548</v>
      </c>
      <c r="AB28" s="121" t="n">
        <v>36.9096</v>
      </c>
      <c r="AC28" s="121" t="n">
        <v>3724.374</v>
      </c>
      <c r="AD28" s="121" t="n">
        <v>36.7923</v>
      </c>
      <c r="AE28" s="121" t="n">
        <v>1090.074</v>
      </c>
      <c r="AF28" s="121" t="n">
        <v>36.5353</v>
      </c>
      <c r="AG28" s="89" t="n">
        <f aca="false">P28/3600</f>
        <v>0</v>
      </c>
      <c r="AH28" s="90"/>
      <c r="AI28" s="89" t="n">
        <v>5529.2032</v>
      </c>
      <c r="AJ28" s="89" t="n">
        <v>36.5643</v>
      </c>
      <c r="AK28" s="89" t="n">
        <v>39.0065</v>
      </c>
      <c r="AL28" s="89" t="n">
        <v>41.7598</v>
      </c>
      <c r="AM28" s="89"/>
      <c r="AN28" s="121"/>
      <c r="AO28" s="121" t="n">
        <v>0</v>
      </c>
      <c r="AP28" s="121" t="n">
        <v>59450.436</v>
      </c>
      <c r="AQ28" s="121" t="n">
        <v>38.3149</v>
      </c>
      <c r="AR28" s="121" t="n">
        <v>0</v>
      </c>
      <c r="AS28" s="121" t="n">
        <v>0</v>
      </c>
      <c r="AT28" s="121" t="n">
        <v>4316.251</v>
      </c>
      <c r="AU28" s="121" t="n">
        <v>36.5249</v>
      </c>
      <c r="AV28" s="121" t="n">
        <v>27243.022</v>
      </c>
      <c r="AW28" s="121" t="n">
        <v>37.4173</v>
      </c>
      <c r="AX28" s="121" t="n">
        <v>6250.361</v>
      </c>
      <c r="AY28" s="121" t="n">
        <v>36.6447</v>
      </c>
      <c r="AZ28" s="121" t="n">
        <v>3232.717</v>
      </c>
      <c r="BA28" s="121" t="n">
        <v>36.5522</v>
      </c>
      <c r="BB28" s="121" t="n">
        <v>1026.717</v>
      </c>
      <c r="BC28" s="121" t="n">
        <v>36.3354</v>
      </c>
      <c r="BD28" s="89" t="n">
        <f aca="false">AM28/3600</f>
        <v>0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31.8776</v>
      </c>
      <c r="E29" s="88" t="n">
        <f aca="false">N29</f>
        <v>38.2733</v>
      </c>
      <c r="F29" s="88" t="n">
        <f aca="false">L29</f>
        <v>2931.8776</v>
      </c>
      <c r="G29" s="88" t="n">
        <f aca="false">O29</f>
        <v>40.2729</v>
      </c>
      <c r="H29" s="88" t="n">
        <f aca="false">AI29</f>
        <v>2677.68</v>
      </c>
      <c r="I29" s="88" t="n">
        <f aca="false">AK29</f>
        <v>38.1848</v>
      </c>
      <c r="J29" s="88" t="n">
        <f aca="false">AI29</f>
        <v>2677.68</v>
      </c>
      <c r="K29" s="88" t="n">
        <f aca="false">AL29</f>
        <v>40.1178</v>
      </c>
      <c r="L29" s="89" t="n">
        <v>2931.8776</v>
      </c>
      <c r="M29" s="89" t="n">
        <v>34.8854</v>
      </c>
      <c r="N29" s="89" t="n">
        <v>38.2733</v>
      </c>
      <c r="O29" s="89" t="n">
        <v>40.2729</v>
      </c>
      <c r="P29" s="89"/>
      <c r="Q29" s="121"/>
      <c r="R29" s="121" t="n">
        <v>0</v>
      </c>
      <c r="S29" s="121" t="n">
        <v>31892.364</v>
      </c>
      <c r="T29" s="121" t="n">
        <v>36.0934</v>
      </c>
      <c r="U29" s="121" t="n">
        <v>0</v>
      </c>
      <c r="V29" s="121" t="n">
        <v>0</v>
      </c>
      <c r="W29" s="121" t="n">
        <v>2280.415</v>
      </c>
      <c r="X29" s="121" t="n">
        <v>34.8582</v>
      </c>
      <c r="Y29" s="121" t="n">
        <v>15310.902</v>
      </c>
      <c r="Z29" s="121" t="n">
        <v>35.678</v>
      </c>
      <c r="AA29" s="121" t="n">
        <v>3115.987</v>
      </c>
      <c r="AB29" s="121" t="n">
        <v>34.939</v>
      </c>
      <c r="AC29" s="121" t="n">
        <v>1516.275</v>
      </c>
      <c r="AD29" s="121" t="n">
        <v>34.8904</v>
      </c>
      <c r="AE29" s="121" t="n">
        <v>474.506</v>
      </c>
      <c r="AF29" s="121" t="n">
        <v>34.6699</v>
      </c>
      <c r="AG29" s="89" t="n">
        <f aca="false">P29/3600</f>
        <v>0</v>
      </c>
      <c r="AH29" s="90"/>
      <c r="AI29" s="89" t="n">
        <v>2677.68</v>
      </c>
      <c r="AJ29" s="89" t="n">
        <v>34.6627</v>
      </c>
      <c r="AK29" s="89" t="n">
        <v>38.1848</v>
      </c>
      <c r="AL29" s="89" t="n">
        <v>40.1178</v>
      </c>
      <c r="AM29" s="89"/>
      <c r="AN29" s="121"/>
      <c r="AO29" s="121" t="n">
        <v>0</v>
      </c>
      <c r="AP29" s="121" t="n">
        <v>31892.436</v>
      </c>
      <c r="AQ29" s="121" t="n">
        <v>36.0934</v>
      </c>
      <c r="AR29" s="121" t="n">
        <v>0</v>
      </c>
      <c r="AS29" s="121" t="n">
        <v>0</v>
      </c>
      <c r="AT29" s="121" t="n">
        <v>2020.497</v>
      </c>
      <c r="AU29" s="121" t="n">
        <v>34.6305</v>
      </c>
      <c r="AV29" s="121" t="n">
        <v>14014.292</v>
      </c>
      <c r="AW29" s="121" t="n">
        <v>35.4254</v>
      </c>
      <c r="AX29" s="121" t="n">
        <v>2759.29</v>
      </c>
      <c r="AY29" s="121" t="n">
        <v>34.6873</v>
      </c>
      <c r="AZ29" s="121" t="n">
        <v>1368.893</v>
      </c>
      <c r="BA29" s="121" t="n">
        <v>34.6586</v>
      </c>
      <c r="BB29" s="121" t="n">
        <v>455.008</v>
      </c>
      <c r="BC29" s="121" t="n">
        <v>34.4664</v>
      </c>
      <c r="BD29" s="89" t="n">
        <f aca="false">AM29/3600</f>
        <v>0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7.304</v>
      </c>
      <c r="E30" s="94" t="n">
        <f aca="false">N30</f>
        <v>37.2572</v>
      </c>
      <c r="F30" s="94" t="n">
        <f aca="false">L30</f>
        <v>1487.304</v>
      </c>
      <c r="G30" s="94" t="n">
        <f aca="false">O30</f>
        <v>38.579</v>
      </c>
      <c r="H30" s="94" t="n">
        <f aca="false">AI30</f>
        <v>1367.528</v>
      </c>
      <c r="I30" s="94" t="n">
        <f aca="false">AK30</f>
        <v>37.1686</v>
      </c>
      <c r="J30" s="94" t="n">
        <f aca="false">AI30</f>
        <v>1367.528</v>
      </c>
      <c r="K30" s="94" t="n">
        <f aca="false">AL30</f>
        <v>38.4394</v>
      </c>
      <c r="L30" s="95" t="n">
        <v>1487.304</v>
      </c>
      <c r="M30" s="95" t="n">
        <v>32.7163</v>
      </c>
      <c r="N30" s="95" t="n">
        <v>37.2572</v>
      </c>
      <c r="O30" s="95" t="n">
        <v>38.579</v>
      </c>
      <c r="P30" s="95"/>
      <c r="Q30" s="95"/>
      <c r="R30" s="95" t="n">
        <v>0</v>
      </c>
      <c r="S30" s="95" t="n">
        <v>17239.927</v>
      </c>
      <c r="T30" s="95" t="n">
        <v>33.7467</v>
      </c>
      <c r="U30" s="95" t="n">
        <v>0</v>
      </c>
      <c r="V30" s="95" t="n">
        <v>0</v>
      </c>
      <c r="W30" s="95" t="n">
        <v>1132.95</v>
      </c>
      <c r="X30" s="95" t="n">
        <v>32.6932</v>
      </c>
      <c r="Y30" s="95" t="n">
        <v>7983.314</v>
      </c>
      <c r="Z30" s="95" t="n">
        <v>33.4101</v>
      </c>
      <c r="AA30" s="95" t="n">
        <v>1422.013</v>
      </c>
      <c r="AB30" s="95" t="n">
        <v>32.7024</v>
      </c>
      <c r="AC30" s="95" t="n">
        <v>723.654</v>
      </c>
      <c r="AD30" s="95" t="n">
        <v>32.7269</v>
      </c>
      <c r="AE30" s="95" t="n">
        <v>248.326</v>
      </c>
      <c r="AF30" s="95" t="n">
        <v>32.5397</v>
      </c>
      <c r="AG30" s="95" t="n">
        <f aca="false">P30/3600</f>
        <v>0</v>
      </c>
      <c r="AH30" s="93"/>
      <c r="AI30" s="95" t="n">
        <v>1367.528</v>
      </c>
      <c r="AJ30" s="95" t="n">
        <v>32.4952</v>
      </c>
      <c r="AK30" s="95" t="n">
        <v>37.1686</v>
      </c>
      <c r="AL30" s="95" t="n">
        <v>38.4394</v>
      </c>
      <c r="AM30" s="95"/>
      <c r="AN30" s="95"/>
      <c r="AO30" s="95" t="n">
        <v>0</v>
      </c>
      <c r="AP30" s="95" t="n">
        <v>17240</v>
      </c>
      <c r="AQ30" s="95" t="n">
        <v>33.7467</v>
      </c>
      <c r="AR30" s="95" t="n">
        <v>0</v>
      </c>
      <c r="AS30" s="95" t="n">
        <v>0</v>
      </c>
      <c r="AT30" s="95" t="n">
        <v>1010.479</v>
      </c>
      <c r="AU30" s="95" t="n">
        <v>32.467</v>
      </c>
      <c r="AV30" s="95" t="n">
        <v>7318.99</v>
      </c>
      <c r="AW30" s="95" t="n">
        <v>33.1578</v>
      </c>
      <c r="AX30" s="95" t="n">
        <v>1284.716</v>
      </c>
      <c r="AY30" s="95" t="n">
        <v>32.4654</v>
      </c>
      <c r="AZ30" s="95" t="n">
        <v>665.28</v>
      </c>
      <c r="BA30" s="95" t="n">
        <v>32.5002</v>
      </c>
      <c r="BB30" s="95" t="n">
        <v>239.421</v>
      </c>
      <c r="BC30" s="95" t="n">
        <v>32.3331</v>
      </c>
      <c r="BD30" s="95" t="n">
        <f aca="false">AM30/3600</f>
        <v>0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8299.4448</v>
      </c>
      <c r="E31" s="99" t="n">
        <f aca="false">N31</f>
        <v>43.7965</v>
      </c>
      <c r="F31" s="99" t="n">
        <f aca="false">L31</f>
        <v>18299.4448</v>
      </c>
      <c r="G31" s="99" t="n">
        <f aca="false">O31</f>
        <v>45.0531</v>
      </c>
      <c r="H31" s="99" t="n">
        <f aca="false">AI31</f>
        <v>15512.5464</v>
      </c>
      <c r="I31" s="99" t="n">
        <f aca="false">AK31</f>
        <v>43.6373</v>
      </c>
      <c r="J31" s="99" t="n">
        <f aca="false">AI31</f>
        <v>15512.5464</v>
      </c>
      <c r="K31" s="99" t="n">
        <f aca="false">AL31</f>
        <v>44.8201</v>
      </c>
      <c r="L31" s="96" t="n">
        <v>18299.4448</v>
      </c>
      <c r="M31" s="96" t="n">
        <v>39.0764</v>
      </c>
      <c r="N31" s="96" t="n">
        <v>43.7965</v>
      </c>
      <c r="O31" s="96" t="n">
        <v>45.0531</v>
      </c>
      <c r="P31" s="96"/>
      <c r="Q31" s="121"/>
      <c r="R31" s="121" t="n">
        <v>0</v>
      </c>
      <c r="S31" s="121" t="n">
        <v>96341.2</v>
      </c>
      <c r="T31" s="121" t="n">
        <v>42.0549</v>
      </c>
      <c r="U31" s="121" t="n">
        <v>0</v>
      </c>
      <c r="V31" s="121" t="n">
        <v>0</v>
      </c>
      <c r="W31" s="121" t="n">
        <v>16543.904</v>
      </c>
      <c r="X31" s="121" t="n">
        <v>39.0094</v>
      </c>
      <c r="Y31" s="121" t="n">
        <v>66200.095</v>
      </c>
      <c r="Z31" s="121" t="n">
        <v>40.9747</v>
      </c>
      <c r="AA31" s="121" t="n">
        <v>26308.316</v>
      </c>
      <c r="AB31" s="121" t="n">
        <v>39.5698</v>
      </c>
      <c r="AC31" s="121" t="n">
        <v>16332.672</v>
      </c>
      <c r="AD31" s="121" t="n">
        <v>39.185</v>
      </c>
      <c r="AE31" s="121" t="n">
        <v>5225.667</v>
      </c>
      <c r="AF31" s="121" t="n">
        <v>38.4214</v>
      </c>
      <c r="AG31" s="96" t="n">
        <f aca="false">P31/3600</f>
        <v>0</v>
      </c>
      <c r="AH31" s="98"/>
      <c r="AI31" s="96" t="n">
        <v>15512.5464</v>
      </c>
      <c r="AJ31" s="96" t="n">
        <v>38.8509</v>
      </c>
      <c r="AK31" s="96" t="n">
        <v>43.6373</v>
      </c>
      <c r="AL31" s="96" t="n">
        <v>44.8201</v>
      </c>
      <c r="AM31" s="96"/>
      <c r="AN31" s="121"/>
      <c r="AO31" s="121" t="n">
        <v>0</v>
      </c>
      <c r="AP31" s="121" t="n">
        <v>96341.2</v>
      </c>
      <c r="AQ31" s="121" t="n">
        <v>42.0549</v>
      </c>
      <c r="AR31" s="121" t="n">
        <v>0</v>
      </c>
      <c r="AS31" s="121" t="n">
        <v>0</v>
      </c>
      <c r="AT31" s="121" t="n">
        <v>13694.315</v>
      </c>
      <c r="AU31" s="121" t="n">
        <v>38.7789</v>
      </c>
      <c r="AV31" s="121" t="n">
        <v>56378.705</v>
      </c>
      <c r="AW31" s="121" t="n">
        <v>40.4686</v>
      </c>
      <c r="AX31" s="121" t="n">
        <v>20967.755</v>
      </c>
      <c r="AY31" s="121" t="n">
        <v>39.1899</v>
      </c>
      <c r="AZ31" s="121" t="n">
        <v>13429.997</v>
      </c>
      <c r="BA31" s="121" t="n">
        <v>38.9125</v>
      </c>
      <c r="BB31" s="121" t="n">
        <v>4902.658</v>
      </c>
      <c r="BC31" s="121" t="n">
        <v>38.3284</v>
      </c>
      <c r="BD31" s="96" t="n">
        <f aca="false">AM31/3600</f>
        <v>0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595.4808</v>
      </c>
      <c r="E32" s="100" t="n">
        <f aca="false">N32</f>
        <v>42.5437</v>
      </c>
      <c r="F32" s="100" t="n">
        <f aca="false">L32</f>
        <v>6595.4808</v>
      </c>
      <c r="G32" s="100" t="n">
        <f aca="false">O32</f>
        <v>43.0714</v>
      </c>
      <c r="H32" s="100" t="n">
        <f aca="false">AI32</f>
        <v>6050.7096</v>
      </c>
      <c r="I32" s="100" t="n">
        <f aca="false">AK32</f>
        <v>42.4075</v>
      </c>
      <c r="J32" s="100" t="n">
        <f aca="false">AI32</f>
        <v>6050.7096</v>
      </c>
      <c r="K32" s="100" t="n">
        <f aca="false">AL32</f>
        <v>42.8889</v>
      </c>
      <c r="L32" s="89" t="n">
        <v>6595.4808</v>
      </c>
      <c r="M32" s="89" t="n">
        <v>37.4074</v>
      </c>
      <c r="N32" s="89" t="n">
        <v>42.5437</v>
      </c>
      <c r="O32" s="89" t="n">
        <v>43.0714</v>
      </c>
      <c r="P32" s="89"/>
      <c r="Q32" s="121"/>
      <c r="R32" s="121" t="n">
        <v>0</v>
      </c>
      <c r="S32" s="121" t="n">
        <v>36884.364</v>
      </c>
      <c r="T32" s="121" t="n">
        <v>39.0608</v>
      </c>
      <c r="U32" s="121" t="n">
        <v>0</v>
      </c>
      <c r="V32" s="121" t="n">
        <v>0</v>
      </c>
      <c r="W32" s="121" t="n">
        <v>5914.136</v>
      </c>
      <c r="X32" s="121" t="n">
        <v>37.3702</v>
      </c>
      <c r="Y32" s="121" t="n">
        <v>25046.692</v>
      </c>
      <c r="Z32" s="121" t="n">
        <v>38.5886</v>
      </c>
      <c r="AA32" s="121" t="n">
        <v>8878.864</v>
      </c>
      <c r="AB32" s="121" t="n">
        <v>37.702</v>
      </c>
      <c r="AC32" s="121" t="n">
        <v>5592.374</v>
      </c>
      <c r="AD32" s="121" t="n">
        <v>37.5233</v>
      </c>
      <c r="AE32" s="121" t="n">
        <v>1881.05</v>
      </c>
      <c r="AF32" s="121" t="n">
        <v>36.9787</v>
      </c>
      <c r="AG32" s="89" t="n">
        <f aca="false">P32/3600</f>
        <v>0</v>
      </c>
      <c r="AH32" s="90"/>
      <c r="AI32" s="89" t="n">
        <v>6050.7096</v>
      </c>
      <c r="AJ32" s="89" t="n">
        <v>37.2621</v>
      </c>
      <c r="AK32" s="89" t="n">
        <v>42.4075</v>
      </c>
      <c r="AL32" s="89" t="n">
        <v>42.8889</v>
      </c>
      <c r="AM32" s="89"/>
      <c r="AN32" s="121"/>
      <c r="AO32" s="121" t="n">
        <v>0</v>
      </c>
      <c r="AP32" s="121" t="n">
        <v>36884.509</v>
      </c>
      <c r="AQ32" s="121" t="n">
        <v>39.0608</v>
      </c>
      <c r="AR32" s="121" t="n">
        <v>0</v>
      </c>
      <c r="AS32" s="121" t="n">
        <v>0</v>
      </c>
      <c r="AT32" s="121" t="n">
        <v>5357.107</v>
      </c>
      <c r="AU32" s="121" t="n">
        <v>37.2217</v>
      </c>
      <c r="AV32" s="121" t="n">
        <v>22693.371</v>
      </c>
      <c r="AW32" s="121" t="n">
        <v>38.3454</v>
      </c>
      <c r="AX32" s="121" t="n">
        <v>7968.8</v>
      </c>
      <c r="AY32" s="121" t="n">
        <v>37.501</v>
      </c>
      <c r="AZ32" s="121" t="n">
        <v>5123.779</v>
      </c>
      <c r="BA32" s="121" t="n">
        <v>37.359</v>
      </c>
      <c r="BB32" s="121" t="n">
        <v>1844.538</v>
      </c>
      <c r="BC32" s="121" t="n">
        <v>36.8815</v>
      </c>
      <c r="BD32" s="89" t="n">
        <f aca="false">AM32/3600</f>
        <v>0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067.7408</v>
      </c>
      <c r="E33" s="100" t="n">
        <f aca="false">N33</f>
        <v>41.2046</v>
      </c>
      <c r="F33" s="100" t="n">
        <f aca="false">L33</f>
        <v>3067.7408</v>
      </c>
      <c r="G33" s="100" t="n">
        <f aca="false">O33</f>
        <v>41.0245</v>
      </c>
      <c r="H33" s="100" t="n">
        <f aca="false">AI33</f>
        <v>2880.4816</v>
      </c>
      <c r="I33" s="100" t="n">
        <f aca="false">AK33</f>
        <v>41.0889</v>
      </c>
      <c r="J33" s="100" t="n">
        <f aca="false">AI33</f>
        <v>2880.4816</v>
      </c>
      <c r="K33" s="100" t="n">
        <f aca="false">AL33</f>
        <v>40.8897</v>
      </c>
      <c r="L33" s="89" t="n">
        <v>3067.7408</v>
      </c>
      <c r="M33" s="89" t="n">
        <v>35.5408</v>
      </c>
      <c r="N33" s="89" t="n">
        <v>41.2046</v>
      </c>
      <c r="O33" s="89" t="n">
        <v>41.0245</v>
      </c>
      <c r="P33" s="89"/>
      <c r="Q33" s="121"/>
      <c r="R33" s="121" t="n">
        <v>0</v>
      </c>
      <c r="S33" s="121" t="n">
        <v>18420.036</v>
      </c>
      <c r="T33" s="121" t="n">
        <v>37.2292</v>
      </c>
      <c r="U33" s="121" t="n">
        <v>0</v>
      </c>
      <c r="V33" s="121" t="n">
        <v>0</v>
      </c>
      <c r="W33" s="121" t="n">
        <v>2722.393</v>
      </c>
      <c r="X33" s="121" t="n">
        <v>35.5028</v>
      </c>
      <c r="Y33" s="121" t="n">
        <v>12517.416</v>
      </c>
      <c r="Z33" s="121" t="n">
        <v>36.8401</v>
      </c>
      <c r="AA33" s="121" t="n">
        <v>4097.735</v>
      </c>
      <c r="AB33" s="121" t="n">
        <v>35.7947</v>
      </c>
      <c r="AC33" s="121" t="n">
        <v>2452.019</v>
      </c>
      <c r="AD33" s="121" t="n">
        <v>35.6479</v>
      </c>
      <c r="AE33" s="121" t="n">
        <v>738.845</v>
      </c>
      <c r="AF33" s="121" t="n">
        <v>35.0969</v>
      </c>
      <c r="AG33" s="89" t="n">
        <f aca="false">P33/3600</f>
        <v>0</v>
      </c>
      <c r="AH33" s="90"/>
      <c r="AI33" s="89" t="n">
        <v>2880.4816</v>
      </c>
      <c r="AJ33" s="89" t="n">
        <v>35.3999</v>
      </c>
      <c r="AK33" s="89" t="n">
        <v>41.0889</v>
      </c>
      <c r="AL33" s="89" t="n">
        <v>40.8897</v>
      </c>
      <c r="AM33" s="89"/>
      <c r="AN33" s="121"/>
      <c r="AO33" s="121" t="n">
        <v>0</v>
      </c>
      <c r="AP33" s="121" t="n">
        <v>18419.927</v>
      </c>
      <c r="AQ33" s="121" t="n">
        <v>37.2292</v>
      </c>
      <c r="AR33" s="121" t="n">
        <v>0</v>
      </c>
      <c r="AS33" s="121" t="n">
        <v>0</v>
      </c>
      <c r="AT33" s="121" t="n">
        <v>2530.923</v>
      </c>
      <c r="AU33" s="121" t="n">
        <v>35.3588</v>
      </c>
      <c r="AV33" s="121" t="n">
        <v>11608.152</v>
      </c>
      <c r="AW33" s="121" t="n">
        <v>36.6152</v>
      </c>
      <c r="AX33" s="121" t="n">
        <v>3784.052</v>
      </c>
      <c r="AY33" s="121" t="n">
        <v>35.6037</v>
      </c>
      <c r="AZ33" s="121" t="n">
        <v>2319.232</v>
      </c>
      <c r="BA33" s="121" t="n">
        <v>35.4969</v>
      </c>
      <c r="BB33" s="121" t="n">
        <v>737.648</v>
      </c>
      <c r="BC33" s="121" t="n">
        <v>34.9946</v>
      </c>
      <c r="BD33" s="89" t="n">
        <f aca="false">AM33/3600</f>
        <v>0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81.4656</v>
      </c>
      <c r="E34" s="101" t="n">
        <f aca="false">N34</f>
        <v>39.8195</v>
      </c>
      <c r="F34" s="101" t="n">
        <f aca="false">L34</f>
        <v>1581.4656</v>
      </c>
      <c r="G34" s="101" t="n">
        <f aca="false">O34</f>
        <v>39.0162</v>
      </c>
      <c r="H34" s="101" t="n">
        <f aca="false">AI34</f>
        <v>1495.3392</v>
      </c>
      <c r="I34" s="101" t="n">
        <f aca="false">AK34</f>
        <v>39.7044</v>
      </c>
      <c r="J34" s="101" t="n">
        <f aca="false">AI34</f>
        <v>1495.3392</v>
      </c>
      <c r="K34" s="101" t="n">
        <f aca="false">AL34</f>
        <v>38.8889</v>
      </c>
      <c r="L34" s="95" t="n">
        <v>1581.4656</v>
      </c>
      <c r="M34" s="95" t="n">
        <v>33.5601</v>
      </c>
      <c r="N34" s="95" t="n">
        <v>39.8195</v>
      </c>
      <c r="O34" s="95" t="n">
        <v>39.0162</v>
      </c>
      <c r="P34" s="95"/>
      <c r="Q34" s="95"/>
      <c r="R34" s="95" t="n">
        <v>0</v>
      </c>
      <c r="S34" s="95" t="n">
        <v>10219.854</v>
      </c>
      <c r="T34" s="95" t="n">
        <v>35.3375</v>
      </c>
      <c r="U34" s="95" t="n">
        <v>0</v>
      </c>
      <c r="V34" s="95" t="n">
        <v>0</v>
      </c>
      <c r="W34" s="95" t="n">
        <v>1387.146</v>
      </c>
      <c r="X34" s="95" t="n">
        <v>33.5201</v>
      </c>
      <c r="Y34" s="95" t="n">
        <v>6808.851</v>
      </c>
      <c r="Z34" s="95" t="n">
        <v>34.9003</v>
      </c>
      <c r="AA34" s="95" t="n">
        <v>2022.471</v>
      </c>
      <c r="AB34" s="95" t="n">
        <v>33.6792</v>
      </c>
      <c r="AC34" s="95" t="n">
        <v>1185.011</v>
      </c>
      <c r="AD34" s="95" t="n">
        <v>33.6138</v>
      </c>
      <c r="AE34" s="95" t="n">
        <v>353.022</v>
      </c>
      <c r="AF34" s="95" t="n">
        <v>33.1659</v>
      </c>
      <c r="AG34" s="95" t="n">
        <f aca="false">P34/3600</f>
        <v>0</v>
      </c>
      <c r="AH34" s="93"/>
      <c r="AI34" s="95" t="n">
        <v>1495.3392</v>
      </c>
      <c r="AJ34" s="95" t="n">
        <v>33.4048</v>
      </c>
      <c r="AK34" s="95" t="n">
        <v>39.7044</v>
      </c>
      <c r="AL34" s="95" t="n">
        <v>38.8889</v>
      </c>
      <c r="AM34" s="95"/>
      <c r="AN34" s="95"/>
      <c r="AO34" s="95" t="n">
        <v>0</v>
      </c>
      <c r="AP34" s="95" t="n">
        <v>10219.927</v>
      </c>
      <c r="AQ34" s="95" t="n">
        <v>35.3375</v>
      </c>
      <c r="AR34" s="95" t="n">
        <v>0</v>
      </c>
      <c r="AS34" s="95" t="n">
        <v>0</v>
      </c>
      <c r="AT34" s="95" t="n">
        <v>1299.081</v>
      </c>
      <c r="AU34" s="95" t="n">
        <v>33.3613</v>
      </c>
      <c r="AV34" s="95" t="n">
        <v>6330.705</v>
      </c>
      <c r="AW34" s="95" t="n">
        <v>34.6475</v>
      </c>
      <c r="AX34" s="95" t="n">
        <v>1903.652</v>
      </c>
      <c r="AY34" s="95" t="n">
        <v>33.4903</v>
      </c>
      <c r="AZ34" s="95" t="n">
        <v>1143.981</v>
      </c>
      <c r="BA34" s="95" t="n">
        <v>33.465</v>
      </c>
      <c r="BB34" s="95" t="n">
        <v>351.245</v>
      </c>
      <c r="BC34" s="95" t="n">
        <v>33.0403</v>
      </c>
      <c r="BD34" s="95" t="n">
        <f aca="false">AM34/3600</f>
        <v>0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663.548</v>
      </c>
      <c r="E35" s="99" t="n">
        <f aca="false">N35</f>
        <v>42.1791</v>
      </c>
      <c r="F35" s="99" t="n">
        <f aca="false">L35</f>
        <v>39663.548</v>
      </c>
      <c r="G35" s="99" t="n">
        <f aca="false">O35</f>
        <v>44.3422</v>
      </c>
      <c r="H35" s="99" t="n">
        <f aca="false">AI35</f>
        <v>29342.8064</v>
      </c>
      <c r="I35" s="99" t="n">
        <f aca="false">AK35</f>
        <v>41.9764</v>
      </c>
      <c r="J35" s="99" t="n">
        <f aca="false">AI35</f>
        <v>29342.8064</v>
      </c>
      <c r="K35" s="99" t="n">
        <f aca="false">AL35</f>
        <v>44.1846</v>
      </c>
      <c r="L35" s="96" t="n">
        <v>39663.548</v>
      </c>
      <c r="M35" s="96" t="n">
        <v>37.2182</v>
      </c>
      <c r="N35" s="96" t="n">
        <v>42.1791</v>
      </c>
      <c r="O35" s="96" t="n">
        <v>44.3422</v>
      </c>
      <c r="P35" s="96"/>
      <c r="Q35" s="121"/>
      <c r="R35" s="121" t="n">
        <v>0</v>
      </c>
      <c r="S35" s="121" t="n">
        <v>215948.256</v>
      </c>
      <c r="T35" s="121" t="n">
        <v>43.0477</v>
      </c>
      <c r="U35" s="121" t="n">
        <v>0</v>
      </c>
      <c r="V35" s="121" t="n">
        <v>0</v>
      </c>
      <c r="W35" s="121" t="n">
        <v>36675.672</v>
      </c>
      <c r="X35" s="121" t="n">
        <v>37.1194</v>
      </c>
      <c r="Y35" s="121" t="n">
        <v>147253.344</v>
      </c>
      <c r="Z35" s="121" t="n">
        <v>41.2994</v>
      </c>
      <c r="AA35" s="121" t="n">
        <v>71424.026</v>
      </c>
      <c r="AB35" s="121" t="n">
        <v>38.5628</v>
      </c>
      <c r="AC35" s="121" t="n">
        <v>41080.042</v>
      </c>
      <c r="AD35" s="121" t="n">
        <v>37.453</v>
      </c>
      <c r="AE35" s="121" t="n">
        <v>4117.733</v>
      </c>
      <c r="AF35" s="121" t="n">
        <v>35.7444</v>
      </c>
      <c r="AG35" s="96" t="n">
        <f aca="false">P35/3600</f>
        <v>0</v>
      </c>
      <c r="AH35" s="98"/>
      <c r="AI35" s="96" t="n">
        <v>29342.8064</v>
      </c>
      <c r="AJ35" s="96" t="n">
        <v>36.7227</v>
      </c>
      <c r="AK35" s="96" t="n">
        <v>41.9764</v>
      </c>
      <c r="AL35" s="96" t="n">
        <v>44.1846</v>
      </c>
      <c r="AM35" s="96"/>
      <c r="AN35" s="121"/>
      <c r="AO35" s="121" t="n">
        <v>0</v>
      </c>
      <c r="AP35" s="121" t="n">
        <v>215948.928</v>
      </c>
      <c r="AQ35" s="121" t="n">
        <v>43.0477</v>
      </c>
      <c r="AR35" s="121" t="n">
        <v>0</v>
      </c>
      <c r="AS35" s="121" t="n">
        <v>0</v>
      </c>
      <c r="AT35" s="121" t="n">
        <v>26179.991</v>
      </c>
      <c r="AU35" s="121" t="n">
        <v>36.6155</v>
      </c>
      <c r="AV35" s="121" t="n">
        <v>122641.35</v>
      </c>
      <c r="AW35" s="121" t="n">
        <v>40.1901</v>
      </c>
      <c r="AX35" s="121" t="n">
        <v>46050.477</v>
      </c>
      <c r="AY35" s="121" t="n">
        <v>37.4658</v>
      </c>
      <c r="AZ35" s="121" t="n">
        <v>26170.461</v>
      </c>
      <c r="BA35" s="121" t="n">
        <v>36.7592</v>
      </c>
      <c r="BB35" s="121" t="n">
        <v>3427.426</v>
      </c>
      <c r="BC35" s="121" t="n">
        <v>35.6518</v>
      </c>
      <c r="BD35" s="96" t="n">
        <f aca="false">AM35/3600</f>
        <v>0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557.312</v>
      </c>
      <c r="E36" s="100" t="n">
        <f aca="false">N36</f>
        <v>40.925</v>
      </c>
      <c r="F36" s="100" t="n">
        <f aca="false">L36</f>
        <v>7557.312</v>
      </c>
      <c r="G36" s="100" t="n">
        <f aca="false">O36</f>
        <v>43.2215</v>
      </c>
      <c r="H36" s="100" t="n">
        <f aca="false">AI36</f>
        <v>6207.9584</v>
      </c>
      <c r="I36" s="100" t="n">
        <f aca="false">AK36</f>
        <v>40.7737</v>
      </c>
      <c r="J36" s="100" t="n">
        <f aca="false">AI36</f>
        <v>6207.9584</v>
      </c>
      <c r="K36" s="100" t="n">
        <f aca="false">AL36</f>
        <v>43.1249</v>
      </c>
      <c r="L36" s="89" t="n">
        <v>7557.312</v>
      </c>
      <c r="M36" s="89" t="n">
        <v>35.2337</v>
      </c>
      <c r="N36" s="89" t="n">
        <v>40.925</v>
      </c>
      <c r="O36" s="89" t="n">
        <v>43.2215</v>
      </c>
      <c r="P36" s="89"/>
      <c r="Q36" s="121"/>
      <c r="R36" s="121" t="n">
        <v>0</v>
      </c>
      <c r="S36" s="121" t="n">
        <v>102457.68</v>
      </c>
      <c r="T36" s="121" t="n">
        <v>37.7024</v>
      </c>
      <c r="U36" s="121" t="n">
        <v>0</v>
      </c>
      <c r="V36" s="121" t="n">
        <v>0</v>
      </c>
      <c r="W36" s="121" t="n">
        <v>5948.831</v>
      </c>
      <c r="X36" s="121" t="n">
        <v>35.1919</v>
      </c>
      <c r="Y36" s="121" t="n">
        <v>46543.066</v>
      </c>
      <c r="Z36" s="121" t="n">
        <v>36.7722</v>
      </c>
      <c r="AA36" s="121" t="n">
        <v>5893.472</v>
      </c>
      <c r="AB36" s="121" t="n">
        <v>35.2523</v>
      </c>
      <c r="AC36" s="121" t="n">
        <v>2794.096</v>
      </c>
      <c r="AD36" s="121" t="n">
        <v>35.1125</v>
      </c>
      <c r="AE36" s="121" t="n">
        <v>608.442</v>
      </c>
      <c r="AF36" s="121" t="n">
        <v>34.9051</v>
      </c>
      <c r="AG36" s="89" t="n">
        <f aca="false">P36/3600</f>
        <v>0</v>
      </c>
      <c r="AH36" s="90"/>
      <c r="AI36" s="89" t="n">
        <v>6207.9584</v>
      </c>
      <c r="AJ36" s="89" t="n">
        <v>35.0431</v>
      </c>
      <c r="AK36" s="89" t="n">
        <v>40.7737</v>
      </c>
      <c r="AL36" s="89" t="n">
        <v>43.1249</v>
      </c>
      <c r="AM36" s="89"/>
      <c r="AN36" s="121"/>
      <c r="AO36" s="121" t="n">
        <v>0</v>
      </c>
      <c r="AP36" s="121" t="n">
        <v>102457.632</v>
      </c>
      <c r="AQ36" s="121" t="n">
        <v>37.7024</v>
      </c>
      <c r="AR36" s="121" t="n">
        <v>0</v>
      </c>
      <c r="AS36" s="121" t="n">
        <v>0</v>
      </c>
      <c r="AT36" s="121" t="n">
        <v>4576.608</v>
      </c>
      <c r="AU36" s="121" t="n">
        <v>34.9981</v>
      </c>
      <c r="AV36" s="121" t="n">
        <v>37917.005</v>
      </c>
      <c r="AW36" s="121" t="n">
        <v>36.2581</v>
      </c>
      <c r="AX36" s="121" t="n">
        <v>4770.726</v>
      </c>
      <c r="AY36" s="121" t="n">
        <v>35.0631</v>
      </c>
      <c r="AZ36" s="121" t="n">
        <v>2376.662</v>
      </c>
      <c r="BA36" s="121" t="n">
        <v>34.9593</v>
      </c>
      <c r="BB36" s="121" t="n">
        <v>555.653</v>
      </c>
      <c r="BC36" s="121" t="n">
        <v>34.7763</v>
      </c>
      <c r="BD36" s="89" t="n">
        <f aca="false">AM36/3600</f>
        <v>0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468.0304</v>
      </c>
      <c r="E37" s="100" t="n">
        <f aca="false">N37</f>
        <v>39.6442</v>
      </c>
      <c r="F37" s="100" t="n">
        <f aca="false">L37</f>
        <v>2468.0304</v>
      </c>
      <c r="G37" s="100" t="n">
        <f aca="false">O37</f>
        <v>42.0983</v>
      </c>
      <c r="H37" s="100" t="n">
        <f aca="false">AI37</f>
        <v>2214.8256</v>
      </c>
      <c r="I37" s="100" t="n">
        <f aca="false">AK37</f>
        <v>39.5659</v>
      </c>
      <c r="J37" s="100" t="n">
        <f aca="false">AI37</f>
        <v>2214.8256</v>
      </c>
      <c r="K37" s="100" t="n">
        <f aca="false">AL37</f>
        <v>42.0472</v>
      </c>
      <c r="L37" s="89" t="n">
        <v>2468.0304</v>
      </c>
      <c r="M37" s="89" t="n">
        <v>33.7868</v>
      </c>
      <c r="N37" s="89" t="n">
        <v>39.6442</v>
      </c>
      <c r="O37" s="89" t="n">
        <v>42.0983</v>
      </c>
      <c r="P37" s="89"/>
      <c r="Q37" s="121"/>
      <c r="R37" s="121" t="n">
        <v>0</v>
      </c>
      <c r="S37" s="121" t="n">
        <v>50642.4</v>
      </c>
      <c r="T37" s="121" t="n">
        <v>34.8543</v>
      </c>
      <c r="U37" s="121" t="n">
        <v>0</v>
      </c>
      <c r="V37" s="121" t="n">
        <v>0</v>
      </c>
      <c r="W37" s="121" t="n">
        <v>1651.516</v>
      </c>
      <c r="X37" s="121" t="n">
        <v>33.7687</v>
      </c>
      <c r="Y37" s="121" t="n">
        <v>16047.578</v>
      </c>
      <c r="Z37" s="121" t="n">
        <v>34.3782</v>
      </c>
      <c r="AA37" s="121" t="n">
        <v>1395.942</v>
      </c>
      <c r="AB37" s="121" t="n">
        <v>33.7788</v>
      </c>
      <c r="AC37" s="121" t="n">
        <v>708.672</v>
      </c>
      <c r="AD37" s="121" t="n">
        <v>33.7561</v>
      </c>
      <c r="AE37" s="121" t="n">
        <v>220.845</v>
      </c>
      <c r="AF37" s="121" t="n">
        <v>33.6562</v>
      </c>
      <c r="AG37" s="89" t="n">
        <f aca="false">P37/3600</f>
        <v>0</v>
      </c>
      <c r="AH37" s="90"/>
      <c r="AI37" s="89" t="n">
        <v>2214.8256</v>
      </c>
      <c r="AJ37" s="89" t="n">
        <v>33.6</v>
      </c>
      <c r="AK37" s="89" t="n">
        <v>39.5659</v>
      </c>
      <c r="AL37" s="89" t="n">
        <v>42.0472</v>
      </c>
      <c r="AM37" s="89"/>
      <c r="AN37" s="121"/>
      <c r="AO37" s="121" t="n">
        <v>0</v>
      </c>
      <c r="AP37" s="121" t="n">
        <v>50642.544</v>
      </c>
      <c r="AQ37" s="121" t="n">
        <v>34.8543</v>
      </c>
      <c r="AR37" s="121" t="n">
        <v>0</v>
      </c>
      <c r="AS37" s="121" t="n">
        <v>0</v>
      </c>
      <c r="AT37" s="121" t="n">
        <v>1394.017</v>
      </c>
      <c r="AU37" s="121" t="n">
        <v>33.5788</v>
      </c>
      <c r="AV37" s="121" t="n">
        <v>14290.438</v>
      </c>
      <c r="AW37" s="121" t="n">
        <v>34.1163</v>
      </c>
      <c r="AX37" s="121" t="n">
        <v>1263.584</v>
      </c>
      <c r="AY37" s="121" t="n">
        <v>33.5952</v>
      </c>
      <c r="AZ37" s="121" t="n">
        <v>654.182</v>
      </c>
      <c r="BA37" s="121" t="n">
        <v>33.5761</v>
      </c>
      <c r="BB37" s="121" t="n">
        <v>214.054</v>
      </c>
      <c r="BC37" s="121" t="n">
        <v>33.4841</v>
      </c>
      <c r="BD37" s="89" t="n">
        <f aca="false">AM37/3600</f>
        <v>0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109.0976</v>
      </c>
      <c r="E38" s="101" t="n">
        <f aca="false">N38</f>
        <v>38.4122</v>
      </c>
      <c r="F38" s="101" t="n">
        <f aca="false">L38</f>
        <v>1109.0976</v>
      </c>
      <c r="G38" s="101" t="n">
        <f aca="false">O38</f>
        <v>40.9923</v>
      </c>
      <c r="H38" s="101" t="n">
        <f aca="false">AI38</f>
        <v>1041.9656</v>
      </c>
      <c r="I38" s="101" t="n">
        <f aca="false">AK38</f>
        <v>38.3746</v>
      </c>
      <c r="J38" s="101" t="n">
        <f aca="false">AI38</f>
        <v>1041.9656</v>
      </c>
      <c r="K38" s="101" t="n">
        <f aca="false">AL38</f>
        <v>40.9596</v>
      </c>
      <c r="L38" s="95" t="n">
        <v>1109.0976</v>
      </c>
      <c r="M38" s="95" t="n">
        <v>31.9372</v>
      </c>
      <c r="N38" s="95" t="n">
        <v>38.4122</v>
      </c>
      <c r="O38" s="95" t="n">
        <v>40.9923</v>
      </c>
      <c r="P38" s="95"/>
      <c r="Q38" s="95"/>
      <c r="R38" s="95" t="n">
        <v>0</v>
      </c>
      <c r="S38" s="95" t="n">
        <v>27765.264</v>
      </c>
      <c r="T38" s="95" t="n">
        <v>32.4386</v>
      </c>
      <c r="U38" s="95" t="n">
        <v>0</v>
      </c>
      <c r="V38" s="95" t="n">
        <v>0</v>
      </c>
      <c r="W38" s="95" t="n">
        <v>657.298</v>
      </c>
      <c r="X38" s="95" t="n">
        <v>31.9287</v>
      </c>
      <c r="Y38" s="95" t="n">
        <v>7149.434</v>
      </c>
      <c r="Z38" s="95" t="n">
        <v>32.2098</v>
      </c>
      <c r="AA38" s="95" t="n">
        <v>538.714</v>
      </c>
      <c r="AB38" s="95" t="n">
        <v>31.9234</v>
      </c>
      <c r="AC38" s="95" t="n">
        <v>306.586</v>
      </c>
      <c r="AD38" s="95" t="n">
        <v>31.9309</v>
      </c>
      <c r="AE38" s="95" t="n">
        <v>142.866</v>
      </c>
      <c r="AF38" s="95" t="n">
        <v>31.8756</v>
      </c>
      <c r="AG38" s="95" t="n">
        <f aca="false">P38/3600</f>
        <v>0</v>
      </c>
      <c r="AH38" s="93"/>
      <c r="AI38" s="95" t="n">
        <v>1041.9656</v>
      </c>
      <c r="AJ38" s="95" t="n">
        <v>31.8015</v>
      </c>
      <c r="AK38" s="95" t="n">
        <v>38.3746</v>
      </c>
      <c r="AL38" s="95" t="n">
        <v>40.9596</v>
      </c>
      <c r="AM38" s="95"/>
      <c r="AN38" s="95"/>
      <c r="AO38" s="95" t="n">
        <v>0</v>
      </c>
      <c r="AP38" s="95" t="n">
        <v>27765.456</v>
      </c>
      <c r="AQ38" s="95" t="n">
        <v>32.4386</v>
      </c>
      <c r="AR38" s="95" t="n">
        <v>0</v>
      </c>
      <c r="AS38" s="95" t="n">
        <v>0</v>
      </c>
      <c r="AT38" s="95" t="n">
        <v>589.025</v>
      </c>
      <c r="AU38" s="95" t="n">
        <v>31.7907</v>
      </c>
      <c r="AV38" s="95" t="n">
        <v>6671.718</v>
      </c>
      <c r="AW38" s="95" t="n">
        <v>32.0469</v>
      </c>
      <c r="AX38" s="95" t="n">
        <v>505.958</v>
      </c>
      <c r="AY38" s="95" t="n">
        <v>31.7881</v>
      </c>
      <c r="AZ38" s="95" t="n">
        <v>298.614</v>
      </c>
      <c r="BA38" s="95" t="n">
        <v>31.8009</v>
      </c>
      <c r="BB38" s="95" t="n">
        <v>140.205</v>
      </c>
      <c r="BC38" s="95" t="n">
        <v>31.7438</v>
      </c>
      <c r="BD38" s="95" t="n">
        <f aca="false">AM38/3600</f>
        <v>0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711.488</v>
      </c>
      <c r="E39" s="99" t="n">
        <f aca="false">N39</f>
        <v>43.0472</v>
      </c>
      <c r="F39" s="99" t="n">
        <f aca="false">L39</f>
        <v>3711.488</v>
      </c>
      <c r="G39" s="99" t="n">
        <f aca="false">O39</f>
        <v>43.5892</v>
      </c>
      <c r="H39" s="99" t="n">
        <f aca="false">AI39</f>
        <v>3280.2584</v>
      </c>
      <c r="I39" s="99" t="n">
        <f aca="false">AK39</f>
        <v>42.7252</v>
      </c>
      <c r="J39" s="99" t="n">
        <f aca="false">AI39</f>
        <v>3280.2584</v>
      </c>
      <c r="K39" s="99" t="n">
        <f aca="false">AL39</f>
        <v>43.2275</v>
      </c>
      <c r="L39" s="96" t="n">
        <v>3711.488</v>
      </c>
      <c r="M39" s="96" t="n">
        <v>40.2254</v>
      </c>
      <c r="N39" s="96" t="n">
        <v>43.0472</v>
      </c>
      <c r="O39" s="96" t="n">
        <v>43.5892</v>
      </c>
      <c r="P39" s="96"/>
      <c r="Q39" s="121"/>
      <c r="R39" s="121" t="n">
        <v>0</v>
      </c>
      <c r="S39" s="121" t="n">
        <v>24912.8</v>
      </c>
      <c r="T39" s="121" t="n">
        <v>42.3445</v>
      </c>
      <c r="U39" s="121" t="n">
        <v>0</v>
      </c>
      <c r="V39" s="121" t="n">
        <v>0</v>
      </c>
      <c r="W39" s="121" t="n">
        <v>3234.567</v>
      </c>
      <c r="X39" s="121" t="n">
        <v>40.1778</v>
      </c>
      <c r="Y39" s="121" t="n">
        <v>12011.53</v>
      </c>
      <c r="Z39" s="121" t="n">
        <v>41.4369</v>
      </c>
      <c r="AA39" s="121" t="n">
        <v>5158.265</v>
      </c>
      <c r="AB39" s="121" t="n">
        <v>40.7246</v>
      </c>
      <c r="AC39" s="121" t="n">
        <v>3531.21</v>
      </c>
      <c r="AD39" s="121" t="n">
        <v>40.4477</v>
      </c>
      <c r="AE39" s="121" t="n">
        <v>1351.216</v>
      </c>
      <c r="AF39" s="121" t="n">
        <v>39.6852</v>
      </c>
      <c r="AG39" s="96" t="n">
        <f aca="false">P39/3600</f>
        <v>0</v>
      </c>
      <c r="AH39" s="98"/>
      <c r="AI39" s="96" t="n">
        <v>3280.2584</v>
      </c>
      <c r="AJ39" s="96" t="n">
        <v>39.8222</v>
      </c>
      <c r="AK39" s="96" t="n">
        <v>42.7252</v>
      </c>
      <c r="AL39" s="96" t="n">
        <v>43.2275</v>
      </c>
      <c r="AM39" s="96"/>
      <c r="AN39" s="121"/>
      <c r="AO39" s="121" t="n">
        <v>0</v>
      </c>
      <c r="AP39" s="121" t="n">
        <v>24912.982</v>
      </c>
      <c r="AQ39" s="121" t="n">
        <v>42.3445</v>
      </c>
      <c r="AR39" s="121" t="n">
        <v>0</v>
      </c>
      <c r="AS39" s="121" t="n">
        <v>0</v>
      </c>
      <c r="AT39" s="121" t="n">
        <v>2793.633</v>
      </c>
      <c r="AU39" s="121" t="n">
        <v>39.7655</v>
      </c>
      <c r="AV39" s="121" t="n">
        <v>11019.638</v>
      </c>
      <c r="AW39" s="121" t="n">
        <v>41.0595</v>
      </c>
      <c r="AX39" s="121" t="n">
        <v>4346.323</v>
      </c>
      <c r="AY39" s="121" t="n">
        <v>40.2261</v>
      </c>
      <c r="AZ39" s="121" t="n">
        <v>2983.331</v>
      </c>
      <c r="BA39" s="121" t="n">
        <v>39.9764</v>
      </c>
      <c r="BB39" s="121" t="n">
        <v>1214.014</v>
      </c>
      <c r="BC39" s="121" t="n">
        <v>39.3332</v>
      </c>
      <c r="BD39" s="96" t="n">
        <f aca="false">AM39/3600</f>
        <v>0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82.4336</v>
      </c>
      <c r="E40" s="100" t="n">
        <f aca="false">N40</f>
        <v>40.6901</v>
      </c>
      <c r="F40" s="100" t="n">
        <f aca="false">L40</f>
        <v>1782.4336</v>
      </c>
      <c r="G40" s="100" t="n">
        <f aca="false">O40</f>
        <v>40.837</v>
      </c>
      <c r="H40" s="100" t="n">
        <f aca="false">AI40</f>
        <v>1606.664</v>
      </c>
      <c r="I40" s="100" t="n">
        <f aca="false">AK40</f>
        <v>40.4399</v>
      </c>
      <c r="J40" s="100" t="n">
        <f aca="false">AI40</f>
        <v>1606.664</v>
      </c>
      <c r="K40" s="100" t="n">
        <f aca="false">AL40</f>
        <v>40.5536</v>
      </c>
      <c r="L40" s="89" t="n">
        <v>1782.4336</v>
      </c>
      <c r="M40" s="89" t="n">
        <v>37.107</v>
      </c>
      <c r="N40" s="89" t="n">
        <v>40.6901</v>
      </c>
      <c r="O40" s="89" t="n">
        <v>40.837</v>
      </c>
      <c r="P40" s="89"/>
      <c r="Q40" s="121"/>
      <c r="R40" s="121" t="n">
        <v>0</v>
      </c>
      <c r="S40" s="121" t="n">
        <v>13630.909</v>
      </c>
      <c r="T40" s="121" t="n">
        <v>38.8069</v>
      </c>
      <c r="U40" s="121" t="n">
        <v>0</v>
      </c>
      <c r="V40" s="121" t="n">
        <v>0</v>
      </c>
      <c r="W40" s="121" t="n">
        <v>1515.903</v>
      </c>
      <c r="X40" s="121" t="n">
        <v>37.0687</v>
      </c>
      <c r="Y40" s="121" t="n">
        <v>6536.057</v>
      </c>
      <c r="Z40" s="121" t="n">
        <v>38.3177</v>
      </c>
      <c r="AA40" s="121" t="n">
        <v>2456.394</v>
      </c>
      <c r="AB40" s="121" t="n">
        <v>37.5244</v>
      </c>
      <c r="AC40" s="121" t="n">
        <v>1589.242</v>
      </c>
      <c r="AD40" s="121" t="n">
        <v>37.2848</v>
      </c>
      <c r="AE40" s="121" t="n">
        <v>513.974</v>
      </c>
      <c r="AF40" s="121" t="n">
        <v>36.6095</v>
      </c>
      <c r="AG40" s="89" t="n">
        <f aca="false">P40/3600</f>
        <v>0</v>
      </c>
      <c r="AH40" s="90"/>
      <c r="AI40" s="89" t="n">
        <v>1606.664</v>
      </c>
      <c r="AJ40" s="89" t="n">
        <v>36.793</v>
      </c>
      <c r="AK40" s="89" t="n">
        <v>40.4399</v>
      </c>
      <c r="AL40" s="89" t="n">
        <v>40.5536</v>
      </c>
      <c r="AM40" s="89"/>
      <c r="AN40" s="121"/>
      <c r="AO40" s="121" t="n">
        <v>0</v>
      </c>
      <c r="AP40" s="121" t="n">
        <v>13630.982</v>
      </c>
      <c r="AQ40" s="121" t="n">
        <v>38.8069</v>
      </c>
      <c r="AR40" s="121" t="n">
        <v>0</v>
      </c>
      <c r="AS40" s="121" t="n">
        <v>0</v>
      </c>
      <c r="AT40" s="121" t="n">
        <v>1336.178</v>
      </c>
      <c r="AU40" s="121" t="n">
        <v>36.7477</v>
      </c>
      <c r="AV40" s="121" t="n">
        <v>6040.844</v>
      </c>
      <c r="AW40" s="121" t="n">
        <v>38.0157</v>
      </c>
      <c r="AX40" s="121" t="n">
        <v>2120.974</v>
      </c>
      <c r="AY40" s="121" t="n">
        <v>37.1309</v>
      </c>
      <c r="AZ40" s="121" t="n">
        <v>1382.349</v>
      </c>
      <c r="BA40" s="121" t="n">
        <v>36.9248</v>
      </c>
      <c r="BB40" s="121" t="n">
        <v>473.859</v>
      </c>
      <c r="BC40" s="121" t="n">
        <v>36.3352</v>
      </c>
      <c r="BD40" s="89" t="n">
        <f aca="false">AM40/3600</f>
        <v>0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62.7776</v>
      </c>
      <c r="E41" s="100" t="n">
        <f aca="false">N41</f>
        <v>38.5707</v>
      </c>
      <c r="F41" s="100" t="n">
        <f aca="false">L41</f>
        <v>862.7776</v>
      </c>
      <c r="G41" s="100" t="n">
        <f aca="false">O41</f>
        <v>38.3978</v>
      </c>
      <c r="H41" s="100" t="n">
        <f aca="false">AI41</f>
        <v>788.8928</v>
      </c>
      <c r="I41" s="100" t="n">
        <f aca="false">AK41</f>
        <v>38.3773</v>
      </c>
      <c r="J41" s="100" t="n">
        <f aca="false">AI41</f>
        <v>788.8928</v>
      </c>
      <c r="K41" s="100" t="n">
        <f aca="false">AL41</f>
        <v>38.1726</v>
      </c>
      <c r="L41" s="89" t="n">
        <v>862.7776</v>
      </c>
      <c r="M41" s="89" t="n">
        <v>34.2596</v>
      </c>
      <c r="N41" s="89" t="n">
        <v>38.5707</v>
      </c>
      <c r="O41" s="89" t="n">
        <v>38.3978</v>
      </c>
      <c r="P41" s="89"/>
      <c r="Q41" s="121"/>
      <c r="R41" s="121" t="n">
        <v>0</v>
      </c>
      <c r="S41" s="121" t="n">
        <v>7295.855</v>
      </c>
      <c r="T41" s="121" t="n">
        <v>35.8304</v>
      </c>
      <c r="U41" s="121" t="n">
        <v>0</v>
      </c>
      <c r="V41" s="121" t="n">
        <v>0</v>
      </c>
      <c r="W41" s="121" t="n">
        <v>718.066</v>
      </c>
      <c r="X41" s="121" t="n">
        <v>34.2243</v>
      </c>
      <c r="Y41" s="121" t="n">
        <v>3553.835</v>
      </c>
      <c r="Z41" s="121" t="n">
        <v>35.5308</v>
      </c>
      <c r="AA41" s="121" t="n">
        <v>1171.303</v>
      </c>
      <c r="AB41" s="121" t="n">
        <v>34.5635</v>
      </c>
      <c r="AC41" s="121" t="n">
        <v>690.637</v>
      </c>
      <c r="AD41" s="121" t="n">
        <v>34.3635</v>
      </c>
      <c r="AE41" s="121" t="n">
        <v>194.187</v>
      </c>
      <c r="AF41" s="121" t="n">
        <v>33.812</v>
      </c>
      <c r="AG41" s="89" t="n">
        <f aca="false">P41/3600</f>
        <v>0</v>
      </c>
      <c r="AH41" s="90"/>
      <c r="AI41" s="89" t="n">
        <v>788.8928</v>
      </c>
      <c r="AJ41" s="89" t="n">
        <v>34.0015</v>
      </c>
      <c r="AK41" s="89" t="n">
        <v>38.3773</v>
      </c>
      <c r="AL41" s="89" t="n">
        <v>38.1726</v>
      </c>
      <c r="AM41" s="89"/>
      <c r="AN41" s="121"/>
      <c r="AO41" s="121" t="n">
        <v>0</v>
      </c>
      <c r="AP41" s="121" t="n">
        <v>7296.073</v>
      </c>
      <c r="AQ41" s="121" t="n">
        <v>35.8304</v>
      </c>
      <c r="AR41" s="121" t="n">
        <v>0</v>
      </c>
      <c r="AS41" s="121" t="n">
        <v>0</v>
      </c>
      <c r="AT41" s="121" t="n">
        <v>642.514</v>
      </c>
      <c r="AU41" s="121" t="n">
        <v>33.9603</v>
      </c>
      <c r="AV41" s="121" t="n">
        <v>3287.454</v>
      </c>
      <c r="AW41" s="121" t="n">
        <v>35.2632</v>
      </c>
      <c r="AX41" s="121" t="n">
        <v>1036.097</v>
      </c>
      <c r="AY41" s="121" t="n">
        <v>34.24</v>
      </c>
      <c r="AZ41" s="121" t="n">
        <v>615.955</v>
      </c>
      <c r="BA41" s="121" t="n">
        <v>34.0721</v>
      </c>
      <c r="BB41" s="121" t="n">
        <v>184.418</v>
      </c>
      <c r="BC41" s="121" t="n">
        <v>33.5891</v>
      </c>
      <c r="BD41" s="89" t="n">
        <f aca="false">AM41/3600</f>
        <v>0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8.5896</v>
      </c>
      <c r="E42" s="101" t="n">
        <f aca="false">N42</f>
        <v>36.5454</v>
      </c>
      <c r="F42" s="101" t="n">
        <f aca="false">L42</f>
        <v>438.5896</v>
      </c>
      <c r="G42" s="101" t="n">
        <f aca="false">O42</f>
        <v>36.0674</v>
      </c>
      <c r="H42" s="101" t="n">
        <f aca="false">AI42</f>
        <v>403.552</v>
      </c>
      <c r="I42" s="101" t="n">
        <f aca="false">AK42</f>
        <v>36.3438</v>
      </c>
      <c r="J42" s="101" t="n">
        <f aca="false">AI42</f>
        <v>403.552</v>
      </c>
      <c r="K42" s="101" t="n">
        <f aca="false">AL42</f>
        <v>35.842</v>
      </c>
      <c r="L42" s="95" t="n">
        <v>438.5896</v>
      </c>
      <c r="M42" s="95" t="n">
        <v>31.8113</v>
      </c>
      <c r="N42" s="95" t="n">
        <v>36.5454</v>
      </c>
      <c r="O42" s="95" t="n">
        <v>36.0674</v>
      </c>
      <c r="P42" s="95"/>
      <c r="Q42" s="95"/>
      <c r="R42" s="95" t="n">
        <v>0</v>
      </c>
      <c r="S42" s="95" t="n">
        <v>3971.964</v>
      </c>
      <c r="T42" s="95" t="n">
        <v>33.2339</v>
      </c>
      <c r="U42" s="95" t="n">
        <v>0</v>
      </c>
      <c r="V42" s="95" t="n">
        <v>0</v>
      </c>
      <c r="W42" s="95" t="n">
        <v>359.107</v>
      </c>
      <c r="X42" s="95" t="n">
        <v>31.7793</v>
      </c>
      <c r="Y42" s="95" t="n">
        <v>1946.882</v>
      </c>
      <c r="Z42" s="95" t="n">
        <v>33.0087</v>
      </c>
      <c r="AA42" s="95" t="n">
        <v>567.181</v>
      </c>
      <c r="AB42" s="95" t="n">
        <v>31.9562</v>
      </c>
      <c r="AC42" s="95" t="n">
        <v>318.531</v>
      </c>
      <c r="AD42" s="95" t="n">
        <v>31.8499</v>
      </c>
      <c r="AE42" s="95" t="n">
        <v>86.638</v>
      </c>
      <c r="AF42" s="95" t="n">
        <v>31.4543</v>
      </c>
      <c r="AG42" s="95" t="n">
        <f aca="false">P42/3600</f>
        <v>0</v>
      </c>
      <c r="AH42" s="93"/>
      <c r="AI42" s="95" t="n">
        <v>403.552</v>
      </c>
      <c r="AJ42" s="95" t="n">
        <v>31.584</v>
      </c>
      <c r="AK42" s="95" t="n">
        <v>36.3438</v>
      </c>
      <c r="AL42" s="95" t="n">
        <v>35.842</v>
      </c>
      <c r="AM42" s="95"/>
      <c r="AN42" s="95"/>
      <c r="AO42" s="95" t="n">
        <v>0</v>
      </c>
      <c r="AP42" s="95" t="n">
        <v>3972.073</v>
      </c>
      <c r="AQ42" s="95" t="n">
        <v>33.2339</v>
      </c>
      <c r="AR42" s="95" t="n">
        <v>0</v>
      </c>
      <c r="AS42" s="95" t="n">
        <v>0</v>
      </c>
      <c r="AT42" s="95" t="n">
        <v>323.279</v>
      </c>
      <c r="AU42" s="95" t="n">
        <v>31.5469</v>
      </c>
      <c r="AV42" s="95" t="n">
        <v>1801.181</v>
      </c>
      <c r="AW42" s="95" t="n">
        <v>32.7612</v>
      </c>
      <c r="AX42" s="95" t="n">
        <v>503.594</v>
      </c>
      <c r="AY42" s="95" t="n">
        <v>31.6653</v>
      </c>
      <c r="AZ42" s="95" t="n">
        <v>288.445</v>
      </c>
      <c r="BA42" s="95" t="n">
        <v>31.5971</v>
      </c>
      <c r="BB42" s="95" t="n">
        <v>84.093</v>
      </c>
      <c r="BC42" s="95" t="n">
        <v>31.2606</v>
      </c>
      <c r="BD42" s="95" t="n">
        <f aca="false">AM42/3600</f>
        <v>0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905.756</v>
      </c>
      <c r="E43" s="99" t="n">
        <f aca="false">N43</f>
        <v>43.6185</v>
      </c>
      <c r="F43" s="99" t="n">
        <f aca="false">L43</f>
        <v>3905.756</v>
      </c>
      <c r="G43" s="99" t="n">
        <f aca="false">O43</f>
        <v>45.139</v>
      </c>
      <c r="H43" s="99" t="n">
        <f aca="false">AI43</f>
        <v>3428.3936</v>
      </c>
      <c r="I43" s="99" t="n">
        <f aca="false">AK43</f>
        <v>43.3554</v>
      </c>
      <c r="J43" s="99" t="n">
        <f aca="false">AI43</f>
        <v>3428.3936</v>
      </c>
      <c r="K43" s="99" t="n">
        <f aca="false">AL43</f>
        <v>44.8255</v>
      </c>
      <c r="L43" s="96" t="n">
        <v>3905.756</v>
      </c>
      <c r="M43" s="96" t="n">
        <v>40.1478</v>
      </c>
      <c r="N43" s="96" t="n">
        <v>43.6185</v>
      </c>
      <c r="O43" s="96" t="n">
        <v>45.139</v>
      </c>
      <c r="P43" s="96"/>
      <c r="Q43" s="121"/>
      <c r="R43" s="121" t="n">
        <v>0</v>
      </c>
      <c r="S43" s="121" t="n">
        <v>27330.096</v>
      </c>
      <c r="T43" s="121" t="n">
        <v>42.4408</v>
      </c>
      <c r="U43" s="121" t="n">
        <v>0</v>
      </c>
      <c r="V43" s="121" t="n">
        <v>0</v>
      </c>
      <c r="W43" s="121" t="n">
        <v>3508.733</v>
      </c>
      <c r="X43" s="121" t="n">
        <v>40.1089</v>
      </c>
      <c r="Y43" s="121" t="n">
        <v>16435.462</v>
      </c>
      <c r="Z43" s="121" t="n">
        <v>41.5912</v>
      </c>
      <c r="AA43" s="121" t="n">
        <v>5620.998</v>
      </c>
      <c r="AB43" s="121" t="n">
        <v>40.5086</v>
      </c>
      <c r="AC43" s="121" t="n">
        <v>2921.674</v>
      </c>
      <c r="AD43" s="121" t="n">
        <v>40.2098</v>
      </c>
      <c r="AE43" s="121" t="n">
        <v>836.56</v>
      </c>
      <c r="AF43" s="121" t="n">
        <v>39.6657</v>
      </c>
      <c r="AG43" s="96" t="n">
        <f aca="false">P43/3600</f>
        <v>0</v>
      </c>
      <c r="AH43" s="98"/>
      <c r="AI43" s="96" t="n">
        <v>3428.3936</v>
      </c>
      <c r="AJ43" s="96" t="n">
        <v>39.7625</v>
      </c>
      <c r="AK43" s="96" t="n">
        <v>43.3554</v>
      </c>
      <c r="AL43" s="96" t="n">
        <v>44.8255</v>
      </c>
      <c r="AM43" s="96"/>
      <c r="AN43" s="121"/>
      <c r="AO43" s="121" t="n">
        <v>0</v>
      </c>
      <c r="AP43" s="121" t="n">
        <v>27330.144</v>
      </c>
      <c r="AQ43" s="121" t="n">
        <v>42.4408</v>
      </c>
      <c r="AR43" s="121" t="n">
        <v>0</v>
      </c>
      <c r="AS43" s="121" t="n">
        <v>0</v>
      </c>
      <c r="AT43" s="121" t="n">
        <v>3023.279</v>
      </c>
      <c r="AU43" s="121" t="n">
        <v>39.7171</v>
      </c>
      <c r="AV43" s="121" t="n">
        <v>14781.632</v>
      </c>
      <c r="AW43" s="121" t="n">
        <v>41.1002</v>
      </c>
      <c r="AX43" s="121" t="n">
        <v>4633.043</v>
      </c>
      <c r="AY43" s="121" t="n">
        <v>40.0003</v>
      </c>
      <c r="AZ43" s="121" t="n">
        <v>2466.858</v>
      </c>
      <c r="BA43" s="121" t="n">
        <v>39.7909</v>
      </c>
      <c r="BB43" s="121" t="n">
        <v>769.69</v>
      </c>
      <c r="BC43" s="121" t="n">
        <v>39.3545</v>
      </c>
      <c r="BD43" s="96" t="n">
        <f aca="false">AM43/3600</f>
        <v>0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832.7432</v>
      </c>
      <c r="E44" s="100" t="n">
        <f aca="false">N44</f>
        <v>41.793</v>
      </c>
      <c r="F44" s="100" t="n">
        <f aca="false">L44</f>
        <v>1832.7432</v>
      </c>
      <c r="G44" s="100" t="n">
        <f aca="false">O44</f>
        <v>42.938</v>
      </c>
      <c r="H44" s="100" t="n">
        <f aca="false">AI44</f>
        <v>1660.1096</v>
      </c>
      <c r="I44" s="100" t="n">
        <f aca="false">AK44</f>
        <v>41.5602</v>
      </c>
      <c r="J44" s="100" t="n">
        <f aca="false">AI44</f>
        <v>1660.1096</v>
      </c>
      <c r="K44" s="100" t="n">
        <f aca="false">AL44</f>
        <v>42.6773</v>
      </c>
      <c r="L44" s="89" t="n">
        <v>1832.7432</v>
      </c>
      <c r="M44" s="89" t="n">
        <v>37.6153</v>
      </c>
      <c r="N44" s="89" t="n">
        <v>41.793</v>
      </c>
      <c r="O44" s="89" t="n">
        <v>42.938</v>
      </c>
      <c r="P44" s="89"/>
      <c r="Q44" s="121"/>
      <c r="R44" s="121" t="n">
        <v>0</v>
      </c>
      <c r="S44" s="121" t="n">
        <v>16295.76</v>
      </c>
      <c r="T44" s="121" t="n">
        <v>39.5024</v>
      </c>
      <c r="U44" s="121" t="n">
        <v>0</v>
      </c>
      <c r="V44" s="121" t="n">
        <v>0</v>
      </c>
      <c r="W44" s="121" t="n">
        <v>1587.607</v>
      </c>
      <c r="X44" s="121" t="n">
        <v>37.5833</v>
      </c>
      <c r="Y44" s="121" t="n">
        <v>8804.486</v>
      </c>
      <c r="Z44" s="121" t="n">
        <v>38.7901</v>
      </c>
      <c r="AA44" s="121" t="n">
        <v>2264.154</v>
      </c>
      <c r="AB44" s="121" t="n">
        <v>37.7725</v>
      </c>
      <c r="AC44" s="121" t="n">
        <v>1142.016</v>
      </c>
      <c r="AD44" s="121" t="n">
        <v>37.6491</v>
      </c>
      <c r="AE44" s="121" t="n">
        <v>327.318</v>
      </c>
      <c r="AF44" s="121" t="n">
        <v>37.2653</v>
      </c>
      <c r="AG44" s="89" t="n">
        <f aca="false">P44/3600</f>
        <v>0</v>
      </c>
      <c r="AH44" s="90"/>
      <c r="AI44" s="89" t="n">
        <v>1660.1096</v>
      </c>
      <c r="AJ44" s="89" t="n">
        <v>37.2626</v>
      </c>
      <c r="AK44" s="89" t="n">
        <v>41.5602</v>
      </c>
      <c r="AL44" s="89" t="n">
        <v>42.6773</v>
      </c>
      <c r="AM44" s="89"/>
      <c r="AN44" s="121"/>
      <c r="AO44" s="121" t="n">
        <v>0</v>
      </c>
      <c r="AP44" s="121" t="n">
        <v>16296.096</v>
      </c>
      <c r="AQ44" s="121" t="n">
        <v>39.5024</v>
      </c>
      <c r="AR44" s="121" t="n">
        <v>0</v>
      </c>
      <c r="AS44" s="121" t="n">
        <v>0</v>
      </c>
      <c r="AT44" s="121" t="n">
        <v>1412.042</v>
      </c>
      <c r="AU44" s="121" t="n">
        <v>37.2246</v>
      </c>
      <c r="AV44" s="121" t="n">
        <v>8004.787</v>
      </c>
      <c r="AW44" s="121" t="n">
        <v>38.3489</v>
      </c>
      <c r="AX44" s="121" t="n">
        <v>1979.878</v>
      </c>
      <c r="AY44" s="121" t="n">
        <v>37.3617</v>
      </c>
      <c r="AZ44" s="121" t="n">
        <v>1029.376</v>
      </c>
      <c r="BA44" s="121" t="n">
        <v>37.289</v>
      </c>
      <c r="BB44" s="121" t="n">
        <v>309.365</v>
      </c>
      <c r="BC44" s="121" t="n">
        <v>36.953</v>
      </c>
      <c r="BD44" s="89" t="n">
        <f aca="false">AM44/3600</f>
        <v>0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18.4904</v>
      </c>
      <c r="E45" s="100" t="n">
        <f aca="false">N45</f>
        <v>40.0078</v>
      </c>
      <c r="F45" s="100" t="n">
        <f aca="false">L45</f>
        <v>918.4904</v>
      </c>
      <c r="G45" s="100" t="n">
        <f aca="false">O45</f>
        <v>40.8821</v>
      </c>
      <c r="H45" s="100" t="n">
        <f aca="false">AI45</f>
        <v>845.3632</v>
      </c>
      <c r="I45" s="100" t="n">
        <f aca="false">AK45</f>
        <v>39.7946</v>
      </c>
      <c r="J45" s="100" t="n">
        <f aca="false">AI45</f>
        <v>845.3632</v>
      </c>
      <c r="K45" s="100" t="n">
        <f aca="false">AL45</f>
        <v>40.648</v>
      </c>
      <c r="L45" s="89" t="n">
        <v>918.4904</v>
      </c>
      <c r="M45" s="89" t="n">
        <v>34.8607</v>
      </c>
      <c r="N45" s="89" t="n">
        <v>40.0078</v>
      </c>
      <c r="O45" s="89" t="n">
        <v>40.8821</v>
      </c>
      <c r="P45" s="89"/>
      <c r="Q45" s="121"/>
      <c r="R45" s="121" t="n">
        <v>0</v>
      </c>
      <c r="S45" s="121" t="n">
        <v>9740.976</v>
      </c>
      <c r="T45" s="121" t="n">
        <v>36.5364</v>
      </c>
      <c r="U45" s="121" t="n">
        <v>0</v>
      </c>
      <c r="V45" s="121" t="n">
        <v>0</v>
      </c>
      <c r="W45" s="121" t="n">
        <v>768.957</v>
      </c>
      <c r="X45" s="121" t="n">
        <v>34.8323</v>
      </c>
      <c r="Y45" s="121" t="n">
        <v>4832.73</v>
      </c>
      <c r="Z45" s="121" t="n">
        <v>35.9014</v>
      </c>
      <c r="AA45" s="121" t="n">
        <v>983.597</v>
      </c>
      <c r="AB45" s="121" t="n">
        <v>34.8974</v>
      </c>
      <c r="AC45" s="121" t="n">
        <v>485.786</v>
      </c>
      <c r="AD45" s="121" t="n">
        <v>34.8755</v>
      </c>
      <c r="AE45" s="121" t="n">
        <v>140.006</v>
      </c>
      <c r="AF45" s="121" t="n">
        <v>34.584</v>
      </c>
      <c r="AG45" s="89" t="n">
        <f aca="false">P45/3600</f>
        <v>0</v>
      </c>
      <c r="AH45" s="90"/>
      <c r="AI45" s="89" t="n">
        <v>845.3632</v>
      </c>
      <c r="AJ45" s="89" t="n">
        <v>34.5395</v>
      </c>
      <c r="AK45" s="89" t="n">
        <v>39.7946</v>
      </c>
      <c r="AL45" s="89" t="n">
        <v>40.648</v>
      </c>
      <c r="AM45" s="89"/>
      <c r="AN45" s="121"/>
      <c r="AO45" s="121" t="n">
        <v>0</v>
      </c>
      <c r="AP45" s="121" t="n">
        <v>9741.12</v>
      </c>
      <c r="AQ45" s="121" t="n">
        <v>36.5364</v>
      </c>
      <c r="AR45" s="121" t="n">
        <v>0</v>
      </c>
      <c r="AS45" s="121" t="n">
        <v>0</v>
      </c>
      <c r="AT45" s="121" t="n">
        <v>694.588</v>
      </c>
      <c r="AU45" s="121" t="n">
        <v>34.5056</v>
      </c>
      <c r="AV45" s="121" t="n">
        <v>4430.611</v>
      </c>
      <c r="AW45" s="121" t="n">
        <v>35.5032</v>
      </c>
      <c r="AX45" s="121" t="n">
        <v>892.998</v>
      </c>
      <c r="AY45" s="121" t="n">
        <v>34.5488</v>
      </c>
      <c r="AZ45" s="121" t="n">
        <v>451.318</v>
      </c>
      <c r="BA45" s="121" t="n">
        <v>34.5562</v>
      </c>
      <c r="BB45" s="121" t="n">
        <v>134.165</v>
      </c>
      <c r="BC45" s="121" t="n">
        <v>34.2879</v>
      </c>
      <c r="BD45" s="89" t="n">
        <f aca="false">AM45/3600</f>
        <v>0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1.0552</v>
      </c>
      <c r="E46" s="101" t="n">
        <f aca="false">N46</f>
        <v>38.2247</v>
      </c>
      <c r="F46" s="101" t="n">
        <f aca="false">L46</f>
        <v>481.0552</v>
      </c>
      <c r="G46" s="101" t="n">
        <f aca="false">O46</f>
        <v>38.8923</v>
      </c>
      <c r="H46" s="101" t="n">
        <f aca="false">AI46</f>
        <v>445.6296</v>
      </c>
      <c r="I46" s="101" t="n">
        <f aca="false">AK46</f>
        <v>38.042</v>
      </c>
      <c r="J46" s="101" t="n">
        <f aca="false">AI46</f>
        <v>445.6296</v>
      </c>
      <c r="K46" s="101" t="n">
        <f aca="false">AL46</f>
        <v>38.6828</v>
      </c>
      <c r="L46" s="95" t="n">
        <v>481.0552</v>
      </c>
      <c r="M46" s="95" t="n">
        <v>32.1085</v>
      </c>
      <c r="N46" s="95" t="n">
        <v>38.2247</v>
      </c>
      <c r="O46" s="95" t="n">
        <v>38.8923</v>
      </c>
      <c r="P46" s="95"/>
      <c r="Q46" s="95"/>
      <c r="R46" s="95" t="n">
        <v>0</v>
      </c>
      <c r="S46" s="95" t="n">
        <v>5660.736</v>
      </c>
      <c r="T46" s="95" t="n">
        <v>33.5044</v>
      </c>
      <c r="U46" s="95" t="n">
        <v>0</v>
      </c>
      <c r="V46" s="95" t="n">
        <v>0</v>
      </c>
      <c r="W46" s="95" t="n">
        <v>393.264</v>
      </c>
      <c r="X46" s="95" t="n">
        <v>32.0848</v>
      </c>
      <c r="Y46" s="95" t="n">
        <v>2634.285</v>
      </c>
      <c r="Z46" s="95" t="n">
        <v>32.9515</v>
      </c>
      <c r="AA46" s="95" t="n">
        <v>468.742</v>
      </c>
      <c r="AB46" s="95" t="n">
        <v>32.0758</v>
      </c>
      <c r="AC46" s="95" t="n">
        <v>233.824</v>
      </c>
      <c r="AD46" s="95" t="n">
        <v>32.1207</v>
      </c>
      <c r="AE46" s="95" t="n">
        <v>69.442</v>
      </c>
      <c r="AF46" s="95" t="n">
        <v>31.8997</v>
      </c>
      <c r="AG46" s="95" t="n">
        <f aca="false">P46/3600</f>
        <v>0</v>
      </c>
      <c r="AH46" s="93"/>
      <c r="AI46" s="95" t="n">
        <v>445.6296</v>
      </c>
      <c r="AJ46" s="95" t="n">
        <v>31.8078</v>
      </c>
      <c r="AK46" s="95" t="n">
        <v>38.042</v>
      </c>
      <c r="AL46" s="95" t="n">
        <v>38.6828</v>
      </c>
      <c r="AM46" s="95"/>
      <c r="AN46" s="95"/>
      <c r="AO46" s="95" t="n">
        <v>0</v>
      </c>
      <c r="AP46" s="95" t="n">
        <v>5660.832</v>
      </c>
      <c r="AQ46" s="95" t="n">
        <v>33.5044</v>
      </c>
      <c r="AR46" s="95" t="n">
        <v>0</v>
      </c>
      <c r="AS46" s="95" t="n">
        <v>0</v>
      </c>
      <c r="AT46" s="95" t="n">
        <v>357.236</v>
      </c>
      <c r="AU46" s="95" t="n">
        <v>31.779</v>
      </c>
      <c r="AV46" s="95" t="n">
        <v>2423.123</v>
      </c>
      <c r="AW46" s="95" t="n">
        <v>32.5823</v>
      </c>
      <c r="AX46" s="95" t="n">
        <v>434.496</v>
      </c>
      <c r="AY46" s="95" t="n">
        <v>31.7666</v>
      </c>
      <c r="AZ46" s="95" t="n">
        <v>220.01</v>
      </c>
      <c r="BA46" s="95" t="n">
        <v>31.8247</v>
      </c>
      <c r="BB46" s="95" t="n">
        <v>66.85</v>
      </c>
      <c r="BC46" s="95" t="n">
        <v>31.6159</v>
      </c>
      <c r="BD46" s="95" t="n">
        <f aca="false">AM46/3600</f>
        <v>0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7281.5168</v>
      </c>
      <c r="E47" s="99" t="n">
        <f aca="false">N47</f>
        <v>41.4664</v>
      </c>
      <c r="F47" s="99" t="n">
        <f aca="false">L47</f>
        <v>7281.5168</v>
      </c>
      <c r="G47" s="99" t="n">
        <f aca="false">O47</f>
        <v>42.5098</v>
      </c>
      <c r="H47" s="99" t="n">
        <f aca="false">AI47</f>
        <v>6221.868</v>
      </c>
      <c r="I47" s="99" t="n">
        <f aca="false">AK47</f>
        <v>41.0344</v>
      </c>
      <c r="J47" s="99" t="n">
        <f aca="false">AI47</f>
        <v>6221.868</v>
      </c>
      <c r="K47" s="99" t="n">
        <f aca="false">AL47</f>
        <v>42.0834</v>
      </c>
      <c r="L47" s="96" t="n">
        <v>7281.5168</v>
      </c>
      <c r="M47" s="96" t="n">
        <v>38.1315</v>
      </c>
      <c r="N47" s="96" t="n">
        <v>41.4664</v>
      </c>
      <c r="O47" s="96" t="n">
        <v>42.5098</v>
      </c>
      <c r="P47" s="96"/>
      <c r="Q47" s="121"/>
      <c r="R47" s="121" t="n">
        <v>0</v>
      </c>
      <c r="S47" s="121" t="n">
        <v>49762.618</v>
      </c>
      <c r="T47" s="121" t="n">
        <v>41.6546</v>
      </c>
      <c r="U47" s="121" t="n">
        <v>0</v>
      </c>
      <c r="V47" s="121" t="n">
        <v>0</v>
      </c>
      <c r="W47" s="121" t="n">
        <v>6325.909</v>
      </c>
      <c r="X47" s="121" t="n">
        <v>38.0523</v>
      </c>
      <c r="Y47" s="121" t="n">
        <v>27004.387</v>
      </c>
      <c r="Z47" s="121" t="n">
        <v>40.4643</v>
      </c>
      <c r="AA47" s="121" t="n">
        <v>9937.123</v>
      </c>
      <c r="AB47" s="121" t="n">
        <v>38.9307</v>
      </c>
      <c r="AC47" s="121" t="n">
        <v>6406.493</v>
      </c>
      <c r="AD47" s="121" t="n">
        <v>38.3073</v>
      </c>
      <c r="AE47" s="121" t="n">
        <v>2090.275</v>
      </c>
      <c r="AF47" s="121" t="n">
        <v>37.2576</v>
      </c>
      <c r="AG47" s="96" t="n">
        <f aca="false">P47/3600</f>
        <v>0</v>
      </c>
      <c r="AH47" s="98"/>
      <c r="AI47" s="96" t="n">
        <v>6221.868</v>
      </c>
      <c r="AJ47" s="96" t="n">
        <v>37.4529</v>
      </c>
      <c r="AK47" s="96" t="n">
        <v>41.0344</v>
      </c>
      <c r="AL47" s="96" t="n">
        <v>42.0834</v>
      </c>
      <c r="AM47" s="96"/>
      <c r="AN47" s="121"/>
      <c r="AO47" s="121" t="n">
        <v>0</v>
      </c>
      <c r="AP47" s="121" t="n">
        <v>49762.764</v>
      </c>
      <c r="AQ47" s="121" t="n">
        <v>41.6546</v>
      </c>
      <c r="AR47" s="121" t="n">
        <v>0</v>
      </c>
      <c r="AS47" s="121" t="n">
        <v>0</v>
      </c>
      <c r="AT47" s="121" t="n">
        <v>5242.42</v>
      </c>
      <c r="AU47" s="121" t="n">
        <v>37.3584</v>
      </c>
      <c r="AV47" s="121" t="n">
        <v>24465.962</v>
      </c>
      <c r="AW47" s="121" t="n">
        <v>39.727</v>
      </c>
      <c r="AX47" s="121" t="n">
        <v>7782.832</v>
      </c>
      <c r="AY47" s="121" t="n">
        <v>38.0295</v>
      </c>
      <c r="AZ47" s="121" t="n">
        <v>5071.632</v>
      </c>
      <c r="BA47" s="121" t="n">
        <v>37.519</v>
      </c>
      <c r="BB47" s="121" t="n">
        <v>1812.355</v>
      </c>
      <c r="BC47" s="121" t="n">
        <v>36.7039</v>
      </c>
      <c r="BD47" s="96" t="n">
        <f aca="false">AM47/3600</f>
        <v>0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309.3024</v>
      </c>
      <c r="E48" s="100" t="n">
        <f aca="false">N48</f>
        <v>38.9692</v>
      </c>
      <c r="F48" s="100" t="n">
        <f aca="false">L48</f>
        <v>3309.3024</v>
      </c>
      <c r="G48" s="100" t="n">
        <f aca="false">O48</f>
        <v>39.9143</v>
      </c>
      <c r="H48" s="100" t="n">
        <f aca="false">AI48</f>
        <v>2925.6216</v>
      </c>
      <c r="I48" s="100" t="n">
        <f aca="false">AK48</f>
        <v>38.6668</v>
      </c>
      <c r="J48" s="100" t="n">
        <f aca="false">AI48</f>
        <v>2925.6216</v>
      </c>
      <c r="K48" s="100" t="n">
        <f aca="false">AL48</f>
        <v>39.6097</v>
      </c>
      <c r="L48" s="89" t="n">
        <v>3309.3024</v>
      </c>
      <c r="M48" s="89" t="n">
        <v>34.6436</v>
      </c>
      <c r="N48" s="89" t="n">
        <v>38.9692</v>
      </c>
      <c r="O48" s="89" t="n">
        <v>39.9143</v>
      </c>
      <c r="P48" s="89"/>
      <c r="Q48" s="121"/>
      <c r="R48" s="121" t="n">
        <v>0</v>
      </c>
      <c r="S48" s="121" t="n">
        <v>31249.309</v>
      </c>
      <c r="T48" s="121" t="n">
        <v>37.4193</v>
      </c>
      <c r="U48" s="121" t="n">
        <v>0</v>
      </c>
      <c r="V48" s="121" t="n">
        <v>0</v>
      </c>
      <c r="W48" s="121" t="n">
        <v>2680.795</v>
      </c>
      <c r="X48" s="121" t="n">
        <v>34.5812</v>
      </c>
      <c r="Y48" s="121" t="n">
        <v>15151.879</v>
      </c>
      <c r="Z48" s="121" t="n">
        <v>36.5174</v>
      </c>
      <c r="AA48" s="121" t="n">
        <v>3623.516</v>
      </c>
      <c r="AB48" s="121" t="n">
        <v>35.0705</v>
      </c>
      <c r="AC48" s="121" t="n">
        <v>2250.736</v>
      </c>
      <c r="AD48" s="121" t="n">
        <v>34.6657</v>
      </c>
      <c r="AE48" s="121" t="n">
        <v>776.331</v>
      </c>
      <c r="AF48" s="121" t="n">
        <v>34.0545</v>
      </c>
      <c r="AG48" s="89" t="n">
        <f aca="false">P48/3600</f>
        <v>0</v>
      </c>
      <c r="AH48" s="90"/>
      <c r="AI48" s="89" t="n">
        <v>2925.6216</v>
      </c>
      <c r="AJ48" s="89" t="n">
        <v>34.1709</v>
      </c>
      <c r="AK48" s="89" t="n">
        <v>38.6668</v>
      </c>
      <c r="AL48" s="89" t="n">
        <v>39.6097</v>
      </c>
      <c r="AM48" s="89"/>
      <c r="AN48" s="121"/>
      <c r="AO48" s="121" t="n">
        <v>0</v>
      </c>
      <c r="AP48" s="121" t="n">
        <v>31249.418</v>
      </c>
      <c r="AQ48" s="121" t="n">
        <v>37.4193</v>
      </c>
      <c r="AR48" s="121" t="n">
        <v>0</v>
      </c>
      <c r="AS48" s="121" t="n">
        <v>0</v>
      </c>
      <c r="AT48" s="121" t="n">
        <v>2288.481</v>
      </c>
      <c r="AU48" s="121" t="n">
        <v>34.0979</v>
      </c>
      <c r="AV48" s="121" t="n">
        <v>13714.324</v>
      </c>
      <c r="AW48" s="121" t="n">
        <v>35.9432</v>
      </c>
      <c r="AX48" s="121" t="n">
        <v>3021.961</v>
      </c>
      <c r="AY48" s="121" t="n">
        <v>34.503</v>
      </c>
      <c r="AZ48" s="121" t="n">
        <v>1907.754</v>
      </c>
      <c r="BA48" s="121" t="n">
        <v>34.1735</v>
      </c>
      <c r="BB48" s="121" t="n">
        <v>691.91</v>
      </c>
      <c r="BC48" s="121" t="n">
        <v>33.6407</v>
      </c>
      <c r="BD48" s="89" t="n">
        <f aca="false">AM48/3600</f>
        <v>0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47.9656</v>
      </c>
      <c r="E49" s="100" t="n">
        <f aca="false">N49</f>
        <v>36.9386</v>
      </c>
      <c r="F49" s="100" t="n">
        <f aca="false">L49</f>
        <v>1547.9656</v>
      </c>
      <c r="G49" s="100" t="n">
        <f aca="false">O49</f>
        <v>37.7687</v>
      </c>
      <c r="H49" s="100" t="n">
        <f aca="false">AI49</f>
        <v>1387.8256</v>
      </c>
      <c r="I49" s="100" t="n">
        <f aca="false">AK49</f>
        <v>36.7315</v>
      </c>
      <c r="J49" s="100" t="n">
        <f aca="false">AI49</f>
        <v>1387.8256</v>
      </c>
      <c r="K49" s="100" t="n">
        <f aca="false">AL49</f>
        <v>37.5627</v>
      </c>
      <c r="L49" s="89" t="n">
        <v>1547.9656</v>
      </c>
      <c r="M49" s="89" t="n">
        <v>31.5133</v>
      </c>
      <c r="N49" s="89" t="n">
        <v>36.9386</v>
      </c>
      <c r="O49" s="89" t="n">
        <v>37.7687</v>
      </c>
      <c r="P49" s="89"/>
      <c r="Q49" s="121"/>
      <c r="R49" s="121" t="n">
        <v>0</v>
      </c>
      <c r="S49" s="121" t="n">
        <v>18849.236</v>
      </c>
      <c r="T49" s="121" t="n">
        <v>33.6302</v>
      </c>
      <c r="U49" s="121" t="n">
        <v>0</v>
      </c>
      <c r="V49" s="121" t="n">
        <v>0</v>
      </c>
      <c r="W49" s="121" t="n">
        <v>1158.775</v>
      </c>
      <c r="X49" s="121" t="n">
        <v>31.4657</v>
      </c>
      <c r="Y49" s="121" t="n">
        <v>8095.473</v>
      </c>
      <c r="Z49" s="121" t="n">
        <v>32.9034</v>
      </c>
      <c r="AA49" s="121" t="n">
        <v>1458.826</v>
      </c>
      <c r="AB49" s="121" t="n">
        <v>31.7804</v>
      </c>
      <c r="AC49" s="121" t="n">
        <v>875.581</v>
      </c>
      <c r="AD49" s="121" t="n">
        <v>31.5641</v>
      </c>
      <c r="AE49" s="121" t="n">
        <v>256.293</v>
      </c>
      <c r="AF49" s="121" t="n">
        <v>31.0714</v>
      </c>
      <c r="AG49" s="89" t="n">
        <f aca="false">P49/3600</f>
        <v>0</v>
      </c>
      <c r="AH49" s="90"/>
      <c r="AI49" s="89" t="n">
        <v>1387.8256</v>
      </c>
      <c r="AJ49" s="89" t="n">
        <v>31.1457</v>
      </c>
      <c r="AK49" s="89" t="n">
        <v>36.7315</v>
      </c>
      <c r="AL49" s="89" t="n">
        <v>37.5627</v>
      </c>
      <c r="AM49" s="89"/>
      <c r="AN49" s="121"/>
      <c r="AO49" s="121" t="n">
        <v>0</v>
      </c>
      <c r="AP49" s="121" t="n">
        <v>18849.382</v>
      </c>
      <c r="AQ49" s="121" t="n">
        <v>33.6302</v>
      </c>
      <c r="AR49" s="121" t="n">
        <v>0</v>
      </c>
      <c r="AS49" s="121" t="n">
        <v>0</v>
      </c>
      <c r="AT49" s="121" t="n">
        <v>995.03</v>
      </c>
      <c r="AU49" s="121" t="n">
        <v>31.0898</v>
      </c>
      <c r="AV49" s="121" t="n">
        <v>7332.667</v>
      </c>
      <c r="AW49" s="121" t="n">
        <v>32.4593</v>
      </c>
      <c r="AX49" s="121" t="n">
        <v>1266.477</v>
      </c>
      <c r="AY49" s="121" t="n">
        <v>31.3638</v>
      </c>
      <c r="AZ49" s="121" t="n">
        <v>765.581</v>
      </c>
      <c r="BA49" s="121" t="n">
        <v>31.1886</v>
      </c>
      <c r="BB49" s="121" t="n">
        <v>230.942</v>
      </c>
      <c r="BC49" s="121" t="n">
        <v>30.7392</v>
      </c>
      <c r="BD49" s="89" t="n">
        <f aca="false">AM49/3600</f>
        <v>0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15.7752</v>
      </c>
      <c r="E50" s="101" t="n">
        <f aca="false">N50</f>
        <v>35.1637</v>
      </c>
      <c r="F50" s="101" t="n">
        <f aca="false">L50</f>
        <v>715.7752</v>
      </c>
      <c r="G50" s="101" t="n">
        <f aca="false">O50</f>
        <v>35.8708</v>
      </c>
      <c r="H50" s="101" t="n">
        <f aca="false">AI50</f>
        <v>648.7944</v>
      </c>
      <c r="I50" s="101" t="n">
        <f aca="false">AK50</f>
        <v>35.0166</v>
      </c>
      <c r="J50" s="101" t="n">
        <f aca="false">AI50</f>
        <v>648.7944</v>
      </c>
      <c r="K50" s="101" t="n">
        <f aca="false">AL50</f>
        <v>35.7018</v>
      </c>
      <c r="L50" s="95" t="n">
        <v>715.7752</v>
      </c>
      <c r="M50" s="95" t="n">
        <v>28.5586</v>
      </c>
      <c r="N50" s="95" t="n">
        <v>35.1637</v>
      </c>
      <c r="O50" s="95" t="n">
        <v>35.8708</v>
      </c>
      <c r="P50" s="95"/>
      <c r="Q50" s="95"/>
      <c r="R50" s="95" t="n">
        <v>0</v>
      </c>
      <c r="S50" s="95" t="n">
        <v>10574.146</v>
      </c>
      <c r="T50" s="95" t="n">
        <v>30.031</v>
      </c>
      <c r="U50" s="95" t="n">
        <v>0</v>
      </c>
      <c r="V50" s="95" t="n">
        <v>0</v>
      </c>
      <c r="W50" s="95" t="n">
        <v>494.012</v>
      </c>
      <c r="X50" s="95" t="n">
        <v>28.5254</v>
      </c>
      <c r="Y50" s="95" t="n">
        <v>4053.784</v>
      </c>
      <c r="Z50" s="95" t="n">
        <v>29.4715</v>
      </c>
      <c r="AA50" s="95" t="n">
        <v>601.045</v>
      </c>
      <c r="AB50" s="95" t="n">
        <v>28.6691</v>
      </c>
      <c r="AC50" s="95" t="n">
        <v>349.299</v>
      </c>
      <c r="AD50" s="95" t="n">
        <v>28.5939</v>
      </c>
      <c r="AE50" s="95" t="n">
        <v>86.288</v>
      </c>
      <c r="AF50" s="95" t="n">
        <v>28.2834</v>
      </c>
      <c r="AG50" s="95" t="n">
        <f aca="false">P50/3600</f>
        <v>0</v>
      </c>
      <c r="AH50" s="93"/>
      <c r="AI50" s="95" t="n">
        <v>648.7944</v>
      </c>
      <c r="AJ50" s="95" t="n">
        <v>28.31</v>
      </c>
      <c r="AK50" s="95" t="n">
        <v>35.0166</v>
      </c>
      <c r="AL50" s="95" t="n">
        <v>35.7018</v>
      </c>
      <c r="AM50" s="95"/>
      <c r="AN50" s="95"/>
      <c r="AO50" s="95" t="n">
        <v>0</v>
      </c>
      <c r="AP50" s="95" t="n">
        <v>10574.218</v>
      </c>
      <c r="AQ50" s="95" t="n">
        <v>30.031</v>
      </c>
      <c r="AR50" s="95" t="n">
        <v>0</v>
      </c>
      <c r="AS50" s="95" t="n">
        <v>0</v>
      </c>
      <c r="AT50" s="95" t="n">
        <v>425.523</v>
      </c>
      <c r="AU50" s="95" t="n">
        <v>28.2713</v>
      </c>
      <c r="AV50" s="95" t="n">
        <v>3707.086</v>
      </c>
      <c r="AW50" s="95" t="n">
        <v>29.1758</v>
      </c>
      <c r="AX50" s="95" t="n">
        <v>525.181</v>
      </c>
      <c r="AY50" s="95" t="n">
        <v>28.3938</v>
      </c>
      <c r="AZ50" s="95" t="n">
        <v>308.566</v>
      </c>
      <c r="BA50" s="95" t="n">
        <v>28.3422</v>
      </c>
      <c r="BB50" s="95" t="n">
        <v>78.875</v>
      </c>
      <c r="BC50" s="95" t="n">
        <v>28.0549</v>
      </c>
      <c r="BD50" s="95" t="n">
        <f aca="false">AM50/3600</f>
        <v>0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071.9128</v>
      </c>
      <c r="E51" s="99" t="n">
        <f aca="false">N51</f>
        <v>41.4132</v>
      </c>
      <c r="F51" s="99" t="n">
        <f aca="false">L51</f>
        <v>5071.9128</v>
      </c>
      <c r="G51" s="99" t="n">
        <f aca="false">O51</f>
        <v>42.8456</v>
      </c>
      <c r="H51" s="99" t="n">
        <f aca="false">AI51</f>
        <v>4559.0544</v>
      </c>
      <c r="I51" s="99" t="n">
        <f aca="false">AK51</f>
        <v>41.1303</v>
      </c>
      <c r="J51" s="99" t="n">
        <f aca="false">AI51</f>
        <v>4559.0544</v>
      </c>
      <c r="K51" s="99" t="n">
        <f aca="false">AL51</f>
        <v>42.6044</v>
      </c>
      <c r="L51" s="96" t="n">
        <v>5071.9128</v>
      </c>
      <c r="M51" s="96" t="n">
        <v>38.9021</v>
      </c>
      <c r="N51" s="96" t="n">
        <v>41.4132</v>
      </c>
      <c r="O51" s="96" t="n">
        <v>42.8456</v>
      </c>
      <c r="P51" s="96"/>
      <c r="Q51" s="121"/>
      <c r="R51" s="121" t="n">
        <v>0</v>
      </c>
      <c r="S51" s="121" t="n">
        <v>17817.096</v>
      </c>
      <c r="T51" s="121" t="n">
        <v>42.8491</v>
      </c>
      <c r="U51" s="121" t="n">
        <v>0</v>
      </c>
      <c r="V51" s="121" t="n">
        <v>0</v>
      </c>
      <c r="W51" s="121" t="n">
        <v>4632.424</v>
      </c>
      <c r="X51" s="121" t="n">
        <v>38.766</v>
      </c>
      <c r="Y51" s="121" t="n">
        <v>14419.693</v>
      </c>
      <c r="Z51" s="121" t="n">
        <v>42.0463</v>
      </c>
      <c r="AA51" s="121" t="n">
        <v>8103.632</v>
      </c>
      <c r="AB51" s="121" t="n">
        <v>40.2526</v>
      </c>
      <c r="AC51" s="121" t="n">
        <v>5378.186</v>
      </c>
      <c r="AD51" s="121" t="n">
        <v>39.4522</v>
      </c>
      <c r="AE51" s="121" t="n">
        <v>1802.848</v>
      </c>
      <c r="AF51" s="121" t="n">
        <v>37.4974</v>
      </c>
      <c r="AG51" s="96" t="n">
        <f aca="false">P51/3600</f>
        <v>0</v>
      </c>
      <c r="AH51" s="98"/>
      <c r="AI51" s="96" t="n">
        <v>4559.0544</v>
      </c>
      <c r="AJ51" s="96" t="n">
        <v>38.5195</v>
      </c>
      <c r="AK51" s="96" t="n">
        <v>41.1303</v>
      </c>
      <c r="AL51" s="96" t="n">
        <v>42.6044</v>
      </c>
      <c r="AM51" s="96"/>
      <c r="AN51" s="121"/>
      <c r="AO51" s="121" t="n">
        <v>0</v>
      </c>
      <c r="AP51" s="121" t="n">
        <v>17817.168</v>
      </c>
      <c r="AQ51" s="121" t="n">
        <v>42.8491</v>
      </c>
      <c r="AR51" s="121" t="n">
        <v>0</v>
      </c>
      <c r="AS51" s="121" t="n">
        <v>0</v>
      </c>
      <c r="AT51" s="121" t="n">
        <v>4101.878</v>
      </c>
      <c r="AU51" s="121" t="n">
        <v>38.3703</v>
      </c>
      <c r="AV51" s="121" t="n">
        <v>13766.836</v>
      </c>
      <c r="AW51" s="121" t="n">
        <v>41.7288</v>
      </c>
      <c r="AX51" s="121" t="n">
        <v>6618.804</v>
      </c>
      <c r="AY51" s="121" t="n">
        <v>39.3427</v>
      </c>
      <c r="AZ51" s="121" t="n">
        <v>4509.117</v>
      </c>
      <c r="BA51" s="121" t="n">
        <v>38.8091</v>
      </c>
      <c r="BB51" s="121" t="n">
        <v>1743.314</v>
      </c>
      <c r="BC51" s="121" t="n">
        <v>37.3587</v>
      </c>
      <c r="BD51" s="96" t="n">
        <f aca="false">AM51/3600</f>
        <v>0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68.1512</v>
      </c>
      <c r="E52" s="100" t="n">
        <f aca="false">N52</f>
        <v>39.1239</v>
      </c>
      <c r="F52" s="100" t="n">
        <f aca="false">L52</f>
        <v>2168.1512</v>
      </c>
      <c r="G52" s="100" t="n">
        <f aca="false">O52</f>
        <v>40.6976</v>
      </c>
      <c r="H52" s="100" t="n">
        <f aca="false">AI52</f>
        <v>2000.1464</v>
      </c>
      <c r="I52" s="100" t="n">
        <f aca="false">AK52</f>
        <v>38.8818</v>
      </c>
      <c r="J52" s="100" t="n">
        <f aca="false">AI52</f>
        <v>2000.1464</v>
      </c>
      <c r="K52" s="100" t="n">
        <f aca="false">AL52</f>
        <v>40.4849</v>
      </c>
      <c r="L52" s="89" t="n">
        <v>2168.1512</v>
      </c>
      <c r="M52" s="89" t="n">
        <v>35.7729</v>
      </c>
      <c r="N52" s="89" t="n">
        <v>39.1239</v>
      </c>
      <c r="O52" s="89" t="n">
        <v>40.6976</v>
      </c>
      <c r="P52" s="89"/>
      <c r="Q52" s="121"/>
      <c r="R52" s="121" t="n">
        <v>0</v>
      </c>
      <c r="S52" s="121" t="n">
        <v>10775.28</v>
      </c>
      <c r="T52" s="121" t="n">
        <v>39.3742</v>
      </c>
      <c r="U52" s="121" t="n">
        <v>0</v>
      </c>
      <c r="V52" s="121" t="n">
        <v>0</v>
      </c>
      <c r="W52" s="121" t="n">
        <v>1871.354</v>
      </c>
      <c r="X52" s="121" t="n">
        <v>35.6487</v>
      </c>
      <c r="Y52" s="121" t="n">
        <v>8260.194</v>
      </c>
      <c r="Z52" s="121" t="n">
        <v>38.699</v>
      </c>
      <c r="AA52" s="121" t="n">
        <v>3113.76</v>
      </c>
      <c r="AB52" s="121" t="n">
        <v>36.3828</v>
      </c>
      <c r="AC52" s="121" t="n">
        <v>1784.538</v>
      </c>
      <c r="AD52" s="121" t="n">
        <v>35.8916</v>
      </c>
      <c r="AE52" s="121" t="n">
        <v>583.39</v>
      </c>
      <c r="AF52" s="121" t="n">
        <v>34.8218</v>
      </c>
      <c r="AG52" s="89" t="n">
        <f aca="false">P52/3600</f>
        <v>0</v>
      </c>
      <c r="AH52" s="90"/>
      <c r="AI52" s="89" t="n">
        <v>2000.1464</v>
      </c>
      <c r="AJ52" s="89" t="n">
        <v>35.506</v>
      </c>
      <c r="AK52" s="89" t="n">
        <v>38.8818</v>
      </c>
      <c r="AL52" s="89" t="n">
        <v>40.4849</v>
      </c>
      <c r="AM52" s="89"/>
      <c r="AN52" s="121"/>
      <c r="AO52" s="121" t="n">
        <v>0</v>
      </c>
      <c r="AP52" s="121" t="n">
        <v>10775.28</v>
      </c>
      <c r="AQ52" s="121" t="n">
        <v>39.3742</v>
      </c>
      <c r="AR52" s="121" t="n">
        <v>0</v>
      </c>
      <c r="AS52" s="121" t="n">
        <v>0</v>
      </c>
      <c r="AT52" s="121" t="n">
        <v>1697.556</v>
      </c>
      <c r="AU52" s="121" t="n">
        <v>35.3726</v>
      </c>
      <c r="AV52" s="121" t="n">
        <v>7611.72</v>
      </c>
      <c r="AW52" s="121" t="n">
        <v>38.2036</v>
      </c>
      <c r="AX52" s="121" t="n">
        <v>2719.018</v>
      </c>
      <c r="AY52" s="121" t="n">
        <v>35.9045</v>
      </c>
      <c r="AZ52" s="121" t="n">
        <v>1649.69</v>
      </c>
      <c r="BA52" s="121" t="n">
        <v>35.6027</v>
      </c>
      <c r="BB52" s="121" t="n">
        <v>576.454</v>
      </c>
      <c r="BC52" s="121" t="n">
        <v>34.676</v>
      </c>
      <c r="BD52" s="89" t="n">
        <f aca="false">AM52/3600</f>
        <v>0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13.8792</v>
      </c>
      <c r="E53" s="100" t="n">
        <f aca="false">N53</f>
        <v>37.082</v>
      </c>
      <c r="F53" s="100" t="n">
        <f aca="false">L53</f>
        <v>1013.8792</v>
      </c>
      <c r="G53" s="100" t="n">
        <f aca="false">O53</f>
        <v>38.774</v>
      </c>
      <c r="H53" s="100" t="n">
        <f aca="false">AI53</f>
        <v>944.2648</v>
      </c>
      <c r="I53" s="100" t="n">
        <f aca="false">AK53</f>
        <v>36.9086</v>
      </c>
      <c r="J53" s="100" t="n">
        <f aca="false">AI53</f>
        <v>944.2648</v>
      </c>
      <c r="K53" s="100" t="n">
        <f aca="false">AL53</f>
        <v>38.5963</v>
      </c>
      <c r="L53" s="89" t="n">
        <v>1013.8792</v>
      </c>
      <c r="M53" s="89" t="n">
        <v>32.9121</v>
      </c>
      <c r="N53" s="89" t="n">
        <v>37.082</v>
      </c>
      <c r="O53" s="89" t="n">
        <v>38.774</v>
      </c>
      <c r="P53" s="89"/>
      <c r="Q53" s="121"/>
      <c r="R53" s="121" t="n">
        <v>0</v>
      </c>
      <c r="S53" s="121" t="n">
        <v>6269.736</v>
      </c>
      <c r="T53" s="121" t="n">
        <v>36.0047</v>
      </c>
      <c r="U53" s="121" t="n">
        <v>0</v>
      </c>
      <c r="V53" s="121" t="n">
        <v>0</v>
      </c>
      <c r="W53" s="121" t="n">
        <v>832.643</v>
      </c>
      <c r="X53" s="121" t="n">
        <v>32.8054</v>
      </c>
      <c r="Y53" s="121" t="n">
        <v>4534.276</v>
      </c>
      <c r="Z53" s="121" t="n">
        <v>35.407</v>
      </c>
      <c r="AA53" s="121" t="n">
        <v>1222.236</v>
      </c>
      <c r="AB53" s="121" t="n">
        <v>33.1216</v>
      </c>
      <c r="AC53" s="121" t="n">
        <v>698.026</v>
      </c>
      <c r="AD53" s="121" t="n">
        <v>32.9665</v>
      </c>
      <c r="AE53" s="121" t="n">
        <v>228.578</v>
      </c>
      <c r="AF53" s="121" t="n">
        <v>32.2012</v>
      </c>
      <c r="AG53" s="89" t="n">
        <f aca="false">P53/3600</f>
        <v>0</v>
      </c>
      <c r="AH53" s="90"/>
      <c r="AI53" s="89" t="n">
        <v>944.2648</v>
      </c>
      <c r="AJ53" s="89" t="n">
        <v>32.6652</v>
      </c>
      <c r="AK53" s="89" t="n">
        <v>36.9086</v>
      </c>
      <c r="AL53" s="89" t="n">
        <v>38.5963</v>
      </c>
      <c r="AM53" s="89"/>
      <c r="AN53" s="121"/>
      <c r="AO53" s="121" t="n">
        <v>0</v>
      </c>
      <c r="AP53" s="121" t="n">
        <v>6269.736</v>
      </c>
      <c r="AQ53" s="121" t="n">
        <v>36.0047</v>
      </c>
      <c r="AR53" s="121" t="n">
        <v>0</v>
      </c>
      <c r="AS53" s="121" t="n">
        <v>0</v>
      </c>
      <c r="AT53" s="121" t="n">
        <v>760.628</v>
      </c>
      <c r="AU53" s="121" t="n">
        <v>32.55</v>
      </c>
      <c r="AV53" s="121" t="n">
        <v>4155.417</v>
      </c>
      <c r="AW53" s="121" t="n">
        <v>34.9377</v>
      </c>
      <c r="AX53" s="121" t="n">
        <v>1113.84</v>
      </c>
      <c r="AY53" s="121" t="n">
        <v>32.7804</v>
      </c>
      <c r="AZ53" s="121" t="n">
        <v>668.698</v>
      </c>
      <c r="BA53" s="121" t="n">
        <v>32.7263</v>
      </c>
      <c r="BB53" s="121" t="n">
        <v>226.728</v>
      </c>
      <c r="BC53" s="121" t="n">
        <v>32.0305</v>
      </c>
      <c r="BD53" s="89" t="n">
        <f aca="false">AM53/3600</f>
        <v>0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1.8072</v>
      </c>
      <c r="E54" s="101" t="n">
        <f aca="false">N54</f>
        <v>35.3062</v>
      </c>
      <c r="F54" s="101" t="n">
        <f aca="false">L54</f>
        <v>481.8072</v>
      </c>
      <c r="G54" s="101" t="n">
        <f aca="false">O54</f>
        <v>36.9099</v>
      </c>
      <c r="H54" s="101" t="n">
        <f aca="false">AI54</f>
        <v>449.2552</v>
      </c>
      <c r="I54" s="101" t="n">
        <f aca="false">AK54</f>
        <v>35.1636</v>
      </c>
      <c r="J54" s="101" t="n">
        <f aca="false">AI54</f>
        <v>449.2552</v>
      </c>
      <c r="K54" s="101" t="n">
        <f aca="false">AL54</f>
        <v>36.7454</v>
      </c>
      <c r="L54" s="95" t="n">
        <v>481.8072</v>
      </c>
      <c r="M54" s="95" t="n">
        <v>30.2411</v>
      </c>
      <c r="N54" s="95" t="n">
        <v>35.3062</v>
      </c>
      <c r="O54" s="95" t="n">
        <v>36.9099</v>
      </c>
      <c r="P54" s="95"/>
      <c r="Q54" s="95"/>
      <c r="R54" s="95" t="n">
        <v>0</v>
      </c>
      <c r="S54" s="95" t="n">
        <v>3255.888</v>
      </c>
      <c r="T54" s="95" t="n">
        <v>32.6905</v>
      </c>
      <c r="U54" s="95" t="n">
        <v>0</v>
      </c>
      <c r="V54" s="95" t="n">
        <v>0</v>
      </c>
      <c r="W54" s="95" t="n">
        <v>386.149</v>
      </c>
      <c r="X54" s="95" t="n">
        <v>30.1566</v>
      </c>
      <c r="Y54" s="95" t="n">
        <v>2246.956</v>
      </c>
      <c r="Z54" s="95" t="n">
        <v>32.1478</v>
      </c>
      <c r="AA54" s="95" t="n">
        <v>541.9</v>
      </c>
      <c r="AB54" s="95" t="n">
        <v>30.2627</v>
      </c>
      <c r="AC54" s="95" t="n">
        <v>317.443</v>
      </c>
      <c r="AD54" s="95" t="n">
        <v>30.2759</v>
      </c>
      <c r="AE54" s="95" t="n">
        <v>101.995</v>
      </c>
      <c r="AF54" s="95" t="n">
        <v>29.7353</v>
      </c>
      <c r="AG54" s="95" t="n">
        <f aca="false">P54/3600</f>
        <v>0</v>
      </c>
      <c r="AH54" s="93"/>
      <c r="AI54" s="95" t="n">
        <v>449.2552</v>
      </c>
      <c r="AJ54" s="95" t="n">
        <v>30.0147</v>
      </c>
      <c r="AK54" s="95" t="n">
        <v>35.1636</v>
      </c>
      <c r="AL54" s="95" t="n">
        <v>36.7454</v>
      </c>
      <c r="AM54" s="95"/>
      <c r="AN54" s="95"/>
      <c r="AO54" s="95" t="n">
        <v>0</v>
      </c>
      <c r="AP54" s="95" t="n">
        <v>3255.888</v>
      </c>
      <c r="AQ54" s="95" t="n">
        <v>32.6905</v>
      </c>
      <c r="AR54" s="95" t="n">
        <v>0</v>
      </c>
      <c r="AS54" s="95" t="n">
        <v>0</v>
      </c>
      <c r="AT54" s="95" t="n">
        <v>352.475</v>
      </c>
      <c r="AU54" s="95" t="n">
        <v>29.9225</v>
      </c>
      <c r="AV54" s="95" t="n">
        <v>2051.065</v>
      </c>
      <c r="AW54" s="95" t="n">
        <v>31.7553</v>
      </c>
      <c r="AX54" s="95" t="n">
        <v>507.684</v>
      </c>
      <c r="AY54" s="95" t="n">
        <v>29.9859</v>
      </c>
      <c r="AZ54" s="95" t="n">
        <v>306.042</v>
      </c>
      <c r="BA54" s="95" t="n">
        <v>30.0562</v>
      </c>
      <c r="BB54" s="95" t="n">
        <v>100.658</v>
      </c>
      <c r="BC54" s="95" t="n">
        <v>29.5601</v>
      </c>
      <c r="BD54" s="95" t="n">
        <f aca="false">AM54/3600</f>
        <v>0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600.5656</v>
      </c>
      <c r="E55" s="99" t="n">
        <f aca="false">N55</f>
        <v>44.0449</v>
      </c>
      <c r="F55" s="99" t="n">
        <f aca="false">L55</f>
        <v>1600.5656</v>
      </c>
      <c r="G55" s="99" t="n">
        <f aca="false">O55</f>
        <v>43.1686</v>
      </c>
      <c r="H55" s="99" t="n">
        <f aca="false">AI55</f>
        <v>1469.8352</v>
      </c>
      <c r="I55" s="99" t="n">
        <f aca="false">AK55</f>
        <v>43.8158</v>
      </c>
      <c r="J55" s="99" t="n">
        <f aca="false">AI55</f>
        <v>1469.8352</v>
      </c>
      <c r="K55" s="99" t="n">
        <f aca="false">AL55</f>
        <v>42.8265</v>
      </c>
      <c r="L55" s="96" t="n">
        <v>1600.5656</v>
      </c>
      <c r="M55" s="96" t="n">
        <v>40.5761</v>
      </c>
      <c r="N55" s="96" t="n">
        <v>44.0449</v>
      </c>
      <c r="O55" s="96" t="n">
        <v>43.1686</v>
      </c>
      <c r="P55" s="96"/>
      <c r="Q55" s="121"/>
      <c r="R55" s="121" t="n">
        <v>0</v>
      </c>
      <c r="S55" s="121" t="n">
        <v>6356.036</v>
      </c>
      <c r="T55" s="121" t="n">
        <v>43.4208</v>
      </c>
      <c r="U55" s="121" t="n">
        <v>0</v>
      </c>
      <c r="V55" s="121" t="n">
        <v>0</v>
      </c>
      <c r="W55" s="121" t="n">
        <v>1493.592</v>
      </c>
      <c r="X55" s="121" t="n">
        <v>40.5121</v>
      </c>
      <c r="Y55" s="121" t="n">
        <v>4393.352</v>
      </c>
      <c r="Z55" s="121" t="n">
        <v>42.7211</v>
      </c>
      <c r="AA55" s="121" t="n">
        <v>2516.897</v>
      </c>
      <c r="AB55" s="121" t="n">
        <v>41.5472</v>
      </c>
      <c r="AC55" s="121" t="n">
        <v>1699.405</v>
      </c>
      <c r="AD55" s="121" t="n">
        <v>41.0216</v>
      </c>
      <c r="AE55" s="121" t="n">
        <v>620.114</v>
      </c>
      <c r="AF55" s="121" t="n">
        <v>39.572</v>
      </c>
      <c r="AG55" s="96" t="n">
        <f aca="false">P55/3600</f>
        <v>0</v>
      </c>
      <c r="AH55" s="98"/>
      <c r="AI55" s="96" t="n">
        <v>1469.8352</v>
      </c>
      <c r="AJ55" s="96" t="n">
        <v>40.1742</v>
      </c>
      <c r="AK55" s="96" t="n">
        <v>43.8158</v>
      </c>
      <c r="AL55" s="96" t="n">
        <v>42.8265</v>
      </c>
      <c r="AM55" s="96"/>
      <c r="AN55" s="121"/>
      <c r="AO55" s="121" t="n">
        <v>0</v>
      </c>
      <c r="AP55" s="121" t="n">
        <v>6356.145</v>
      </c>
      <c r="AQ55" s="121" t="n">
        <v>43.4208</v>
      </c>
      <c r="AR55" s="121" t="n">
        <v>0</v>
      </c>
      <c r="AS55" s="121" t="n">
        <v>0</v>
      </c>
      <c r="AT55" s="121" t="n">
        <v>1359.918</v>
      </c>
      <c r="AU55" s="121" t="n">
        <v>40.1012</v>
      </c>
      <c r="AV55" s="121" t="n">
        <v>4368.844</v>
      </c>
      <c r="AW55" s="121" t="n">
        <v>42.6782</v>
      </c>
      <c r="AX55" s="121" t="n">
        <v>2277.639</v>
      </c>
      <c r="AY55" s="121" t="n">
        <v>41.0824</v>
      </c>
      <c r="AZ55" s="121" t="n">
        <v>1428.976</v>
      </c>
      <c r="BA55" s="121" t="n">
        <v>40.3633</v>
      </c>
      <c r="BB55" s="121" t="n">
        <v>559.379</v>
      </c>
      <c r="BC55" s="121" t="n">
        <v>39.2235</v>
      </c>
      <c r="BD55" s="96" t="n">
        <f aca="false">AM55/3600</f>
        <v>0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99.2192</v>
      </c>
      <c r="E56" s="100" t="n">
        <f aca="false">N56</f>
        <v>41.4728</v>
      </c>
      <c r="F56" s="100" t="n">
        <f aca="false">L56</f>
        <v>799.2192</v>
      </c>
      <c r="G56" s="100" t="n">
        <f aca="false">O56</f>
        <v>40.152</v>
      </c>
      <c r="H56" s="100" t="n">
        <f aca="false">AI56</f>
        <v>719.3</v>
      </c>
      <c r="I56" s="100" t="n">
        <f aca="false">AK56</f>
        <v>41.1358</v>
      </c>
      <c r="J56" s="100" t="n">
        <f aca="false">AI56</f>
        <v>719.3</v>
      </c>
      <c r="K56" s="100" t="n">
        <f aca="false">AL56</f>
        <v>39.756</v>
      </c>
      <c r="L56" s="89" t="n">
        <v>799.2192</v>
      </c>
      <c r="M56" s="89" t="n">
        <v>36.8334</v>
      </c>
      <c r="N56" s="89" t="n">
        <v>41.4728</v>
      </c>
      <c r="O56" s="89" t="n">
        <v>40.152</v>
      </c>
      <c r="P56" s="89"/>
      <c r="Q56" s="121"/>
      <c r="R56" s="121" t="n">
        <v>0</v>
      </c>
      <c r="S56" s="121" t="n">
        <v>3831.854</v>
      </c>
      <c r="T56" s="121" t="n">
        <v>39.7443</v>
      </c>
      <c r="U56" s="121" t="n">
        <v>0</v>
      </c>
      <c r="V56" s="121" t="n">
        <v>0</v>
      </c>
      <c r="W56" s="121" t="n">
        <v>731</v>
      </c>
      <c r="X56" s="121" t="n">
        <v>36.7679</v>
      </c>
      <c r="Y56" s="121" t="n">
        <v>2630.368</v>
      </c>
      <c r="Z56" s="121" t="n">
        <v>39.2191</v>
      </c>
      <c r="AA56" s="121" t="n">
        <v>1245.245</v>
      </c>
      <c r="AB56" s="121" t="n">
        <v>37.5126</v>
      </c>
      <c r="AC56" s="121" t="n">
        <v>787.002</v>
      </c>
      <c r="AD56" s="121" t="n">
        <v>37.0896</v>
      </c>
      <c r="AE56" s="121" t="n">
        <v>233.264</v>
      </c>
      <c r="AF56" s="121" t="n">
        <v>35.9357</v>
      </c>
      <c r="AG56" s="89" t="n">
        <f aca="false">P56/3600</f>
        <v>0</v>
      </c>
      <c r="AH56" s="90"/>
      <c r="AI56" s="89" t="n">
        <v>719.3</v>
      </c>
      <c r="AJ56" s="89" t="n">
        <v>36.3788</v>
      </c>
      <c r="AK56" s="89" t="n">
        <v>41.1358</v>
      </c>
      <c r="AL56" s="89" t="n">
        <v>39.756</v>
      </c>
      <c r="AM56" s="89"/>
      <c r="AN56" s="121"/>
      <c r="AO56" s="121" t="n">
        <v>0</v>
      </c>
      <c r="AP56" s="121" t="n">
        <v>3831.891</v>
      </c>
      <c r="AQ56" s="121" t="n">
        <v>39.7443</v>
      </c>
      <c r="AR56" s="121" t="n">
        <v>0</v>
      </c>
      <c r="AS56" s="121" t="n">
        <v>0</v>
      </c>
      <c r="AT56" s="121" t="n">
        <v>649.283</v>
      </c>
      <c r="AU56" s="121" t="n">
        <v>36.3031</v>
      </c>
      <c r="AV56" s="121" t="n">
        <v>2428.673</v>
      </c>
      <c r="AW56" s="121" t="n">
        <v>38.7216</v>
      </c>
      <c r="AX56" s="121" t="n">
        <v>1066.348</v>
      </c>
      <c r="AY56" s="121" t="n">
        <v>36.8438</v>
      </c>
      <c r="AZ56" s="121" t="n">
        <v>687.328</v>
      </c>
      <c r="BA56" s="121" t="n">
        <v>36.5409</v>
      </c>
      <c r="BB56" s="121" t="n">
        <v>218.456</v>
      </c>
      <c r="BC56" s="121" t="n">
        <v>35.5921</v>
      </c>
      <c r="BD56" s="89" t="n">
        <f aca="false">AM56/3600</f>
        <v>0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3.2272</v>
      </c>
      <c r="E57" s="100" t="n">
        <f aca="false">N57</f>
        <v>39.1995</v>
      </c>
      <c r="F57" s="100" t="n">
        <f aca="false">L57</f>
        <v>393.2272</v>
      </c>
      <c r="G57" s="100" t="n">
        <f aca="false">O57</f>
        <v>37.5385</v>
      </c>
      <c r="H57" s="100" t="n">
        <f aca="false">AI57</f>
        <v>359.5184</v>
      </c>
      <c r="I57" s="100" t="n">
        <f aca="false">AK57</f>
        <v>38.9271</v>
      </c>
      <c r="J57" s="100" t="n">
        <f aca="false">AI57</f>
        <v>359.5184</v>
      </c>
      <c r="K57" s="100" t="n">
        <f aca="false">AL57</f>
        <v>37.2279</v>
      </c>
      <c r="L57" s="89" t="n">
        <v>393.2272</v>
      </c>
      <c r="M57" s="89" t="n">
        <v>33.4812</v>
      </c>
      <c r="N57" s="89" t="n">
        <v>39.1995</v>
      </c>
      <c r="O57" s="89" t="n">
        <v>37.5385</v>
      </c>
      <c r="P57" s="89"/>
      <c r="Q57" s="121"/>
      <c r="R57" s="121" t="n">
        <v>0</v>
      </c>
      <c r="S57" s="121" t="n">
        <v>2215.454</v>
      </c>
      <c r="T57" s="121" t="n">
        <v>36.3279</v>
      </c>
      <c r="U57" s="121" t="n">
        <v>0</v>
      </c>
      <c r="V57" s="121" t="n">
        <v>0</v>
      </c>
      <c r="W57" s="121" t="n">
        <v>352.236</v>
      </c>
      <c r="X57" s="121" t="n">
        <v>33.4171</v>
      </c>
      <c r="Y57" s="121" t="n">
        <v>1518.806</v>
      </c>
      <c r="Z57" s="121" t="n">
        <v>35.8758</v>
      </c>
      <c r="AA57" s="121" t="n">
        <v>585.916</v>
      </c>
      <c r="AB57" s="121" t="n">
        <v>33.8139</v>
      </c>
      <c r="AC57" s="121" t="n">
        <v>339.309</v>
      </c>
      <c r="AD57" s="121" t="n">
        <v>33.5408</v>
      </c>
      <c r="AE57" s="121" t="n">
        <v>88.754</v>
      </c>
      <c r="AF57" s="121" t="n">
        <v>32.7654</v>
      </c>
      <c r="AG57" s="89" t="n">
        <f aca="false">P57/3600</f>
        <v>0</v>
      </c>
      <c r="AH57" s="90"/>
      <c r="AI57" s="89" t="n">
        <v>359.5184</v>
      </c>
      <c r="AJ57" s="89" t="n">
        <v>33.1313</v>
      </c>
      <c r="AK57" s="89" t="n">
        <v>38.9271</v>
      </c>
      <c r="AL57" s="89" t="n">
        <v>37.2279</v>
      </c>
      <c r="AM57" s="89"/>
      <c r="AN57" s="121"/>
      <c r="AO57" s="121" t="n">
        <v>0</v>
      </c>
      <c r="AP57" s="121" t="n">
        <v>2215.491</v>
      </c>
      <c r="AQ57" s="121" t="n">
        <v>36.3279</v>
      </c>
      <c r="AR57" s="121" t="n">
        <v>0</v>
      </c>
      <c r="AS57" s="121" t="n">
        <v>0</v>
      </c>
      <c r="AT57" s="121" t="n">
        <v>317.769</v>
      </c>
      <c r="AU57" s="121" t="n">
        <v>33.0594</v>
      </c>
      <c r="AV57" s="121" t="n">
        <v>1393.556</v>
      </c>
      <c r="AW57" s="121" t="n">
        <v>35.4004</v>
      </c>
      <c r="AX57" s="121" t="n">
        <v>520.374</v>
      </c>
      <c r="AY57" s="121" t="n">
        <v>33.3341</v>
      </c>
      <c r="AZ57" s="121" t="n">
        <v>307.517</v>
      </c>
      <c r="BA57" s="121" t="n">
        <v>33.1685</v>
      </c>
      <c r="BB57" s="121" t="n">
        <v>85.05</v>
      </c>
      <c r="BC57" s="121" t="n">
        <v>32.4907</v>
      </c>
      <c r="BD57" s="89" t="n">
        <f aca="false">AM57/3600</f>
        <v>0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9.3968</v>
      </c>
      <c r="E58" s="101" t="n">
        <f aca="false">N58</f>
        <v>37.1541</v>
      </c>
      <c r="F58" s="101" t="n">
        <f aca="false">L58</f>
        <v>199.3968</v>
      </c>
      <c r="G58" s="101" t="n">
        <f aca="false">O58</f>
        <v>35.1705</v>
      </c>
      <c r="H58" s="101" t="n">
        <f aca="false">AI58</f>
        <v>183.7504</v>
      </c>
      <c r="I58" s="101" t="n">
        <f aca="false">AK58</f>
        <v>36.939</v>
      </c>
      <c r="J58" s="101" t="n">
        <f aca="false">AI58</f>
        <v>183.7504</v>
      </c>
      <c r="K58" s="101" t="n">
        <f aca="false">AL58</f>
        <v>34.8828</v>
      </c>
      <c r="L58" s="95" t="n">
        <v>199.3968</v>
      </c>
      <c r="M58" s="95" t="n">
        <v>30.6715</v>
      </c>
      <c r="N58" s="95" t="n">
        <v>37.1541</v>
      </c>
      <c r="O58" s="95" t="n">
        <v>35.1705</v>
      </c>
      <c r="P58" s="95"/>
      <c r="Q58" s="95"/>
      <c r="R58" s="95" t="n">
        <v>0</v>
      </c>
      <c r="S58" s="95" t="n">
        <v>1237.854</v>
      </c>
      <c r="T58" s="95" t="n">
        <v>33.1751</v>
      </c>
      <c r="U58" s="95" t="n">
        <v>0</v>
      </c>
      <c r="V58" s="95" t="n">
        <v>0</v>
      </c>
      <c r="W58" s="95" t="n">
        <v>176.037</v>
      </c>
      <c r="X58" s="95" t="n">
        <v>30.6152</v>
      </c>
      <c r="Y58" s="95" t="n">
        <v>839.276</v>
      </c>
      <c r="Z58" s="95" t="n">
        <v>32.7259</v>
      </c>
      <c r="AA58" s="95" t="n">
        <v>279.761</v>
      </c>
      <c r="AB58" s="95" t="n">
        <v>30.7232</v>
      </c>
      <c r="AC58" s="95" t="n">
        <v>155.318</v>
      </c>
      <c r="AD58" s="95" t="n">
        <v>30.6511</v>
      </c>
      <c r="AE58" s="95" t="n">
        <v>40.256</v>
      </c>
      <c r="AF58" s="95" t="n">
        <v>30.1512</v>
      </c>
      <c r="AG58" s="95" t="n">
        <f aca="false">P58/3600</f>
        <v>0</v>
      </c>
      <c r="AH58" s="93"/>
      <c r="AI58" s="95" t="n">
        <v>183.7504</v>
      </c>
      <c r="AJ58" s="95" t="n">
        <v>30.3772</v>
      </c>
      <c r="AK58" s="95" t="n">
        <v>36.939</v>
      </c>
      <c r="AL58" s="95" t="n">
        <v>34.8828</v>
      </c>
      <c r="AM58" s="95"/>
      <c r="AN58" s="95"/>
      <c r="AO58" s="95" t="n">
        <v>0</v>
      </c>
      <c r="AP58" s="95" t="n">
        <v>1237.927</v>
      </c>
      <c r="AQ58" s="95" t="n">
        <v>33.1751</v>
      </c>
      <c r="AR58" s="95" t="n">
        <v>0</v>
      </c>
      <c r="AS58" s="95" t="n">
        <v>0</v>
      </c>
      <c r="AT58" s="95" t="n">
        <v>160.037</v>
      </c>
      <c r="AU58" s="95" t="n">
        <v>30.3143</v>
      </c>
      <c r="AV58" s="95" t="n">
        <v>769.346</v>
      </c>
      <c r="AW58" s="95" t="n">
        <v>32.3168</v>
      </c>
      <c r="AX58" s="95" t="n">
        <v>253.116</v>
      </c>
      <c r="AY58" s="95" t="n">
        <v>30.3526</v>
      </c>
      <c r="AZ58" s="95" t="n">
        <v>143.763</v>
      </c>
      <c r="BA58" s="95" t="n">
        <v>30.3567</v>
      </c>
      <c r="BB58" s="95" t="n">
        <v>38.971</v>
      </c>
      <c r="BC58" s="95" t="n">
        <v>29.9048</v>
      </c>
      <c r="BD58" s="95" t="n">
        <f aca="false">AM58/3600</f>
        <v>0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722.8656</v>
      </c>
      <c r="E59" s="97" t="n">
        <f aca="false">N59</f>
        <v>43.2261</v>
      </c>
      <c r="F59" s="97" t="n">
        <f aca="false">L59</f>
        <v>1722.8656</v>
      </c>
      <c r="G59" s="97" t="n">
        <f aca="false">O59</f>
        <v>44.2602</v>
      </c>
      <c r="H59" s="97" t="n">
        <f aca="false">AI59</f>
        <v>1456.9496</v>
      </c>
      <c r="I59" s="97" t="n">
        <f aca="false">AK59</f>
        <v>42.9597</v>
      </c>
      <c r="J59" s="97" t="n">
        <f aca="false">AI59</f>
        <v>1456.9496</v>
      </c>
      <c r="K59" s="97" t="n">
        <f aca="false">AL59</f>
        <v>43.9954</v>
      </c>
      <c r="L59" s="96" t="n">
        <v>1722.8656</v>
      </c>
      <c r="M59" s="96" t="n">
        <v>37.8593</v>
      </c>
      <c r="N59" s="96" t="n">
        <v>43.2261</v>
      </c>
      <c r="O59" s="96" t="n">
        <v>44.2602</v>
      </c>
      <c r="P59" s="96"/>
      <c r="Q59" s="121"/>
      <c r="R59" s="121" t="n">
        <v>0</v>
      </c>
      <c r="S59" s="121" t="n">
        <v>14772.336</v>
      </c>
      <c r="T59" s="121" t="n">
        <v>41.8414</v>
      </c>
      <c r="U59" s="121" t="n">
        <v>0</v>
      </c>
      <c r="V59" s="121" t="n">
        <v>0</v>
      </c>
      <c r="W59" s="121" t="n">
        <v>1501.688</v>
      </c>
      <c r="X59" s="121" t="n">
        <v>37.7918</v>
      </c>
      <c r="Y59" s="121" t="n">
        <v>7475.072</v>
      </c>
      <c r="Z59" s="121" t="n">
        <v>40.5791</v>
      </c>
      <c r="AA59" s="121" t="n">
        <v>2548.998</v>
      </c>
      <c r="AB59" s="121" t="n">
        <v>38.831</v>
      </c>
      <c r="AC59" s="121" t="n">
        <v>1390.589</v>
      </c>
      <c r="AD59" s="121" t="n">
        <v>38.1965</v>
      </c>
      <c r="AE59" s="121" t="n">
        <v>244.419</v>
      </c>
      <c r="AF59" s="121" t="n">
        <v>36.7679</v>
      </c>
      <c r="AG59" s="96" t="n">
        <f aca="false">P59/3600</f>
        <v>0</v>
      </c>
      <c r="AH59" s="98"/>
      <c r="AI59" s="96" t="n">
        <v>1456.9496</v>
      </c>
      <c r="AJ59" s="96" t="n">
        <v>37.2621</v>
      </c>
      <c r="AK59" s="96" t="n">
        <v>42.9597</v>
      </c>
      <c r="AL59" s="96" t="n">
        <v>43.9954</v>
      </c>
      <c r="AM59" s="96"/>
      <c r="AN59" s="121"/>
      <c r="AO59" s="121" t="n">
        <v>0</v>
      </c>
      <c r="AP59" s="121" t="n">
        <v>14772.384</v>
      </c>
      <c r="AQ59" s="121" t="n">
        <v>41.8414</v>
      </c>
      <c r="AR59" s="121" t="n">
        <v>0</v>
      </c>
      <c r="AS59" s="121" t="n">
        <v>0</v>
      </c>
      <c r="AT59" s="121" t="n">
        <v>1231.264</v>
      </c>
      <c r="AU59" s="121" t="n">
        <v>37.1845</v>
      </c>
      <c r="AV59" s="121" t="n">
        <v>6707.341</v>
      </c>
      <c r="AW59" s="121" t="n">
        <v>39.7646</v>
      </c>
      <c r="AX59" s="121" t="n">
        <v>1902.438</v>
      </c>
      <c r="AY59" s="121" t="n">
        <v>37.9243</v>
      </c>
      <c r="AZ59" s="121" t="n">
        <v>1093.914</v>
      </c>
      <c r="BA59" s="121" t="n">
        <v>37.4912</v>
      </c>
      <c r="BB59" s="121" t="n">
        <v>214.498</v>
      </c>
      <c r="BC59" s="121" t="n">
        <v>36.3564</v>
      </c>
      <c r="BD59" s="96" t="n">
        <f aca="false">AM59/3600</f>
        <v>0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66.68</v>
      </c>
      <c r="E60" s="88" t="n">
        <f aca="false">N60</f>
        <v>41.2045</v>
      </c>
      <c r="F60" s="88" t="n">
        <f aca="false">L60</f>
        <v>666.68</v>
      </c>
      <c r="G60" s="88" t="n">
        <f aca="false">O60</f>
        <v>42.1785</v>
      </c>
      <c r="H60" s="88" t="n">
        <f aca="false">AI60</f>
        <v>591.5616</v>
      </c>
      <c r="I60" s="88" t="n">
        <f aca="false">AK60</f>
        <v>41.0688</v>
      </c>
      <c r="J60" s="88" t="n">
        <f aca="false">AI60</f>
        <v>591.5616</v>
      </c>
      <c r="K60" s="88" t="n">
        <f aca="false">AL60</f>
        <v>42.062</v>
      </c>
      <c r="L60" s="89" t="n">
        <v>666.68</v>
      </c>
      <c r="M60" s="89" t="n">
        <v>34.5529</v>
      </c>
      <c r="N60" s="89" t="n">
        <v>41.2045</v>
      </c>
      <c r="O60" s="89" t="n">
        <v>42.1785</v>
      </c>
      <c r="P60" s="89"/>
      <c r="Q60" s="121"/>
      <c r="R60" s="121" t="n">
        <v>0</v>
      </c>
      <c r="S60" s="121" t="n">
        <v>9602.256</v>
      </c>
      <c r="T60" s="121" t="n">
        <v>37.4482</v>
      </c>
      <c r="U60" s="121" t="n">
        <v>0</v>
      </c>
      <c r="V60" s="121" t="n">
        <v>0</v>
      </c>
      <c r="W60" s="121" t="n">
        <v>515.23</v>
      </c>
      <c r="X60" s="121" t="n">
        <v>34.5038</v>
      </c>
      <c r="Y60" s="121" t="n">
        <v>4077.158</v>
      </c>
      <c r="Z60" s="121" t="n">
        <v>36.4643</v>
      </c>
      <c r="AA60" s="121" t="n">
        <v>574.682</v>
      </c>
      <c r="AB60" s="121" t="n">
        <v>34.8689</v>
      </c>
      <c r="AC60" s="121" t="n">
        <v>234.698</v>
      </c>
      <c r="AD60" s="121" t="n">
        <v>34.4661</v>
      </c>
      <c r="AE60" s="121" t="n">
        <v>53.051</v>
      </c>
      <c r="AF60" s="121" t="n">
        <v>34.0394</v>
      </c>
      <c r="AG60" s="89" t="n">
        <f aca="false">P60/3600</f>
        <v>0</v>
      </c>
      <c r="AH60" s="90"/>
      <c r="AI60" s="89" t="n">
        <v>591.5616</v>
      </c>
      <c r="AJ60" s="89" t="n">
        <v>34.1397</v>
      </c>
      <c r="AK60" s="89" t="n">
        <v>41.0688</v>
      </c>
      <c r="AL60" s="89" t="n">
        <v>42.062</v>
      </c>
      <c r="AM60" s="89"/>
      <c r="AN60" s="121"/>
      <c r="AO60" s="121" t="n">
        <v>0</v>
      </c>
      <c r="AP60" s="121" t="n">
        <v>9602.352</v>
      </c>
      <c r="AQ60" s="121" t="n">
        <v>37.4482</v>
      </c>
      <c r="AR60" s="121" t="n">
        <v>0</v>
      </c>
      <c r="AS60" s="121" t="n">
        <v>0</v>
      </c>
      <c r="AT60" s="121" t="n">
        <v>438.836</v>
      </c>
      <c r="AU60" s="121" t="n">
        <v>34.0836</v>
      </c>
      <c r="AV60" s="121" t="n">
        <v>3638.176</v>
      </c>
      <c r="AW60" s="121" t="n">
        <v>35.8176</v>
      </c>
      <c r="AX60" s="121" t="n">
        <v>482.746</v>
      </c>
      <c r="AY60" s="121" t="n">
        <v>34.4039</v>
      </c>
      <c r="AZ60" s="121" t="n">
        <v>203.251</v>
      </c>
      <c r="BA60" s="121" t="n">
        <v>34.0602</v>
      </c>
      <c r="BB60" s="121" t="n">
        <v>51.267</v>
      </c>
      <c r="BC60" s="121" t="n">
        <v>33.6938</v>
      </c>
      <c r="BD60" s="89" t="n">
        <f aca="false">AM60/3600</f>
        <v>0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02.9496</v>
      </c>
      <c r="E61" s="88" t="n">
        <f aca="false">N61</f>
        <v>39.5007</v>
      </c>
      <c r="F61" s="88" t="n">
        <f aca="false">L61</f>
        <v>302.9496</v>
      </c>
      <c r="G61" s="88" t="n">
        <f aca="false">O61</f>
        <v>40.4181</v>
      </c>
      <c r="H61" s="88" t="n">
        <f aca="false">AI61</f>
        <v>276.104</v>
      </c>
      <c r="I61" s="88" t="n">
        <f aca="false">AK61</f>
        <v>39.4445</v>
      </c>
      <c r="J61" s="88" t="n">
        <f aca="false">AI61</f>
        <v>276.104</v>
      </c>
      <c r="K61" s="88" t="n">
        <f aca="false">AL61</f>
        <v>40.369</v>
      </c>
      <c r="L61" s="89" t="n">
        <v>302.9496</v>
      </c>
      <c r="M61" s="89" t="n">
        <v>31.799</v>
      </c>
      <c r="N61" s="89" t="n">
        <v>39.5007</v>
      </c>
      <c r="O61" s="89" t="n">
        <v>40.4181</v>
      </c>
      <c r="P61" s="89"/>
      <c r="Q61" s="121"/>
      <c r="R61" s="121" t="n">
        <v>0</v>
      </c>
      <c r="S61" s="121" t="n">
        <v>5889.744</v>
      </c>
      <c r="T61" s="121" t="n">
        <v>33.5807</v>
      </c>
      <c r="U61" s="121" t="n">
        <v>0</v>
      </c>
      <c r="V61" s="121" t="n">
        <v>0</v>
      </c>
      <c r="W61" s="121" t="n">
        <v>208.258</v>
      </c>
      <c r="X61" s="121" t="n">
        <v>31.7688</v>
      </c>
      <c r="Y61" s="121" t="n">
        <v>2035.206</v>
      </c>
      <c r="Z61" s="121" t="n">
        <v>32.8472</v>
      </c>
      <c r="AA61" s="121" t="n">
        <v>146.419</v>
      </c>
      <c r="AB61" s="121" t="n">
        <v>31.8878</v>
      </c>
      <c r="AC61" s="121" t="n">
        <v>68.163</v>
      </c>
      <c r="AD61" s="121" t="n">
        <v>31.7457</v>
      </c>
      <c r="AE61" s="121" t="n">
        <v>26.411</v>
      </c>
      <c r="AF61" s="121" t="n">
        <v>31.5415</v>
      </c>
      <c r="AG61" s="89" t="n">
        <f aca="false">P61/3600</f>
        <v>0</v>
      </c>
      <c r="AH61" s="90"/>
      <c r="AI61" s="89" t="n">
        <v>276.104</v>
      </c>
      <c r="AJ61" s="89" t="n">
        <v>31.4632</v>
      </c>
      <c r="AK61" s="89" t="n">
        <v>39.4445</v>
      </c>
      <c r="AL61" s="89" t="n">
        <v>40.369</v>
      </c>
      <c r="AM61" s="89"/>
      <c r="AN61" s="121"/>
      <c r="AO61" s="121" t="n">
        <v>0</v>
      </c>
      <c r="AP61" s="121" t="n">
        <v>5889.84</v>
      </c>
      <c r="AQ61" s="121" t="n">
        <v>33.5807</v>
      </c>
      <c r="AR61" s="121" t="n">
        <v>0</v>
      </c>
      <c r="AS61" s="121" t="n">
        <v>0</v>
      </c>
      <c r="AT61" s="121" t="n">
        <v>180.956</v>
      </c>
      <c r="AU61" s="121" t="n">
        <v>31.4273</v>
      </c>
      <c r="AV61" s="121" t="n">
        <v>1840.947</v>
      </c>
      <c r="AW61" s="121" t="n">
        <v>32.3889</v>
      </c>
      <c r="AX61" s="121" t="n">
        <v>135.456</v>
      </c>
      <c r="AY61" s="121" t="n">
        <v>31.5473</v>
      </c>
      <c r="AZ61" s="121" t="n">
        <v>65.309</v>
      </c>
      <c r="BA61" s="121" t="n">
        <v>31.4255</v>
      </c>
      <c r="BB61" s="121" t="n">
        <v>25.453</v>
      </c>
      <c r="BC61" s="121" t="n">
        <v>31.2296</v>
      </c>
      <c r="BD61" s="89" t="n">
        <f aca="false">AM61/3600</f>
        <v>0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51.6376</v>
      </c>
      <c r="E62" s="94" t="n">
        <f aca="false">N62</f>
        <v>38.0029</v>
      </c>
      <c r="F62" s="94" t="n">
        <f aca="false">L62</f>
        <v>151.6376</v>
      </c>
      <c r="G62" s="94" t="n">
        <f aca="false">O62</f>
        <v>38.7787</v>
      </c>
      <c r="H62" s="94" t="n">
        <f aca="false">AI62</f>
        <v>142.1776</v>
      </c>
      <c r="I62" s="94" t="n">
        <f aca="false">AK62</f>
        <v>37.9605</v>
      </c>
      <c r="J62" s="94" t="n">
        <f aca="false">AI62</f>
        <v>142.1776</v>
      </c>
      <c r="K62" s="94" t="n">
        <f aca="false">AL62</f>
        <v>38.7187</v>
      </c>
      <c r="L62" s="95" t="n">
        <v>151.6376</v>
      </c>
      <c r="M62" s="95" t="n">
        <v>29.1299</v>
      </c>
      <c r="N62" s="95" t="n">
        <v>38.0029</v>
      </c>
      <c r="O62" s="95" t="n">
        <v>38.7787</v>
      </c>
      <c r="P62" s="95"/>
      <c r="Q62" s="95"/>
      <c r="R62" s="95" t="n">
        <v>0</v>
      </c>
      <c r="S62" s="95" t="n">
        <v>3549.168</v>
      </c>
      <c r="T62" s="95" t="n">
        <v>30.1722</v>
      </c>
      <c r="U62" s="95" t="n">
        <v>0</v>
      </c>
      <c r="V62" s="95" t="n">
        <v>0</v>
      </c>
      <c r="W62" s="95" t="n">
        <v>94.052</v>
      </c>
      <c r="X62" s="95" t="n">
        <v>29.1122</v>
      </c>
      <c r="Y62" s="95" t="n">
        <v>1012.301</v>
      </c>
      <c r="Z62" s="95" t="n">
        <v>29.622</v>
      </c>
      <c r="AA62" s="95" t="n">
        <v>67.885</v>
      </c>
      <c r="AB62" s="95" t="n">
        <v>29.183</v>
      </c>
      <c r="AC62" s="95" t="n">
        <v>33.507</v>
      </c>
      <c r="AD62" s="95" t="n">
        <v>29.1236</v>
      </c>
      <c r="AE62" s="95" t="n">
        <v>16.475</v>
      </c>
      <c r="AF62" s="95" t="n">
        <v>28.9968</v>
      </c>
      <c r="AG62" s="95" t="n">
        <f aca="false">P62/3600</f>
        <v>0</v>
      </c>
      <c r="AH62" s="93"/>
      <c r="AI62" s="95" t="n">
        <v>142.1776</v>
      </c>
      <c r="AJ62" s="95" t="n">
        <v>28.9032</v>
      </c>
      <c r="AK62" s="95" t="n">
        <v>37.9605</v>
      </c>
      <c r="AL62" s="95" t="n">
        <v>38.7187</v>
      </c>
      <c r="AM62" s="95"/>
      <c r="AN62" s="95"/>
      <c r="AO62" s="95" t="n">
        <v>0</v>
      </c>
      <c r="AP62" s="95" t="n">
        <v>3549.36</v>
      </c>
      <c r="AQ62" s="95" t="n">
        <v>30.1722</v>
      </c>
      <c r="AR62" s="95" t="n">
        <v>0</v>
      </c>
      <c r="AS62" s="95" t="n">
        <v>0</v>
      </c>
      <c r="AT62" s="95" t="n">
        <v>84.429</v>
      </c>
      <c r="AU62" s="95" t="n">
        <v>28.8817</v>
      </c>
      <c r="AV62" s="95" t="n">
        <v>939.994</v>
      </c>
      <c r="AW62" s="95" t="n">
        <v>29.3466</v>
      </c>
      <c r="AX62" s="95" t="n">
        <v>64.826</v>
      </c>
      <c r="AY62" s="95" t="n">
        <v>28.9542</v>
      </c>
      <c r="AZ62" s="95" t="n">
        <v>32.883</v>
      </c>
      <c r="BA62" s="95" t="n">
        <v>28.9025</v>
      </c>
      <c r="BB62" s="95" t="n">
        <v>16.709</v>
      </c>
      <c r="BC62" s="95" t="n">
        <v>28.7799</v>
      </c>
      <c r="BD62" s="95" t="n">
        <f aca="false">AM62/3600</f>
        <v>0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732.88</v>
      </c>
      <c r="E63" s="99" t="n">
        <f aca="false">N63</f>
        <v>41.3451</v>
      </c>
      <c r="F63" s="99" t="n">
        <f aca="false">L63</f>
        <v>1732.88</v>
      </c>
      <c r="G63" s="99" t="n">
        <f aca="false">O63</f>
        <v>42.306</v>
      </c>
      <c r="H63" s="99" t="n">
        <f aca="false">AI63</f>
        <v>1490.4184</v>
      </c>
      <c r="I63" s="99" t="n">
        <f aca="false">AK63</f>
        <v>40.9119</v>
      </c>
      <c r="J63" s="99" t="n">
        <f aca="false">AI63</f>
        <v>1490.4184</v>
      </c>
      <c r="K63" s="99" t="n">
        <f aca="false">AL63</f>
        <v>41.856</v>
      </c>
      <c r="L63" s="96" t="n">
        <v>1732.88</v>
      </c>
      <c r="M63" s="96" t="n">
        <v>38.1189</v>
      </c>
      <c r="N63" s="96" t="n">
        <v>41.3451</v>
      </c>
      <c r="O63" s="96" t="n">
        <v>42.306</v>
      </c>
      <c r="P63" s="96"/>
      <c r="Q63" s="121"/>
      <c r="R63" s="121" t="n">
        <v>0</v>
      </c>
      <c r="S63" s="121" t="n">
        <v>12893.636</v>
      </c>
      <c r="T63" s="121" t="n">
        <v>41.6257</v>
      </c>
      <c r="U63" s="121" t="n">
        <v>0</v>
      </c>
      <c r="V63" s="121" t="n">
        <v>0</v>
      </c>
      <c r="W63" s="121" t="n">
        <v>1481.82</v>
      </c>
      <c r="X63" s="121" t="n">
        <v>38.0401</v>
      </c>
      <c r="Y63" s="121" t="n">
        <v>7480.146</v>
      </c>
      <c r="Z63" s="121" t="n">
        <v>40.3557</v>
      </c>
      <c r="AA63" s="121" t="n">
        <v>2249.574</v>
      </c>
      <c r="AB63" s="121" t="n">
        <v>38.6395</v>
      </c>
      <c r="AC63" s="121" t="n">
        <v>1256.794</v>
      </c>
      <c r="AD63" s="121" t="n">
        <v>38.0848</v>
      </c>
      <c r="AE63" s="121" t="n">
        <v>394.472</v>
      </c>
      <c r="AF63" s="121" t="n">
        <v>37.4433</v>
      </c>
      <c r="AG63" s="96" t="n">
        <f aca="false">P63/3600</f>
        <v>0</v>
      </c>
      <c r="AH63" s="98"/>
      <c r="AI63" s="96" t="n">
        <v>1490.4184</v>
      </c>
      <c r="AJ63" s="96" t="n">
        <v>37.4728</v>
      </c>
      <c r="AK63" s="96" t="n">
        <v>40.9119</v>
      </c>
      <c r="AL63" s="96" t="n">
        <v>41.856</v>
      </c>
      <c r="AM63" s="96"/>
      <c r="AN63" s="121"/>
      <c r="AO63" s="121" t="n">
        <v>0</v>
      </c>
      <c r="AP63" s="121" t="n">
        <v>12893.782</v>
      </c>
      <c r="AQ63" s="121" t="n">
        <v>41.6257</v>
      </c>
      <c r="AR63" s="121" t="n">
        <v>0</v>
      </c>
      <c r="AS63" s="121" t="n">
        <v>0</v>
      </c>
      <c r="AT63" s="121" t="n">
        <v>1233.901</v>
      </c>
      <c r="AU63" s="121" t="n">
        <v>37.3793</v>
      </c>
      <c r="AV63" s="121" t="n">
        <v>6737.721</v>
      </c>
      <c r="AW63" s="121" t="n">
        <v>39.5643</v>
      </c>
      <c r="AX63" s="121" t="n">
        <v>1742.806</v>
      </c>
      <c r="AY63" s="121" t="n">
        <v>37.7932</v>
      </c>
      <c r="AZ63" s="121" t="n">
        <v>1004.016</v>
      </c>
      <c r="BA63" s="121" t="n">
        <v>37.3857</v>
      </c>
      <c r="BB63" s="121" t="n">
        <v>348.707</v>
      </c>
      <c r="BC63" s="121" t="n">
        <v>36.9097</v>
      </c>
      <c r="BD63" s="96" t="n">
        <f aca="false">AM63/3600</f>
        <v>0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96.6808</v>
      </c>
      <c r="E64" s="100" t="n">
        <f aca="false">N64</f>
        <v>38.7965</v>
      </c>
      <c r="F64" s="100" t="n">
        <f aca="false">L64</f>
        <v>796.6808</v>
      </c>
      <c r="G64" s="100" t="n">
        <f aca="false">O64</f>
        <v>39.5889</v>
      </c>
      <c r="H64" s="100" t="n">
        <f aca="false">AI64</f>
        <v>707.5496</v>
      </c>
      <c r="I64" s="100" t="n">
        <f aca="false">AK64</f>
        <v>38.466</v>
      </c>
      <c r="J64" s="100" t="n">
        <f aca="false">AI64</f>
        <v>707.5496</v>
      </c>
      <c r="K64" s="100" t="n">
        <f aca="false">AL64</f>
        <v>39.2566</v>
      </c>
      <c r="L64" s="89" t="n">
        <v>796.6808</v>
      </c>
      <c r="M64" s="89" t="n">
        <v>34.7706</v>
      </c>
      <c r="N64" s="89" t="n">
        <v>38.7965</v>
      </c>
      <c r="O64" s="89" t="n">
        <v>39.5889</v>
      </c>
      <c r="P64" s="89"/>
      <c r="Q64" s="121"/>
      <c r="R64" s="121" t="n">
        <v>0</v>
      </c>
      <c r="S64" s="121" t="n">
        <v>8066.291</v>
      </c>
      <c r="T64" s="121" t="n">
        <v>37.3302</v>
      </c>
      <c r="U64" s="121" t="n">
        <v>0</v>
      </c>
      <c r="V64" s="121" t="n">
        <v>0</v>
      </c>
      <c r="W64" s="121" t="n">
        <v>633.152</v>
      </c>
      <c r="X64" s="121" t="n">
        <v>34.713</v>
      </c>
      <c r="Y64" s="121" t="n">
        <v>4079.784</v>
      </c>
      <c r="Z64" s="121" t="n">
        <v>36.3208</v>
      </c>
      <c r="AA64" s="121" t="n">
        <v>788.561</v>
      </c>
      <c r="AB64" s="121" t="n">
        <v>35.0103</v>
      </c>
      <c r="AC64" s="121" t="n">
        <v>451.789</v>
      </c>
      <c r="AD64" s="121" t="n">
        <v>34.7662</v>
      </c>
      <c r="AE64" s="121" t="n">
        <v>143.798</v>
      </c>
      <c r="AF64" s="121" t="n">
        <v>34.3227</v>
      </c>
      <c r="AG64" s="89" t="n">
        <f aca="false">P64/3600</f>
        <v>0</v>
      </c>
      <c r="AH64" s="90"/>
      <c r="AI64" s="89" t="n">
        <v>707.5496</v>
      </c>
      <c r="AJ64" s="89" t="n">
        <v>34.2928</v>
      </c>
      <c r="AK64" s="89" t="n">
        <v>38.466</v>
      </c>
      <c r="AL64" s="89" t="n">
        <v>39.2566</v>
      </c>
      <c r="AM64" s="89"/>
      <c r="AN64" s="121"/>
      <c r="AO64" s="121" t="n">
        <v>0</v>
      </c>
      <c r="AP64" s="121" t="n">
        <v>8066.4</v>
      </c>
      <c r="AQ64" s="121" t="n">
        <v>37.3302</v>
      </c>
      <c r="AR64" s="121" t="n">
        <v>0</v>
      </c>
      <c r="AS64" s="121" t="n">
        <v>0</v>
      </c>
      <c r="AT64" s="121" t="n">
        <v>542.013</v>
      </c>
      <c r="AU64" s="121" t="n">
        <v>34.2245</v>
      </c>
      <c r="AV64" s="121" t="n">
        <v>3673.543</v>
      </c>
      <c r="AW64" s="121" t="n">
        <v>35.7172</v>
      </c>
      <c r="AX64" s="121" t="n">
        <v>663.923</v>
      </c>
      <c r="AY64" s="121" t="n">
        <v>34.4747</v>
      </c>
      <c r="AZ64" s="121" t="n">
        <v>388.211</v>
      </c>
      <c r="BA64" s="121" t="n">
        <v>34.2778</v>
      </c>
      <c r="BB64" s="121" t="n">
        <v>130.608</v>
      </c>
      <c r="BC64" s="121" t="n">
        <v>33.8963</v>
      </c>
      <c r="BD64" s="89" t="n">
        <f aca="false">AM64/3600</f>
        <v>0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1.8432</v>
      </c>
      <c r="E65" s="100" t="n">
        <f aca="false">N65</f>
        <v>36.5899</v>
      </c>
      <c r="F65" s="100" t="n">
        <f aca="false">L65</f>
        <v>371.8432</v>
      </c>
      <c r="G65" s="100" t="n">
        <f aca="false">O65</f>
        <v>37.3429</v>
      </c>
      <c r="H65" s="100" t="n">
        <f aca="false">AI65</f>
        <v>334.968</v>
      </c>
      <c r="I65" s="100" t="n">
        <f aca="false">AK65</f>
        <v>36.3779</v>
      </c>
      <c r="J65" s="100" t="n">
        <f aca="false">AI65</f>
        <v>334.968</v>
      </c>
      <c r="K65" s="100" t="n">
        <f aca="false">AL65</f>
        <v>37.1152</v>
      </c>
      <c r="L65" s="89" t="n">
        <v>371.8432</v>
      </c>
      <c r="M65" s="89" t="n">
        <v>31.5801</v>
      </c>
      <c r="N65" s="89" t="n">
        <v>36.5899</v>
      </c>
      <c r="O65" s="89" t="n">
        <v>37.3429</v>
      </c>
      <c r="P65" s="89"/>
      <c r="Q65" s="121"/>
      <c r="R65" s="121" t="n">
        <v>0</v>
      </c>
      <c r="S65" s="121" t="n">
        <v>4699.091</v>
      </c>
      <c r="T65" s="121" t="n">
        <v>33.4072</v>
      </c>
      <c r="U65" s="121" t="n">
        <v>0</v>
      </c>
      <c r="V65" s="121" t="n">
        <v>0</v>
      </c>
      <c r="W65" s="121" t="n">
        <v>274.502</v>
      </c>
      <c r="X65" s="121" t="n">
        <v>31.539</v>
      </c>
      <c r="Y65" s="121" t="n">
        <v>2117.054</v>
      </c>
      <c r="Z65" s="121" t="n">
        <v>32.6565</v>
      </c>
      <c r="AA65" s="121" t="n">
        <v>304.961</v>
      </c>
      <c r="AB65" s="121" t="n">
        <v>31.7271</v>
      </c>
      <c r="AC65" s="121" t="n">
        <v>171.501</v>
      </c>
      <c r="AD65" s="121" t="n">
        <v>31.5961</v>
      </c>
      <c r="AE65" s="121" t="n">
        <v>48.808</v>
      </c>
      <c r="AF65" s="121" t="n">
        <v>31.2644</v>
      </c>
      <c r="AG65" s="89" t="n">
        <f aca="false">P65/3600</f>
        <v>0</v>
      </c>
      <c r="AH65" s="90"/>
      <c r="AI65" s="89" t="n">
        <v>334.968</v>
      </c>
      <c r="AJ65" s="89" t="n">
        <v>31.2182</v>
      </c>
      <c r="AK65" s="89" t="n">
        <v>36.3779</v>
      </c>
      <c r="AL65" s="89" t="n">
        <v>37.1152</v>
      </c>
      <c r="AM65" s="89"/>
      <c r="AN65" s="121"/>
      <c r="AO65" s="121" t="n">
        <v>0</v>
      </c>
      <c r="AP65" s="121" t="n">
        <v>4699.127</v>
      </c>
      <c r="AQ65" s="121" t="n">
        <v>33.4072</v>
      </c>
      <c r="AR65" s="121" t="n">
        <v>0</v>
      </c>
      <c r="AS65" s="121" t="n">
        <v>0</v>
      </c>
      <c r="AT65" s="121" t="n">
        <v>236.797</v>
      </c>
      <c r="AU65" s="121" t="n">
        <v>31.169</v>
      </c>
      <c r="AV65" s="121" t="n">
        <v>1915.752</v>
      </c>
      <c r="AW65" s="121" t="n">
        <v>32.2196</v>
      </c>
      <c r="AX65" s="121" t="n">
        <v>265.406</v>
      </c>
      <c r="AY65" s="121" t="n">
        <v>31.3366</v>
      </c>
      <c r="AZ65" s="121" t="n">
        <v>151.699</v>
      </c>
      <c r="BA65" s="121" t="n">
        <v>31.2336</v>
      </c>
      <c r="BB65" s="121" t="n">
        <v>45.496</v>
      </c>
      <c r="BC65" s="121" t="n">
        <v>30.9288</v>
      </c>
      <c r="BD65" s="89" t="n">
        <f aca="false">AM65/3600</f>
        <v>0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71.3856</v>
      </c>
      <c r="E66" s="101" t="n">
        <f aca="false">N66</f>
        <v>34.6517</v>
      </c>
      <c r="F66" s="101" t="n">
        <f aca="false">L66</f>
        <v>171.3856</v>
      </c>
      <c r="G66" s="101" t="n">
        <f aca="false">O66</f>
        <v>35.3392</v>
      </c>
      <c r="H66" s="101" t="n">
        <f aca="false">AI66</f>
        <v>156.4224</v>
      </c>
      <c r="I66" s="101" t="n">
        <f aca="false">AK66</f>
        <v>34.4872</v>
      </c>
      <c r="J66" s="101" t="n">
        <f aca="false">AI66</f>
        <v>156.4224</v>
      </c>
      <c r="K66" s="101" t="n">
        <f aca="false">AL66</f>
        <v>35.1904</v>
      </c>
      <c r="L66" s="95" t="n">
        <v>171.3856</v>
      </c>
      <c r="M66" s="95" t="n">
        <v>28.6479</v>
      </c>
      <c r="N66" s="95" t="n">
        <v>34.6517</v>
      </c>
      <c r="O66" s="95" t="n">
        <v>35.3392</v>
      </c>
      <c r="P66" s="95"/>
      <c r="Q66" s="95"/>
      <c r="R66" s="95" t="n">
        <v>0</v>
      </c>
      <c r="S66" s="95" t="n">
        <v>2498.909</v>
      </c>
      <c r="T66" s="95" t="n">
        <v>29.9065</v>
      </c>
      <c r="U66" s="95" t="n">
        <v>0</v>
      </c>
      <c r="V66" s="95" t="n">
        <v>0</v>
      </c>
      <c r="W66" s="95" t="n">
        <v>119.028</v>
      </c>
      <c r="X66" s="95" t="n">
        <v>28.6196</v>
      </c>
      <c r="Y66" s="95" t="n">
        <v>1025.016</v>
      </c>
      <c r="Z66" s="95" t="n">
        <v>29.333</v>
      </c>
      <c r="AA66" s="95" t="n">
        <v>118.297</v>
      </c>
      <c r="AB66" s="95" t="n">
        <v>28.691</v>
      </c>
      <c r="AC66" s="95" t="n">
        <v>66.813</v>
      </c>
      <c r="AD66" s="95" t="n">
        <v>28.6458</v>
      </c>
      <c r="AE66" s="95" t="n">
        <v>21.723</v>
      </c>
      <c r="AF66" s="95" t="n">
        <v>28.4657</v>
      </c>
      <c r="AG66" s="95" t="n">
        <f aca="false">P66/3600</f>
        <v>0</v>
      </c>
      <c r="AH66" s="93"/>
      <c r="AI66" s="95" t="n">
        <v>156.4224</v>
      </c>
      <c r="AJ66" s="95" t="n">
        <v>28.3984</v>
      </c>
      <c r="AK66" s="95" t="n">
        <v>34.4872</v>
      </c>
      <c r="AL66" s="95" t="n">
        <v>35.1904</v>
      </c>
      <c r="AM66" s="95"/>
      <c r="AN66" s="95"/>
      <c r="AO66" s="95" t="n">
        <v>0</v>
      </c>
      <c r="AP66" s="95" t="n">
        <v>2498.982</v>
      </c>
      <c r="AQ66" s="95" t="n">
        <v>29.9065</v>
      </c>
      <c r="AR66" s="95" t="n">
        <v>0</v>
      </c>
      <c r="AS66" s="95" t="n">
        <v>0</v>
      </c>
      <c r="AT66" s="95" t="n">
        <v>103.727</v>
      </c>
      <c r="AU66" s="95" t="n">
        <v>28.3644</v>
      </c>
      <c r="AV66" s="95" t="n">
        <v>933.981</v>
      </c>
      <c r="AW66" s="95" t="n">
        <v>29.0319</v>
      </c>
      <c r="AX66" s="95" t="n">
        <v>104.574</v>
      </c>
      <c r="AY66" s="95" t="n">
        <v>28.4239</v>
      </c>
      <c r="AZ66" s="95" t="n">
        <v>60.512</v>
      </c>
      <c r="BA66" s="95" t="n">
        <v>28.3939</v>
      </c>
      <c r="BB66" s="95" t="n">
        <v>21.291</v>
      </c>
      <c r="BC66" s="95" t="n">
        <v>28.2346</v>
      </c>
      <c r="BD66" s="95" t="n">
        <f aca="false">AM66/3600</f>
        <v>0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75.1944</v>
      </c>
      <c r="E67" s="97" t="n">
        <f aca="false">N67</f>
        <v>41.6055</v>
      </c>
      <c r="F67" s="97" t="n">
        <f aca="false">L67</f>
        <v>1275.1944</v>
      </c>
      <c r="G67" s="97" t="n">
        <f aca="false">O67</f>
        <v>42.6829</v>
      </c>
      <c r="H67" s="97" t="n">
        <f aca="false">AI67</f>
        <v>1127.3784</v>
      </c>
      <c r="I67" s="97" t="n">
        <f aca="false">AK67</f>
        <v>41.1884</v>
      </c>
      <c r="J67" s="97" t="n">
        <f aca="false">AI67</f>
        <v>1127.3784</v>
      </c>
      <c r="K67" s="97" t="n">
        <f aca="false">AL67</f>
        <v>42.2793</v>
      </c>
      <c r="L67" s="96" t="n">
        <v>1275.1944</v>
      </c>
      <c r="M67" s="96" t="n">
        <v>39.4092</v>
      </c>
      <c r="N67" s="96" t="n">
        <v>41.6055</v>
      </c>
      <c r="O67" s="96" t="n">
        <v>42.6829</v>
      </c>
      <c r="P67" s="96"/>
      <c r="Q67" s="121"/>
      <c r="R67" s="121" t="n">
        <v>0</v>
      </c>
      <c r="S67" s="121" t="n">
        <v>5180.688</v>
      </c>
      <c r="T67" s="121" t="n">
        <v>42.9619</v>
      </c>
      <c r="U67" s="121" t="n">
        <v>0</v>
      </c>
      <c r="V67" s="121" t="n">
        <v>0</v>
      </c>
      <c r="W67" s="121" t="n">
        <v>1140.522</v>
      </c>
      <c r="X67" s="121" t="n">
        <v>39.2867</v>
      </c>
      <c r="Y67" s="121" t="n">
        <v>3991.017</v>
      </c>
      <c r="Z67" s="121" t="n">
        <v>42.0987</v>
      </c>
      <c r="AA67" s="121" t="n">
        <v>2010.24</v>
      </c>
      <c r="AB67" s="121" t="n">
        <v>40.3534</v>
      </c>
      <c r="AC67" s="121" t="n">
        <v>1215.05</v>
      </c>
      <c r="AD67" s="121" t="n">
        <v>39.7416</v>
      </c>
      <c r="AE67" s="121" t="n">
        <v>435.947</v>
      </c>
      <c r="AF67" s="121" t="n">
        <v>38.3288</v>
      </c>
      <c r="AG67" s="96" t="n">
        <f aca="false">P67/3600</f>
        <v>0</v>
      </c>
      <c r="AH67" s="98"/>
      <c r="AI67" s="96" t="n">
        <v>1127.3784</v>
      </c>
      <c r="AJ67" s="96" t="n">
        <v>38.7797</v>
      </c>
      <c r="AK67" s="96" t="n">
        <v>41.1884</v>
      </c>
      <c r="AL67" s="96" t="n">
        <v>42.2793</v>
      </c>
      <c r="AM67" s="96"/>
      <c r="AN67" s="121"/>
      <c r="AO67" s="121" t="n">
        <v>0</v>
      </c>
      <c r="AP67" s="121" t="n">
        <v>5180.784</v>
      </c>
      <c r="AQ67" s="121" t="n">
        <v>42.9619</v>
      </c>
      <c r="AR67" s="121" t="n">
        <v>0</v>
      </c>
      <c r="AS67" s="121" t="n">
        <v>0</v>
      </c>
      <c r="AT67" s="121" t="n">
        <v>987.606</v>
      </c>
      <c r="AU67" s="121" t="n">
        <v>38.6355</v>
      </c>
      <c r="AV67" s="121" t="n">
        <v>3787.579</v>
      </c>
      <c r="AW67" s="121" t="n">
        <v>41.682</v>
      </c>
      <c r="AX67" s="121" t="n">
        <v>1664.14</v>
      </c>
      <c r="AY67" s="121" t="n">
        <v>39.4336</v>
      </c>
      <c r="AZ67" s="121" t="n">
        <v>997.594</v>
      </c>
      <c r="BA67" s="121" t="n">
        <v>38.9168</v>
      </c>
      <c r="BB67" s="121" t="n">
        <v>385.952</v>
      </c>
      <c r="BC67" s="121" t="n">
        <v>37.8147</v>
      </c>
      <c r="BD67" s="96" t="n">
        <f aca="false">AM67/3600</f>
        <v>0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30.0704</v>
      </c>
      <c r="E68" s="88" t="n">
        <f aca="false">N68</f>
        <v>38.9436</v>
      </c>
      <c r="F68" s="88" t="n">
        <f aca="false">L68</f>
        <v>630.0704</v>
      </c>
      <c r="G68" s="88" t="n">
        <f aca="false">O68</f>
        <v>40.1485</v>
      </c>
      <c r="H68" s="88" t="n">
        <f aca="false">AI68</f>
        <v>566.88</v>
      </c>
      <c r="I68" s="88" t="n">
        <f aca="false">AK68</f>
        <v>38.6091</v>
      </c>
      <c r="J68" s="88" t="n">
        <f aca="false">AI68</f>
        <v>566.88</v>
      </c>
      <c r="K68" s="88" t="n">
        <f aca="false">AL68</f>
        <v>39.7911</v>
      </c>
      <c r="L68" s="89" t="n">
        <v>630.0704</v>
      </c>
      <c r="M68" s="89" t="n">
        <v>35.6847</v>
      </c>
      <c r="N68" s="89" t="n">
        <v>38.9436</v>
      </c>
      <c r="O68" s="89" t="n">
        <v>40.1485</v>
      </c>
      <c r="P68" s="89"/>
      <c r="Q68" s="121"/>
      <c r="R68" s="121" t="n">
        <v>0</v>
      </c>
      <c r="S68" s="121" t="n">
        <v>3200.208</v>
      </c>
      <c r="T68" s="121" t="n">
        <v>38.9462</v>
      </c>
      <c r="U68" s="121" t="n">
        <v>0</v>
      </c>
      <c r="V68" s="121" t="n">
        <v>0</v>
      </c>
      <c r="W68" s="121" t="n">
        <v>541.445</v>
      </c>
      <c r="X68" s="121" t="n">
        <v>35.5722</v>
      </c>
      <c r="Y68" s="121" t="n">
        <v>2362.497</v>
      </c>
      <c r="Z68" s="121" t="n">
        <v>38.2619</v>
      </c>
      <c r="AA68" s="121" t="n">
        <v>917.28</v>
      </c>
      <c r="AB68" s="121" t="n">
        <v>36.2063</v>
      </c>
      <c r="AC68" s="121" t="n">
        <v>530.275</v>
      </c>
      <c r="AD68" s="121" t="n">
        <v>35.861</v>
      </c>
      <c r="AE68" s="121" t="n">
        <v>170.242</v>
      </c>
      <c r="AF68" s="121" t="n">
        <v>34.8149</v>
      </c>
      <c r="AG68" s="89" t="n">
        <f aca="false">P68/3600</f>
        <v>0</v>
      </c>
      <c r="AH68" s="90"/>
      <c r="AI68" s="89" t="n">
        <v>566.88</v>
      </c>
      <c r="AJ68" s="89" t="n">
        <v>35.1908</v>
      </c>
      <c r="AK68" s="89" t="n">
        <v>38.6091</v>
      </c>
      <c r="AL68" s="89" t="n">
        <v>39.7911</v>
      </c>
      <c r="AM68" s="89"/>
      <c r="AN68" s="121"/>
      <c r="AO68" s="121" t="n">
        <v>0</v>
      </c>
      <c r="AP68" s="121" t="n">
        <v>3200.28</v>
      </c>
      <c r="AQ68" s="121" t="n">
        <v>38.9462</v>
      </c>
      <c r="AR68" s="121" t="n">
        <v>0</v>
      </c>
      <c r="AS68" s="121" t="n">
        <v>0</v>
      </c>
      <c r="AT68" s="121" t="n">
        <v>476.073</v>
      </c>
      <c r="AU68" s="121" t="n">
        <v>35.0613</v>
      </c>
      <c r="AV68" s="121" t="n">
        <v>2189.015</v>
      </c>
      <c r="AW68" s="121" t="n">
        <v>37.7453</v>
      </c>
      <c r="AX68" s="121" t="n">
        <v>781.797</v>
      </c>
      <c r="AY68" s="121" t="n">
        <v>35.5364</v>
      </c>
      <c r="AZ68" s="121" t="n">
        <v>461.434</v>
      </c>
      <c r="BA68" s="121" t="n">
        <v>35.2991</v>
      </c>
      <c r="BB68" s="121" t="n">
        <v>155.65</v>
      </c>
      <c r="BC68" s="121" t="n">
        <v>34.4044</v>
      </c>
      <c r="BD68" s="89" t="n">
        <f aca="false">AM68/3600</f>
        <v>0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4.2808</v>
      </c>
      <c r="E69" s="88" t="n">
        <f aca="false">N69</f>
        <v>36.7359</v>
      </c>
      <c r="F69" s="88" t="n">
        <f aca="false">L69</f>
        <v>304.2808</v>
      </c>
      <c r="G69" s="88" t="n">
        <f aca="false">O69</f>
        <v>37.8935</v>
      </c>
      <c r="H69" s="88" t="n">
        <f aca="false">AI69</f>
        <v>277.22</v>
      </c>
      <c r="I69" s="88" t="n">
        <f aca="false">AK69</f>
        <v>36.4663</v>
      </c>
      <c r="J69" s="88" t="n">
        <f aca="false">AI69</f>
        <v>277.22</v>
      </c>
      <c r="K69" s="88" t="n">
        <f aca="false">AL69</f>
        <v>37.589</v>
      </c>
      <c r="L69" s="89" t="n">
        <v>304.2808</v>
      </c>
      <c r="M69" s="89" t="n">
        <v>32.2569</v>
      </c>
      <c r="N69" s="89" t="n">
        <v>36.7359</v>
      </c>
      <c r="O69" s="89" t="n">
        <v>37.8935</v>
      </c>
      <c r="P69" s="89"/>
      <c r="Q69" s="121"/>
      <c r="R69" s="121" t="n">
        <v>0</v>
      </c>
      <c r="S69" s="121" t="n">
        <v>1798.776</v>
      </c>
      <c r="T69" s="121" t="n">
        <v>35.146</v>
      </c>
      <c r="U69" s="121" t="n">
        <v>0</v>
      </c>
      <c r="V69" s="121" t="n">
        <v>0</v>
      </c>
      <c r="W69" s="121" t="n">
        <v>252.746</v>
      </c>
      <c r="X69" s="121" t="n">
        <v>32.1573</v>
      </c>
      <c r="Y69" s="121" t="n">
        <v>1301.147</v>
      </c>
      <c r="Z69" s="121" t="n">
        <v>34.578</v>
      </c>
      <c r="AA69" s="121" t="n">
        <v>405.697</v>
      </c>
      <c r="AB69" s="121" t="n">
        <v>32.444</v>
      </c>
      <c r="AC69" s="121" t="n">
        <v>224.445</v>
      </c>
      <c r="AD69" s="121" t="n">
        <v>32.3148</v>
      </c>
      <c r="AE69" s="121" t="n">
        <v>66.643</v>
      </c>
      <c r="AF69" s="121" t="n">
        <v>31.5938</v>
      </c>
      <c r="AG69" s="89" t="n">
        <f aca="false">P69/3600</f>
        <v>0</v>
      </c>
      <c r="AH69" s="90"/>
      <c r="AI69" s="89" t="n">
        <v>277.22</v>
      </c>
      <c r="AJ69" s="89" t="n">
        <v>31.8744</v>
      </c>
      <c r="AK69" s="89" t="n">
        <v>36.4663</v>
      </c>
      <c r="AL69" s="89" t="n">
        <v>37.589</v>
      </c>
      <c r="AM69" s="89"/>
      <c r="AN69" s="121"/>
      <c r="AO69" s="121" t="n">
        <v>0</v>
      </c>
      <c r="AP69" s="121" t="n">
        <v>1798.824</v>
      </c>
      <c r="AQ69" s="121" t="n">
        <v>35.146</v>
      </c>
      <c r="AR69" s="121" t="n">
        <v>0</v>
      </c>
      <c r="AS69" s="121" t="n">
        <v>0</v>
      </c>
      <c r="AT69" s="121" t="n">
        <v>224.751</v>
      </c>
      <c r="AU69" s="121" t="n">
        <v>31.7616</v>
      </c>
      <c r="AV69" s="121" t="n">
        <v>1198.8</v>
      </c>
      <c r="AW69" s="121" t="n">
        <v>34.1227</v>
      </c>
      <c r="AX69" s="121" t="n">
        <v>357.042</v>
      </c>
      <c r="AY69" s="121" t="n">
        <v>31.9629</v>
      </c>
      <c r="AZ69" s="121" t="n">
        <v>201.312</v>
      </c>
      <c r="BA69" s="121" t="n">
        <v>31.9023</v>
      </c>
      <c r="BB69" s="121" t="n">
        <v>62.018</v>
      </c>
      <c r="BC69" s="121" t="n">
        <v>31.2691</v>
      </c>
      <c r="BD69" s="89" t="n">
        <f aca="false">AM69/3600</f>
        <v>0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6.2464</v>
      </c>
      <c r="E70" s="102" t="n">
        <f aca="false">N70</f>
        <v>34.7593</v>
      </c>
      <c r="F70" s="102" t="n">
        <f aca="false">L70</f>
        <v>146.2464</v>
      </c>
      <c r="G70" s="102" t="n">
        <f aca="false">O70</f>
        <v>35.7274</v>
      </c>
      <c r="H70" s="102" t="n">
        <f aca="false">AI70</f>
        <v>134.8136</v>
      </c>
      <c r="I70" s="102" t="n">
        <f aca="false">AK70</f>
        <v>34.5333</v>
      </c>
      <c r="J70" s="102" t="n">
        <f aca="false">AI70</f>
        <v>134.8136</v>
      </c>
      <c r="K70" s="102" t="n">
        <f aca="false">AL70</f>
        <v>35.4861</v>
      </c>
      <c r="L70" s="95" t="n">
        <v>146.2464</v>
      </c>
      <c r="M70" s="95" t="n">
        <v>29.4548</v>
      </c>
      <c r="N70" s="95" t="n">
        <v>34.7593</v>
      </c>
      <c r="O70" s="95" t="n">
        <v>35.7274</v>
      </c>
      <c r="P70" s="95"/>
      <c r="Q70" s="95"/>
      <c r="R70" s="95" t="n">
        <v>0</v>
      </c>
      <c r="S70" s="95" t="n">
        <v>915.096</v>
      </c>
      <c r="T70" s="95" t="n">
        <v>31.8441</v>
      </c>
      <c r="U70" s="95" t="n">
        <v>0</v>
      </c>
      <c r="V70" s="95" t="n">
        <v>0</v>
      </c>
      <c r="W70" s="95" t="n">
        <v>119.734</v>
      </c>
      <c r="X70" s="95" t="n">
        <v>29.3724</v>
      </c>
      <c r="Y70" s="95" t="n">
        <v>659.015</v>
      </c>
      <c r="Z70" s="95" t="n">
        <v>31.3314</v>
      </c>
      <c r="AA70" s="95" t="n">
        <v>183.555</v>
      </c>
      <c r="AB70" s="95" t="n">
        <v>29.4287</v>
      </c>
      <c r="AC70" s="95" t="n">
        <v>102.269</v>
      </c>
      <c r="AD70" s="95" t="n">
        <v>29.4709</v>
      </c>
      <c r="AE70" s="95" t="n">
        <v>29.131</v>
      </c>
      <c r="AF70" s="95" t="n">
        <v>28.9778</v>
      </c>
      <c r="AG70" s="95" t="n">
        <f aca="false">P70/3600</f>
        <v>0</v>
      </c>
      <c r="AH70" s="93"/>
      <c r="AI70" s="95" t="n">
        <v>134.8136</v>
      </c>
      <c r="AJ70" s="95" t="n">
        <v>29.1762</v>
      </c>
      <c r="AK70" s="95" t="n">
        <v>34.5333</v>
      </c>
      <c r="AL70" s="95" t="n">
        <v>35.4861</v>
      </c>
      <c r="AM70" s="95"/>
      <c r="AN70" s="95"/>
      <c r="AO70" s="95" t="n">
        <v>0</v>
      </c>
      <c r="AP70" s="95" t="n">
        <v>915.144</v>
      </c>
      <c r="AQ70" s="95" t="n">
        <v>31.8441</v>
      </c>
      <c r="AR70" s="95" t="n">
        <v>0</v>
      </c>
      <c r="AS70" s="95" t="n">
        <v>0</v>
      </c>
      <c r="AT70" s="95" t="n">
        <v>107.906</v>
      </c>
      <c r="AU70" s="95" t="n">
        <v>29.0842</v>
      </c>
      <c r="AV70" s="95" t="n">
        <v>607.269</v>
      </c>
      <c r="AW70" s="95" t="n">
        <v>30.9866</v>
      </c>
      <c r="AX70" s="95" t="n">
        <v>165.645</v>
      </c>
      <c r="AY70" s="95" t="n">
        <v>29.0958</v>
      </c>
      <c r="AZ70" s="95" t="n">
        <v>94.506</v>
      </c>
      <c r="BA70" s="95" t="n">
        <v>29.1839</v>
      </c>
      <c r="BB70" s="95" t="n">
        <v>27.674</v>
      </c>
      <c r="BC70" s="95" t="n">
        <v>28.7334</v>
      </c>
      <c r="BD70" s="95" t="n">
        <f aca="false">AM70/3600</f>
        <v>0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70)</f>
        <v>#NUM!</v>
      </c>
      <c r="AG89" s="107" t="n">
        <f aca="false">GEOMEAN(AG3:AG70)</f>
        <v>0</v>
      </c>
      <c r="AH89" s="107"/>
      <c r="AI89" s="107"/>
      <c r="AJ89" s="107"/>
      <c r="AK89" s="107"/>
      <c r="AL89" s="107"/>
      <c r="AM89" s="107"/>
      <c r="AN89" s="107" t="e">
        <f aca="false">GEOMEAN(AN3:AN70)</f>
        <v>#NUM!</v>
      </c>
      <c r="BD89" s="107" t="n">
        <f aca="false">GEOMEAN(BD3:BD70)</f>
        <v>0</v>
      </c>
    </row>
    <row r="90" customFormat="false" ht="11.25" hidden="false" customHeight="false" outlineLevel="0" collapsed="false">
      <c r="B90" s="76" t="s">
        <v>78</v>
      </c>
      <c r="AM90" s="117"/>
      <c r="AN90" s="117" t="e">
        <f aca="false">AN89/Q89</f>
        <v>#NUM!</v>
      </c>
      <c r="BD90" s="117" t="e">
        <f aca="false">BD89/AG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</v>
      </c>
      <c r="AG91" s="106" t="n">
        <f aca="false">SUM(AG3:AG70)</f>
        <v>0</v>
      </c>
      <c r="AM91" s="106"/>
      <c r="AN91" s="106" t="n">
        <f aca="false">SUM(AN3:AN70)/3600</f>
        <v>0</v>
      </c>
      <c r="BD91" s="106" t="n">
        <f aca="false">SUM(BD3:BD70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BE3:BO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M19" activeCellId="0" sqref="AM19:AN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7" min="16" style="76" width="9.14"/>
    <col collapsed="false" customWidth="true" hidden="true" outlineLevel="0" max="33" min="18" style="76" width="9.06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40" min="40" style="76" width="9.14"/>
    <col collapsed="false" customWidth="true" hidden="true" outlineLevel="0" max="56" min="41" style="76" width="9.06"/>
    <col collapsed="false" customWidth="false" hidden="false" outlineLevel="0" max="59" min="57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325.2192</v>
      </c>
      <c r="E19" s="88" t="n">
        <f aca="false">N19</f>
        <v>43.4869</v>
      </c>
      <c r="F19" s="88" t="n">
        <f aca="false">L19</f>
        <v>5325.2192</v>
      </c>
      <c r="G19" s="88" t="n">
        <f aca="false">O19</f>
        <v>44.8792</v>
      </c>
      <c r="H19" s="88" t="n">
        <f aca="false">AI19</f>
        <v>4787.5496</v>
      </c>
      <c r="I19" s="88" t="n">
        <f aca="false">AK19</f>
        <v>43.2821</v>
      </c>
      <c r="J19" s="88" t="n">
        <f aca="false">AI19</f>
        <v>4787.5496</v>
      </c>
      <c r="K19" s="88" t="n">
        <f aca="false">AL19</f>
        <v>44.6091</v>
      </c>
      <c r="L19" s="89" t="n">
        <v>5325.2192</v>
      </c>
      <c r="M19" s="89" t="n">
        <v>41.912</v>
      </c>
      <c r="N19" s="89" t="n">
        <v>43.4869</v>
      </c>
      <c r="O19" s="89" t="n">
        <v>44.8792</v>
      </c>
      <c r="P19" s="89"/>
      <c r="Q19" s="121"/>
      <c r="R19" s="121" t="n">
        <v>0.963</v>
      </c>
      <c r="S19" s="121" t="n">
        <v>18849.984</v>
      </c>
      <c r="T19" s="121" t="n">
        <v>43.3931</v>
      </c>
      <c r="U19" s="121" t="n">
        <v>0</v>
      </c>
      <c r="V19" s="121" t="n">
        <v>0</v>
      </c>
      <c r="W19" s="121" t="n">
        <v>5268.63</v>
      </c>
      <c r="X19" s="121" t="n">
        <v>41.9058</v>
      </c>
      <c r="Y19" s="121" t="n">
        <v>9492.618</v>
      </c>
      <c r="Z19" s="121" t="n">
        <v>42.4721</v>
      </c>
      <c r="AA19" s="121" t="n">
        <v>4843.312</v>
      </c>
      <c r="AB19" s="121" t="n">
        <v>41.8831</v>
      </c>
      <c r="AC19" s="121" t="n">
        <v>3482.474</v>
      </c>
      <c r="AD19" s="121" t="n">
        <v>41.6464</v>
      </c>
      <c r="AE19" s="121" t="n">
        <v>0</v>
      </c>
      <c r="AF19" s="121" t="n">
        <v>0</v>
      </c>
      <c r="AG19" s="89" t="n">
        <f aca="false">P19/3600</f>
        <v>0</v>
      </c>
      <c r="AH19" s="90"/>
      <c r="AI19" s="89" t="n">
        <v>4787.5496</v>
      </c>
      <c r="AJ19" s="89" t="n">
        <v>41.6751</v>
      </c>
      <c r="AK19" s="89" t="n">
        <v>43.2821</v>
      </c>
      <c r="AL19" s="89" t="n">
        <v>44.6091</v>
      </c>
      <c r="AM19" s="89"/>
      <c r="AN19" s="121"/>
      <c r="AO19" s="121" t="n">
        <v>0.963</v>
      </c>
      <c r="AP19" s="121" t="n">
        <v>18850.176</v>
      </c>
      <c r="AQ19" s="121" t="n">
        <v>43.3931</v>
      </c>
      <c r="AR19" s="121" t="n">
        <v>0</v>
      </c>
      <c r="AS19" s="121" t="n">
        <v>0</v>
      </c>
      <c r="AT19" s="121" t="n">
        <v>4728.71</v>
      </c>
      <c r="AU19" s="121" t="n">
        <v>41.6679</v>
      </c>
      <c r="AV19" s="121" t="n">
        <v>8454.973</v>
      </c>
      <c r="AW19" s="121" t="n">
        <v>42.2206</v>
      </c>
      <c r="AX19" s="121" t="n">
        <v>4331.338</v>
      </c>
      <c r="AY19" s="121" t="n">
        <v>41.6382</v>
      </c>
      <c r="AZ19" s="121" t="n">
        <v>3181.944</v>
      </c>
      <c r="BA19" s="121" t="n">
        <v>41.4207</v>
      </c>
      <c r="BB19" s="121" t="n">
        <v>0</v>
      </c>
      <c r="BC19" s="121" t="n">
        <v>0</v>
      </c>
      <c r="BD19" s="89" t="n">
        <f aca="false">AM19/3600</f>
        <v>0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473.408</v>
      </c>
      <c r="E20" s="88" t="n">
        <f aca="false">N20</f>
        <v>41.7872</v>
      </c>
      <c r="F20" s="88" t="n">
        <f aca="false">L20</f>
        <v>2473.408</v>
      </c>
      <c r="G20" s="88" t="n">
        <f aca="false">O20</f>
        <v>42.8102</v>
      </c>
      <c r="H20" s="88" t="n">
        <f aca="false">AI20</f>
        <v>2274.4392</v>
      </c>
      <c r="I20" s="88" t="n">
        <f aca="false">AK20</f>
        <v>41.6143</v>
      </c>
      <c r="J20" s="88" t="n">
        <f aca="false">AI20</f>
        <v>2274.4392</v>
      </c>
      <c r="K20" s="88" t="n">
        <f aca="false">AL20</f>
        <v>42.6227</v>
      </c>
      <c r="L20" s="89" t="n">
        <v>2473.408</v>
      </c>
      <c r="M20" s="89" t="n">
        <v>39.8645</v>
      </c>
      <c r="N20" s="89" t="n">
        <v>41.7872</v>
      </c>
      <c r="O20" s="89" t="n">
        <v>42.8102</v>
      </c>
      <c r="P20" s="89"/>
      <c r="Q20" s="121"/>
      <c r="R20" s="121" t="n">
        <v>1.231</v>
      </c>
      <c r="S20" s="121" t="n">
        <v>10832.256</v>
      </c>
      <c r="T20" s="121" t="n">
        <v>42.1181</v>
      </c>
      <c r="U20" s="121" t="n">
        <v>0</v>
      </c>
      <c r="V20" s="121" t="n">
        <v>0</v>
      </c>
      <c r="W20" s="121" t="n">
        <v>2438.434</v>
      </c>
      <c r="X20" s="121" t="n">
        <v>39.8551</v>
      </c>
      <c r="Y20" s="121" t="n">
        <v>5011.312</v>
      </c>
      <c r="Z20" s="121" t="n">
        <v>40.7412</v>
      </c>
      <c r="AA20" s="121" t="n">
        <v>2040.275</v>
      </c>
      <c r="AB20" s="121" t="n">
        <v>39.7591</v>
      </c>
      <c r="AC20" s="121" t="n">
        <v>1421.022</v>
      </c>
      <c r="AD20" s="121" t="n">
        <v>39.4789</v>
      </c>
      <c r="AE20" s="121" t="n">
        <v>0</v>
      </c>
      <c r="AF20" s="121" t="n">
        <v>0</v>
      </c>
      <c r="AG20" s="89" t="n">
        <f aca="false">P20/3600</f>
        <v>0</v>
      </c>
      <c r="AH20" s="90"/>
      <c r="AI20" s="89" t="n">
        <v>2274.4392</v>
      </c>
      <c r="AJ20" s="89" t="n">
        <v>39.6158</v>
      </c>
      <c r="AK20" s="89" t="n">
        <v>41.6143</v>
      </c>
      <c r="AL20" s="89" t="n">
        <v>42.6227</v>
      </c>
      <c r="AM20" s="89"/>
      <c r="AN20" s="121"/>
      <c r="AO20" s="121" t="n">
        <v>1.209</v>
      </c>
      <c r="AP20" s="121" t="n">
        <v>10832.256</v>
      </c>
      <c r="AQ20" s="121" t="n">
        <v>42.1181</v>
      </c>
      <c r="AR20" s="121" t="n">
        <v>0</v>
      </c>
      <c r="AS20" s="121" t="n">
        <v>0</v>
      </c>
      <c r="AT20" s="121" t="n">
        <v>2238.632</v>
      </c>
      <c r="AU20" s="121" t="n">
        <v>39.6053</v>
      </c>
      <c r="AV20" s="121" t="n">
        <v>4527.603</v>
      </c>
      <c r="AW20" s="121" t="n">
        <v>40.444</v>
      </c>
      <c r="AX20" s="121" t="n">
        <v>1886.758</v>
      </c>
      <c r="AY20" s="121" t="n">
        <v>39.5094</v>
      </c>
      <c r="AZ20" s="121" t="n">
        <v>1341.698</v>
      </c>
      <c r="BA20" s="121" t="n">
        <v>39.2548</v>
      </c>
      <c r="BB20" s="121" t="n">
        <v>0</v>
      </c>
      <c r="BC20" s="121" t="n">
        <v>0</v>
      </c>
      <c r="BD20" s="89" t="n">
        <f aca="false">AM20/3600</f>
        <v>0</v>
      </c>
      <c r="BE20" s="90"/>
      <c r="BF20" s="90"/>
      <c r="BG20" s="90"/>
      <c r="BH20" s="122" t="n">
        <f aca="false">AO20/R20</f>
        <v>0.9821283509342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76.024</v>
      </c>
      <c r="E21" s="88" t="n">
        <f aca="false">N21</f>
        <v>40.3008</v>
      </c>
      <c r="F21" s="88" t="n">
        <f aca="false">L21</f>
        <v>1176.024</v>
      </c>
      <c r="G21" s="88" t="n">
        <f aca="false">O21</f>
        <v>41.3044</v>
      </c>
      <c r="H21" s="88" t="n">
        <f aca="false">AI21</f>
        <v>1097.9008</v>
      </c>
      <c r="I21" s="88" t="n">
        <f aca="false">AK21</f>
        <v>40.1504</v>
      </c>
      <c r="J21" s="88" t="n">
        <f aca="false">AI21</f>
        <v>1097.9008</v>
      </c>
      <c r="K21" s="88" t="n">
        <f aca="false">AL21</f>
        <v>41.1518</v>
      </c>
      <c r="L21" s="89" t="n">
        <v>1176.024</v>
      </c>
      <c r="M21" s="89" t="n">
        <v>37.2886</v>
      </c>
      <c r="N21" s="89" t="n">
        <v>40.3008</v>
      </c>
      <c r="O21" s="89" t="n">
        <v>41.3044</v>
      </c>
      <c r="P21" s="89"/>
      <c r="Q21" s="121"/>
      <c r="R21" s="121" t="n">
        <v>1.578</v>
      </c>
      <c r="S21" s="121" t="n">
        <v>6469.824</v>
      </c>
      <c r="T21" s="121" t="n">
        <v>40.3226</v>
      </c>
      <c r="U21" s="121" t="n">
        <v>0</v>
      </c>
      <c r="V21" s="121" t="n">
        <v>0</v>
      </c>
      <c r="W21" s="121" t="n">
        <v>1153.874</v>
      </c>
      <c r="X21" s="121" t="n">
        <v>37.2759</v>
      </c>
      <c r="Y21" s="121" t="n">
        <v>2807.693</v>
      </c>
      <c r="Z21" s="121" t="n">
        <v>38.5903</v>
      </c>
      <c r="AA21" s="121" t="n">
        <v>835.475</v>
      </c>
      <c r="AB21" s="121" t="n">
        <v>37.0386</v>
      </c>
      <c r="AC21" s="121" t="n">
        <v>530.464</v>
      </c>
      <c r="AD21" s="121" t="n">
        <v>36.7627</v>
      </c>
      <c r="AE21" s="121" t="n">
        <v>0</v>
      </c>
      <c r="AF21" s="121" t="n">
        <v>0</v>
      </c>
      <c r="AG21" s="89" t="n">
        <f aca="false">P21/3600</f>
        <v>0</v>
      </c>
      <c r="AH21" s="90"/>
      <c r="AI21" s="89" t="n">
        <v>1097.9008</v>
      </c>
      <c r="AJ21" s="89" t="n">
        <v>37.0628</v>
      </c>
      <c r="AK21" s="89" t="n">
        <v>40.1504</v>
      </c>
      <c r="AL21" s="89" t="n">
        <v>41.1518</v>
      </c>
      <c r="AM21" s="89"/>
      <c r="AN21" s="121"/>
      <c r="AO21" s="121" t="n">
        <v>1.512</v>
      </c>
      <c r="AP21" s="121" t="n">
        <v>6469.824</v>
      </c>
      <c r="AQ21" s="121" t="n">
        <v>40.3226</v>
      </c>
      <c r="AR21" s="121" t="n">
        <v>0</v>
      </c>
      <c r="AS21" s="121" t="n">
        <v>0</v>
      </c>
      <c r="AT21" s="121" t="n">
        <v>1075.424</v>
      </c>
      <c r="AU21" s="121" t="n">
        <v>37.0492</v>
      </c>
      <c r="AV21" s="121" t="n">
        <v>2540.637</v>
      </c>
      <c r="AW21" s="121" t="n">
        <v>38.2407</v>
      </c>
      <c r="AX21" s="121" t="n">
        <v>807.2</v>
      </c>
      <c r="AY21" s="121" t="n">
        <v>36.8488</v>
      </c>
      <c r="AZ21" s="121" t="n">
        <v>521.883</v>
      </c>
      <c r="BA21" s="121" t="n">
        <v>36.5809</v>
      </c>
      <c r="BB21" s="121" t="n">
        <v>0</v>
      </c>
      <c r="BC21" s="121" t="n">
        <v>0</v>
      </c>
      <c r="BD21" s="89" t="n">
        <f aca="false">AM21/3600</f>
        <v>0</v>
      </c>
      <c r="BE21" s="90"/>
      <c r="BF21" s="90"/>
      <c r="BG21" s="90"/>
      <c r="BH21" s="122" t="n">
        <f aca="false">AO21/R21</f>
        <v>0.958174904942966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59.496</v>
      </c>
      <c r="E22" s="94" t="n">
        <f aca="false">N22</f>
        <v>38.699</v>
      </c>
      <c r="F22" s="94" t="n">
        <f aca="false">L22</f>
        <v>559.496</v>
      </c>
      <c r="G22" s="94" t="n">
        <f aca="false">O22</f>
        <v>39.9678</v>
      </c>
      <c r="H22" s="94" t="n">
        <f aca="false">AI22</f>
        <v>525.6856</v>
      </c>
      <c r="I22" s="94" t="n">
        <f aca="false">AK22</f>
        <v>38.5928</v>
      </c>
      <c r="J22" s="94" t="n">
        <f aca="false">AI22</f>
        <v>525.6856</v>
      </c>
      <c r="K22" s="94" t="n">
        <f aca="false">AL22</f>
        <v>39.8587</v>
      </c>
      <c r="L22" s="95" t="n">
        <v>559.496</v>
      </c>
      <c r="M22" s="95" t="n">
        <v>34.6662</v>
      </c>
      <c r="N22" s="95" t="n">
        <v>38.699</v>
      </c>
      <c r="O22" s="95" t="n">
        <v>39.9678</v>
      </c>
      <c r="P22" s="95"/>
      <c r="Q22" s="95"/>
      <c r="R22" s="95" t="n">
        <v>1.892</v>
      </c>
      <c r="S22" s="95" t="n">
        <v>3811.968</v>
      </c>
      <c r="T22" s="95" t="n">
        <v>37.9307</v>
      </c>
      <c r="U22" s="95" t="n">
        <v>0</v>
      </c>
      <c r="V22" s="95" t="n">
        <v>0</v>
      </c>
      <c r="W22" s="95" t="n">
        <v>545.887</v>
      </c>
      <c r="X22" s="95" t="n">
        <v>34.6525</v>
      </c>
      <c r="Y22" s="95" t="n">
        <v>1492.506</v>
      </c>
      <c r="Z22" s="95" t="n">
        <v>36.0361</v>
      </c>
      <c r="AA22" s="95" t="n">
        <v>327.395</v>
      </c>
      <c r="AB22" s="95" t="n">
        <v>34.295</v>
      </c>
      <c r="AC22" s="95" t="n">
        <v>209.042</v>
      </c>
      <c r="AD22" s="95" t="n">
        <v>34.1668</v>
      </c>
      <c r="AE22" s="95" t="n">
        <v>0</v>
      </c>
      <c r="AF22" s="95" t="n">
        <v>0</v>
      </c>
      <c r="AG22" s="95" t="n">
        <f aca="false">P22/3600</f>
        <v>0</v>
      </c>
      <c r="AH22" s="93"/>
      <c r="AI22" s="95" t="n">
        <v>525.6856</v>
      </c>
      <c r="AJ22" s="95" t="n">
        <v>34.4276</v>
      </c>
      <c r="AK22" s="95" t="n">
        <v>38.5928</v>
      </c>
      <c r="AL22" s="95" t="n">
        <v>39.8587</v>
      </c>
      <c r="AM22" s="95"/>
      <c r="AN22" s="95"/>
      <c r="AO22" s="95" t="n">
        <v>1.799</v>
      </c>
      <c r="AP22" s="95" t="n">
        <v>3812.16</v>
      </c>
      <c r="AQ22" s="95" t="n">
        <v>37.9307</v>
      </c>
      <c r="AR22" s="95" t="n">
        <v>0</v>
      </c>
      <c r="AS22" s="95" t="n">
        <v>0</v>
      </c>
      <c r="AT22" s="95" t="n">
        <v>511.935</v>
      </c>
      <c r="AU22" s="95" t="n">
        <v>34.4129</v>
      </c>
      <c r="AV22" s="95" t="n">
        <v>1356.525</v>
      </c>
      <c r="AW22" s="95" t="n">
        <v>35.6696</v>
      </c>
      <c r="AX22" s="95" t="n">
        <v>330.016</v>
      </c>
      <c r="AY22" s="95" t="n">
        <v>34.1157</v>
      </c>
      <c r="AZ22" s="95" t="n">
        <v>208.101</v>
      </c>
      <c r="BA22" s="95" t="n">
        <v>33.9626</v>
      </c>
      <c r="BB22" s="95" t="n">
        <v>0</v>
      </c>
      <c r="BC22" s="95" t="n">
        <v>0</v>
      </c>
      <c r="BD22" s="95" t="n">
        <f aca="false">AM22/3600</f>
        <v>0</v>
      </c>
      <c r="BE22" s="93"/>
      <c r="BF22" s="93"/>
      <c r="BG22" s="93"/>
      <c r="BH22" s="123" t="n">
        <f aca="false">AO22/R22</f>
        <v>0.950845665961945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221.4688</v>
      </c>
      <c r="E23" s="97" t="n">
        <f aca="false">N23</f>
        <v>41.9583</v>
      </c>
      <c r="F23" s="97" t="n">
        <f aca="false">L23</f>
        <v>8221.4688</v>
      </c>
      <c r="G23" s="97" t="n">
        <f aca="false">O23</f>
        <v>43.0323</v>
      </c>
      <c r="H23" s="97" t="n">
        <f aca="false">AI23</f>
        <v>7000.2968</v>
      </c>
      <c r="I23" s="97" t="n">
        <f aca="false">AK23</f>
        <v>41.5739</v>
      </c>
      <c r="J23" s="97" t="n">
        <f aca="false">AI23</f>
        <v>7000.2968</v>
      </c>
      <c r="K23" s="97" t="n">
        <f aca="false">AL23</f>
        <v>42.6193</v>
      </c>
      <c r="L23" s="96" t="n">
        <v>8221.4688</v>
      </c>
      <c r="M23" s="96" t="n">
        <v>39.9865</v>
      </c>
      <c r="N23" s="96" t="n">
        <v>41.9583</v>
      </c>
      <c r="O23" s="96" t="n">
        <v>43.0323</v>
      </c>
      <c r="P23" s="96"/>
      <c r="Q23" s="121"/>
      <c r="R23" s="121" t="n">
        <v>1.07</v>
      </c>
      <c r="S23" s="121" t="n">
        <v>52127.04</v>
      </c>
      <c r="T23" s="121" t="n">
        <v>42.049</v>
      </c>
      <c r="U23" s="121" t="n">
        <v>0</v>
      </c>
      <c r="V23" s="121" t="n">
        <v>0</v>
      </c>
      <c r="W23" s="121" t="n">
        <v>8037.764</v>
      </c>
      <c r="X23" s="121" t="n">
        <v>39.9779</v>
      </c>
      <c r="Y23" s="121" t="n">
        <v>17608.854</v>
      </c>
      <c r="Z23" s="121" t="n">
        <v>40.9755</v>
      </c>
      <c r="AA23" s="121" t="n">
        <v>6954.534</v>
      </c>
      <c r="AB23" s="121" t="n">
        <v>39.8801</v>
      </c>
      <c r="AC23" s="121" t="n">
        <v>4161.243</v>
      </c>
      <c r="AD23" s="121" t="n">
        <v>39.5452</v>
      </c>
      <c r="AE23" s="121" t="n">
        <v>0</v>
      </c>
      <c r="AF23" s="121" t="n">
        <v>0</v>
      </c>
      <c r="AG23" s="96" t="n">
        <f aca="false">P23/3600</f>
        <v>0</v>
      </c>
      <c r="AH23" s="98"/>
      <c r="AI23" s="96" t="n">
        <v>7000.2968</v>
      </c>
      <c r="AJ23" s="96" t="n">
        <v>39.4876</v>
      </c>
      <c r="AK23" s="96" t="n">
        <v>41.5739</v>
      </c>
      <c r="AL23" s="96" t="n">
        <v>42.6193</v>
      </c>
      <c r="AM23" s="96"/>
      <c r="AN23" s="121"/>
      <c r="AO23" s="121" t="n">
        <v>1.098</v>
      </c>
      <c r="AP23" s="121" t="n">
        <v>52127.04</v>
      </c>
      <c r="AQ23" s="121" t="n">
        <v>42.049</v>
      </c>
      <c r="AR23" s="121" t="n">
        <v>0</v>
      </c>
      <c r="AS23" s="121" t="n">
        <v>0</v>
      </c>
      <c r="AT23" s="121" t="n">
        <v>6811.482</v>
      </c>
      <c r="AU23" s="121" t="n">
        <v>39.4769</v>
      </c>
      <c r="AV23" s="121" t="n">
        <v>15199.456</v>
      </c>
      <c r="AW23" s="121" t="n">
        <v>40.4137</v>
      </c>
      <c r="AX23" s="121" t="n">
        <v>5754.589</v>
      </c>
      <c r="AY23" s="121" t="n">
        <v>39.3689</v>
      </c>
      <c r="AZ23" s="121" t="n">
        <v>3523.571</v>
      </c>
      <c r="BA23" s="121" t="n">
        <v>39.0839</v>
      </c>
      <c r="BB23" s="121" t="n">
        <v>0</v>
      </c>
      <c r="BC23" s="121" t="n">
        <v>0</v>
      </c>
      <c r="BD23" s="96" t="n">
        <f aca="false">AM23/3600</f>
        <v>0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02616822429907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29.096</v>
      </c>
      <c r="E24" s="88" t="n">
        <f aca="false">N24</f>
        <v>39.7847</v>
      </c>
      <c r="F24" s="88" t="n">
        <f aca="false">L24</f>
        <v>3329.096</v>
      </c>
      <c r="G24" s="88" t="n">
        <f aca="false">O24</f>
        <v>40.7023</v>
      </c>
      <c r="H24" s="88" t="n">
        <f aca="false">AI24</f>
        <v>2914.992</v>
      </c>
      <c r="I24" s="88" t="n">
        <f aca="false">AK24</f>
        <v>39.4594</v>
      </c>
      <c r="J24" s="88" t="n">
        <f aca="false">AI24</f>
        <v>2914.992</v>
      </c>
      <c r="K24" s="88" t="n">
        <f aca="false">AL24</f>
        <v>40.4158</v>
      </c>
      <c r="L24" s="89" t="n">
        <v>3329.096</v>
      </c>
      <c r="M24" s="89" t="n">
        <v>37.0299</v>
      </c>
      <c r="N24" s="89" t="n">
        <v>39.7847</v>
      </c>
      <c r="O24" s="89" t="n">
        <v>40.7023</v>
      </c>
      <c r="P24" s="89"/>
      <c r="Q24" s="121"/>
      <c r="R24" s="121" t="n">
        <v>1.523</v>
      </c>
      <c r="S24" s="121" t="n">
        <v>28273.728</v>
      </c>
      <c r="T24" s="121" t="n">
        <v>39.1074</v>
      </c>
      <c r="U24" s="121" t="n">
        <v>0</v>
      </c>
      <c r="V24" s="121" t="n">
        <v>0</v>
      </c>
      <c r="W24" s="121" t="n">
        <v>3224.725</v>
      </c>
      <c r="X24" s="121" t="n">
        <v>37.0212</v>
      </c>
      <c r="Y24" s="121" t="n">
        <v>8614.963</v>
      </c>
      <c r="Z24" s="121" t="n">
        <v>37.9565</v>
      </c>
      <c r="AA24" s="121" t="n">
        <v>2110.595</v>
      </c>
      <c r="AB24" s="121" t="n">
        <v>36.8319</v>
      </c>
      <c r="AC24" s="121" t="n">
        <v>1295.413</v>
      </c>
      <c r="AD24" s="121" t="n">
        <v>36.6655</v>
      </c>
      <c r="AE24" s="121" t="n">
        <v>0</v>
      </c>
      <c r="AF24" s="121" t="n">
        <v>0</v>
      </c>
      <c r="AG24" s="89" t="n">
        <f aca="false">P24/3600</f>
        <v>0</v>
      </c>
      <c r="AH24" s="90"/>
      <c r="AI24" s="89" t="n">
        <v>2914.992</v>
      </c>
      <c r="AJ24" s="89" t="n">
        <v>36.6022</v>
      </c>
      <c r="AK24" s="89" t="n">
        <v>39.4594</v>
      </c>
      <c r="AL24" s="89" t="n">
        <v>40.4158</v>
      </c>
      <c r="AM24" s="89"/>
      <c r="AN24" s="121"/>
      <c r="AO24" s="121" t="n">
        <v>1.503</v>
      </c>
      <c r="AP24" s="121" t="n">
        <v>28273.728</v>
      </c>
      <c r="AQ24" s="121" t="n">
        <v>39.1074</v>
      </c>
      <c r="AR24" s="121" t="n">
        <v>0</v>
      </c>
      <c r="AS24" s="121" t="n">
        <v>0</v>
      </c>
      <c r="AT24" s="121" t="n">
        <v>2808.889</v>
      </c>
      <c r="AU24" s="121" t="n">
        <v>36.5917</v>
      </c>
      <c r="AV24" s="121" t="n">
        <v>7487.754</v>
      </c>
      <c r="AW24" s="121" t="n">
        <v>37.4558</v>
      </c>
      <c r="AX24" s="121" t="n">
        <v>1842.506</v>
      </c>
      <c r="AY24" s="121" t="n">
        <v>36.4141</v>
      </c>
      <c r="AZ24" s="121" t="n">
        <v>1164.854</v>
      </c>
      <c r="BA24" s="121" t="n">
        <v>36.2694</v>
      </c>
      <c r="BB24" s="121" t="n">
        <v>0</v>
      </c>
      <c r="BC24" s="121" t="n">
        <v>0</v>
      </c>
      <c r="BD24" s="89" t="n">
        <f aca="false">AM24/3600</f>
        <v>0</v>
      </c>
      <c r="BE24" s="90"/>
      <c r="BF24" s="90"/>
      <c r="BG24" s="90"/>
      <c r="BH24" s="122" t="n">
        <f aca="false">AO24/R24</f>
        <v>0.986868023637557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399.8792</v>
      </c>
      <c r="E25" s="88" t="n">
        <f aca="false">N25</f>
        <v>37.8865</v>
      </c>
      <c r="F25" s="88" t="n">
        <f aca="false">L25</f>
        <v>1399.8792</v>
      </c>
      <c r="G25" s="88" t="n">
        <f aca="false">O25</f>
        <v>39.0804</v>
      </c>
      <c r="H25" s="88" t="n">
        <f aca="false">AI25</f>
        <v>1239.228</v>
      </c>
      <c r="I25" s="88" t="n">
        <f aca="false">AK25</f>
        <v>37.635</v>
      </c>
      <c r="J25" s="88" t="n">
        <f aca="false">AI25</f>
        <v>1239.228</v>
      </c>
      <c r="K25" s="88" t="n">
        <f aca="false">AL25</f>
        <v>38.9016</v>
      </c>
      <c r="L25" s="89" t="n">
        <v>1399.8792</v>
      </c>
      <c r="M25" s="89" t="n">
        <v>34.2047</v>
      </c>
      <c r="N25" s="89" t="n">
        <v>37.8865</v>
      </c>
      <c r="O25" s="89" t="n">
        <v>39.0804</v>
      </c>
      <c r="P25" s="89"/>
      <c r="Q25" s="121"/>
      <c r="R25" s="121" t="n">
        <v>1.865</v>
      </c>
      <c r="S25" s="121" t="n">
        <v>14699.712</v>
      </c>
      <c r="T25" s="121" t="n">
        <v>36.2305</v>
      </c>
      <c r="U25" s="121" t="n">
        <v>0</v>
      </c>
      <c r="V25" s="121" t="n">
        <v>0</v>
      </c>
      <c r="W25" s="121" t="n">
        <v>1344.231</v>
      </c>
      <c r="X25" s="121" t="n">
        <v>34.1962</v>
      </c>
      <c r="Y25" s="121" t="n">
        <v>4082.39</v>
      </c>
      <c r="Z25" s="121" t="n">
        <v>35.0152</v>
      </c>
      <c r="AA25" s="121" t="n">
        <v>684.122</v>
      </c>
      <c r="AB25" s="121" t="n">
        <v>33.9995</v>
      </c>
      <c r="AC25" s="121" t="n">
        <v>416.502</v>
      </c>
      <c r="AD25" s="121" t="n">
        <v>33.902</v>
      </c>
      <c r="AE25" s="121" t="n">
        <v>0</v>
      </c>
      <c r="AF25" s="121" t="n">
        <v>0</v>
      </c>
      <c r="AG25" s="89" t="n">
        <f aca="false">P25/3600</f>
        <v>0</v>
      </c>
      <c r="AH25" s="90"/>
      <c r="AI25" s="89" t="n">
        <v>1239.228</v>
      </c>
      <c r="AJ25" s="89" t="n">
        <v>33.8388</v>
      </c>
      <c r="AK25" s="89" t="n">
        <v>37.635</v>
      </c>
      <c r="AL25" s="89" t="n">
        <v>38.9016</v>
      </c>
      <c r="AM25" s="89"/>
      <c r="AN25" s="121"/>
      <c r="AO25" s="121" t="n">
        <v>1.819</v>
      </c>
      <c r="AP25" s="121" t="n">
        <v>14699.712</v>
      </c>
      <c r="AQ25" s="121" t="n">
        <v>36.2305</v>
      </c>
      <c r="AR25" s="121" t="n">
        <v>0</v>
      </c>
      <c r="AS25" s="121" t="n">
        <v>0</v>
      </c>
      <c r="AT25" s="121" t="n">
        <v>1182.908</v>
      </c>
      <c r="AU25" s="121" t="n">
        <v>33.8288</v>
      </c>
      <c r="AV25" s="121" t="n">
        <v>3561.715</v>
      </c>
      <c r="AW25" s="121" t="n">
        <v>34.5863</v>
      </c>
      <c r="AX25" s="121" t="n">
        <v>629.034</v>
      </c>
      <c r="AY25" s="121" t="n">
        <v>33.6516</v>
      </c>
      <c r="AZ25" s="121" t="n">
        <v>383.082</v>
      </c>
      <c r="BA25" s="121" t="n">
        <v>33.5587</v>
      </c>
      <c r="BB25" s="121" t="n">
        <v>0</v>
      </c>
      <c r="BC25" s="121" t="n">
        <v>0</v>
      </c>
      <c r="BD25" s="89" t="n">
        <f aca="false">AM25/3600</f>
        <v>0</v>
      </c>
      <c r="BE25" s="90"/>
      <c r="BF25" s="90"/>
      <c r="BG25" s="90"/>
      <c r="BH25" s="122" t="n">
        <f aca="false">AO25/R25</f>
        <v>0.975335120643432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9.9624</v>
      </c>
      <c r="E26" s="94" t="n">
        <f aca="false">N26</f>
        <v>36.1488</v>
      </c>
      <c r="F26" s="94" t="n">
        <f aca="false">L26</f>
        <v>589.9624</v>
      </c>
      <c r="G26" s="94" t="n">
        <f aca="false">O26</f>
        <v>37.8141</v>
      </c>
      <c r="H26" s="94" t="n">
        <f aca="false">AI26</f>
        <v>521.8504</v>
      </c>
      <c r="I26" s="94" t="n">
        <f aca="false">AK26</f>
        <v>35.9583</v>
      </c>
      <c r="J26" s="94" t="n">
        <f aca="false">AI26</f>
        <v>521.8504</v>
      </c>
      <c r="K26" s="94" t="n">
        <f aca="false">AL26</f>
        <v>37.6974</v>
      </c>
      <c r="L26" s="95" t="n">
        <v>589.9624</v>
      </c>
      <c r="M26" s="95" t="n">
        <v>31.6233</v>
      </c>
      <c r="N26" s="95" t="n">
        <v>36.1488</v>
      </c>
      <c r="O26" s="95" t="n">
        <v>37.8141</v>
      </c>
      <c r="P26" s="95"/>
      <c r="Q26" s="95"/>
      <c r="R26" s="95" t="n">
        <v>1.994</v>
      </c>
      <c r="S26" s="95" t="n">
        <v>7196.352</v>
      </c>
      <c r="T26" s="95" t="n">
        <v>33.4302</v>
      </c>
      <c r="U26" s="95" t="n">
        <v>0</v>
      </c>
      <c r="V26" s="95" t="n">
        <v>0</v>
      </c>
      <c r="W26" s="95" t="n">
        <v>562.321</v>
      </c>
      <c r="X26" s="95" t="n">
        <v>31.6157</v>
      </c>
      <c r="Y26" s="95" t="n">
        <v>1787.194</v>
      </c>
      <c r="Z26" s="95" t="n">
        <v>32.2526</v>
      </c>
      <c r="AA26" s="95" t="n">
        <v>242.973</v>
      </c>
      <c r="AB26" s="95" t="n">
        <v>31.4391</v>
      </c>
      <c r="AC26" s="95" t="n">
        <v>164.842</v>
      </c>
      <c r="AD26" s="95" t="n">
        <v>31.4008</v>
      </c>
      <c r="AE26" s="95" t="n">
        <v>0</v>
      </c>
      <c r="AF26" s="95" t="n">
        <v>0</v>
      </c>
      <c r="AG26" s="95" t="n">
        <f aca="false">P26/3600</f>
        <v>0</v>
      </c>
      <c r="AH26" s="93"/>
      <c r="AI26" s="95" t="n">
        <v>521.8504</v>
      </c>
      <c r="AJ26" s="95" t="n">
        <v>31.2901</v>
      </c>
      <c r="AK26" s="95" t="n">
        <v>35.9583</v>
      </c>
      <c r="AL26" s="95" t="n">
        <v>37.6974</v>
      </c>
      <c r="AM26" s="95"/>
      <c r="AN26" s="95"/>
      <c r="AO26" s="95" t="n">
        <v>1.955</v>
      </c>
      <c r="AP26" s="95" t="n">
        <v>7196.352</v>
      </c>
      <c r="AQ26" s="95" t="n">
        <v>33.4302</v>
      </c>
      <c r="AR26" s="95" t="n">
        <v>0</v>
      </c>
      <c r="AS26" s="95" t="n">
        <v>0</v>
      </c>
      <c r="AT26" s="95" t="n">
        <v>493.924</v>
      </c>
      <c r="AU26" s="95" t="n">
        <v>31.2811</v>
      </c>
      <c r="AV26" s="95" t="n">
        <v>1558.97</v>
      </c>
      <c r="AW26" s="95" t="n">
        <v>31.8744</v>
      </c>
      <c r="AX26" s="95" t="n">
        <v>224.678</v>
      </c>
      <c r="AY26" s="95" t="n">
        <v>31.1216</v>
      </c>
      <c r="AZ26" s="95" t="n">
        <v>151.877</v>
      </c>
      <c r="BA26" s="95" t="n">
        <v>31.0821</v>
      </c>
      <c r="BB26" s="95" t="n">
        <v>0</v>
      </c>
      <c r="BC26" s="95" t="n">
        <v>0</v>
      </c>
      <c r="BD26" s="95" t="n">
        <f aca="false">AM26/3600</f>
        <v>0</v>
      </c>
      <c r="BE26" s="93"/>
      <c r="BF26" s="93"/>
      <c r="BG26" s="93"/>
      <c r="BH26" s="123" t="n">
        <f aca="false">AO26/R26</f>
        <v>0.980441323971916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9692.648</v>
      </c>
      <c r="E27" s="97" t="n">
        <f aca="false">N27</f>
        <v>40.0865</v>
      </c>
      <c r="F27" s="97" t="n">
        <f aca="false">L27</f>
        <v>19692.648</v>
      </c>
      <c r="G27" s="97" t="n">
        <f aca="false">O27</f>
        <v>43.1768</v>
      </c>
      <c r="H27" s="97" t="n">
        <f aca="false">AI27</f>
        <v>15062.8496</v>
      </c>
      <c r="I27" s="97" t="n">
        <f aca="false">AK27</f>
        <v>39.7962</v>
      </c>
      <c r="J27" s="97" t="n">
        <f aca="false">AI27</f>
        <v>15062.8496</v>
      </c>
      <c r="K27" s="97" t="n">
        <f aca="false">AL27</f>
        <v>42.8598</v>
      </c>
      <c r="L27" s="96" t="n">
        <v>19692.648</v>
      </c>
      <c r="M27" s="96" t="n">
        <v>38.77</v>
      </c>
      <c r="N27" s="96" t="n">
        <v>40.0865</v>
      </c>
      <c r="O27" s="96" t="n">
        <v>43.1768</v>
      </c>
      <c r="P27" s="96"/>
      <c r="Q27" s="121"/>
      <c r="R27" s="121" t="n">
        <v>1.147</v>
      </c>
      <c r="S27" s="121" t="n">
        <v>123440</v>
      </c>
      <c r="T27" s="121" t="n">
        <v>41.1631</v>
      </c>
      <c r="U27" s="121" t="n">
        <v>0</v>
      </c>
      <c r="V27" s="121" t="n">
        <v>0</v>
      </c>
      <c r="W27" s="121" t="n">
        <v>19484.737</v>
      </c>
      <c r="X27" s="121" t="n">
        <v>38.7652</v>
      </c>
      <c r="Y27" s="121" t="n">
        <v>43353.395</v>
      </c>
      <c r="Z27" s="121" t="n">
        <v>39.8313</v>
      </c>
      <c r="AA27" s="121" t="n">
        <v>15736.81</v>
      </c>
      <c r="AB27" s="121" t="n">
        <v>38.6373</v>
      </c>
      <c r="AC27" s="121" t="n">
        <v>9840.194</v>
      </c>
      <c r="AD27" s="121" t="n">
        <v>38.3058</v>
      </c>
      <c r="AE27" s="121" t="n">
        <v>0</v>
      </c>
      <c r="AF27" s="121" t="n">
        <v>0</v>
      </c>
      <c r="AG27" s="96" t="n">
        <f aca="false">P27/3600</f>
        <v>0</v>
      </c>
      <c r="AH27" s="98"/>
      <c r="AI27" s="96" t="n">
        <v>15062.8496</v>
      </c>
      <c r="AJ27" s="96" t="n">
        <v>38.3991</v>
      </c>
      <c r="AK27" s="96" t="n">
        <v>39.7962</v>
      </c>
      <c r="AL27" s="96" t="n">
        <v>42.8598</v>
      </c>
      <c r="AM27" s="96"/>
      <c r="AN27" s="121"/>
      <c r="AO27" s="121" t="n">
        <v>1.143</v>
      </c>
      <c r="AP27" s="121" t="n">
        <v>123440</v>
      </c>
      <c r="AQ27" s="121" t="n">
        <v>41.1631</v>
      </c>
      <c r="AR27" s="121" t="n">
        <v>0</v>
      </c>
      <c r="AS27" s="121" t="n">
        <v>0</v>
      </c>
      <c r="AT27" s="121" t="n">
        <v>14845.661</v>
      </c>
      <c r="AU27" s="121" t="n">
        <v>38.3935</v>
      </c>
      <c r="AV27" s="121" t="n">
        <v>33059.402</v>
      </c>
      <c r="AW27" s="121" t="n">
        <v>39.2687</v>
      </c>
      <c r="AX27" s="121" t="n">
        <v>11608.794</v>
      </c>
      <c r="AY27" s="121" t="n">
        <v>38.2689</v>
      </c>
      <c r="AZ27" s="121" t="n">
        <v>7791.602</v>
      </c>
      <c r="BA27" s="121" t="n">
        <v>38.0293</v>
      </c>
      <c r="BB27" s="121" t="n">
        <v>0</v>
      </c>
      <c r="BC27" s="121" t="n">
        <v>0</v>
      </c>
      <c r="BD27" s="96" t="n">
        <f aca="false">AM27/3600</f>
        <v>0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0.996512641673932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136.0192</v>
      </c>
      <c r="E28" s="88" t="n">
        <f aca="false">N28</f>
        <v>38.7787</v>
      </c>
      <c r="F28" s="88" t="n">
        <f aca="false">L28</f>
        <v>6136.0192</v>
      </c>
      <c r="G28" s="88" t="n">
        <f aca="false">O28</f>
        <v>41.1165</v>
      </c>
      <c r="H28" s="88" t="n">
        <f aca="false">AI28</f>
        <v>5349.552</v>
      </c>
      <c r="I28" s="88" t="n">
        <f aca="false">AK28</f>
        <v>38.5993</v>
      </c>
      <c r="J28" s="88" t="n">
        <f aca="false">AI28</f>
        <v>5349.552</v>
      </c>
      <c r="K28" s="88" t="n">
        <f aca="false">AL28</f>
        <v>40.815</v>
      </c>
      <c r="L28" s="89" t="n">
        <v>6136.0192</v>
      </c>
      <c r="M28" s="89" t="n">
        <v>36.7483</v>
      </c>
      <c r="N28" s="89" t="n">
        <v>38.7787</v>
      </c>
      <c r="O28" s="89" t="n">
        <v>41.1165</v>
      </c>
      <c r="P28" s="89"/>
      <c r="Q28" s="121"/>
      <c r="R28" s="121" t="n">
        <v>1.227</v>
      </c>
      <c r="S28" s="121" t="n">
        <v>54980</v>
      </c>
      <c r="T28" s="121" t="n">
        <v>38.1648</v>
      </c>
      <c r="U28" s="121" t="n">
        <v>0</v>
      </c>
      <c r="V28" s="121" t="n">
        <v>0</v>
      </c>
      <c r="W28" s="121" t="n">
        <v>6038.136</v>
      </c>
      <c r="X28" s="121" t="n">
        <v>36.7455</v>
      </c>
      <c r="Y28" s="121" t="n">
        <v>13968.333</v>
      </c>
      <c r="Z28" s="121" t="n">
        <v>37.4204</v>
      </c>
      <c r="AA28" s="121" t="n">
        <v>4568.006</v>
      </c>
      <c r="AB28" s="121" t="n">
        <v>36.634</v>
      </c>
      <c r="AC28" s="121" t="n">
        <v>3003.869</v>
      </c>
      <c r="AD28" s="121" t="n">
        <v>36.4694</v>
      </c>
      <c r="AE28" s="121" t="n">
        <v>0</v>
      </c>
      <c r="AF28" s="121" t="n">
        <v>0</v>
      </c>
      <c r="AG28" s="89" t="n">
        <f aca="false">P28/3600</f>
        <v>0</v>
      </c>
      <c r="AH28" s="90"/>
      <c r="AI28" s="89" t="n">
        <v>5349.552</v>
      </c>
      <c r="AJ28" s="89" t="n">
        <v>36.4508</v>
      </c>
      <c r="AK28" s="89" t="n">
        <v>38.5993</v>
      </c>
      <c r="AL28" s="89" t="n">
        <v>40.815</v>
      </c>
      <c r="AM28" s="89"/>
      <c r="AN28" s="121"/>
      <c r="AO28" s="121" t="n">
        <v>1.183</v>
      </c>
      <c r="AP28" s="121" t="n">
        <v>54980.4</v>
      </c>
      <c r="AQ28" s="121" t="n">
        <v>38.1648</v>
      </c>
      <c r="AR28" s="121" t="n">
        <v>0</v>
      </c>
      <c r="AS28" s="121" t="n">
        <v>0</v>
      </c>
      <c r="AT28" s="121" t="n">
        <v>5250.091</v>
      </c>
      <c r="AU28" s="121" t="n">
        <v>36.4474</v>
      </c>
      <c r="AV28" s="121" t="n">
        <v>11940.662</v>
      </c>
      <c r="AW28" s="121" t="n">
        <v>37.0769</v>
      </c>
      <c r="AX28" s="121" t="n">
        <v>4002.102</v>
      </c>
      <c r="AY28" s="121" t="n">
        <v>36.3364</v>
      </c>
      <c r="AZ28" s="121" t="n">
        <v>2727.722</v>
      </c>
      <c r="BA28" s="121" t="n">
        <v>36.195</v>
      </c>
      <c r="BB28" s="121" t="n">
        <v>0</v>
      </c>
      <c r="BC28" s="121" t="n">
        <v>0</v>
      </c>
      <c r="BD28" s="89" t="n">
        <f aca="false">AM28/3600</f>
        <v>0</v>
      </c>
      <c r="BE28" s="90"/>
      <c r="BF28" s="90"/>
      <c r="BG28" s="90"/>
      <c r="BH28" s="122" t="n">
        <f aca="false">AO28/R28</f>
        <v>0.964140179299104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39.3512</v>
      </c>
      <c r="E29" s="88" t="n">
        <f aca="false">N29</f>
        <v>37.5787</v>
      </c>
      <c r="F29" s="88" t="n">
        <f aca="false">L29</f>
        <v>2739.3512</v>
      </c>
      <c r="G29" s="88" t="n">
        <f aca="false">O29</f>
        <v>39.0961</v>
      </c>
      <c r="H29" s="88" t="n">
        <f aca="false">AI29</f>
        <v>2458.8904</v>
      </c>
      <c r="I29" s="88" t="n">
        <f aca="false">AK29</f>
        <v>37.4134</v>
      </c>
      <c r="J29" s="88" t="n">
        <f aca="false">AI29</f>
        <v>2458.8904</v>
      </c>
      <c r="K29" s="88" t="n">
        <f aca="false">AL29</f>
        <v>38.8614</v>
      </c>
      <c r="L29" s="89" t="n">
        <v>2739.3512</v>
      </c>
      <c r="M29" s="89" t="n">
        <v>34.5752</v>
      </c>
      <c r="N29" s="89" t="n">
        <v>37.5787</v>
      </c>
      <c r="O29" s="89" t="n">
        <v>39.0961</v>
      </c>
      <c r="P29" s="89"/>
      <c r="Q29" s="121"/>
      <c r="R29" s="121" t="n">
        <v>1.489</v>
      </c>
      <c r="S29" s="121" t="n">
        <v>29587.2</v>
      </c>
      <c r="T29" s="121" t="n">
        <v>35.9243</v>
      </c>
      <c r="U29" s="121" t="n">
        <v>0</v>
      </c>
      <c r="V29" s="121" t="n">
        <v>0</v>
      </c>
      <c r="W29" s="121" t="n">
        <v>2685.548</v>
      </c>
      <c r="X29" s="121" t="n">
        <v>34.5725</v>
      </c>
      <c r="Y29" s="121" t="n">
        <v>6939.52</v>
      </c>
      <c r="Z29" s="121" t="n">
        <v>35.3103</v>
      </c>
      <c r="AA29" s="121" t="n">
        <v>1720.96</v>
      </c>
      <c r="AB29" s="121" t="n">
        <v>34.4072</v>
      </c>
      <c r="AC29" s="121" t="n">
        <v>1148.462</v>
      </c>
      <c r="AD29" s="121" t="n">
        <v>34.2916</v>
      </c>
      <c r="AE29" s="121" t="n">
        <v>0</v>
      </c>
      <c r="AF29" s="121" t="n">
        <v>0</v>
      </c>
      <c r="AG29" s="89" t="n">
        <f aca="false">P29/3600</f>
        <v>0</v>
      </c>
      <c r="AH29" s="90"/>
      <c r="AI29" s="89" t="n">
        <v>2458.8904</v>
      </c>
      <c r="AJ29" s="89" t="n">
        <v>34.2992</v>
      </c>
      <c r="AK29" s="89" t="n">
        <v>37.4134</v>
      </c>
      <c r="AL29" s="89" t="n">
        <v>38.8614</v>
      </c>
      <c r="AM29" s="89"/>
      <c r="AN29" s="121"/>
      <c r="AO29" s="121" t="n">
        <v>1.414</v>
      </c>
      <c r="AP29" s="121" t="n">
        <v>29587.2</v>
      </c>
      <c r="AQ29" s="121" t="n">
        <v>35.9243</v>
      </c>
      <c r="AR29" s="121" t="n">
        <v>0</v>
      </c>
      <c r="AS29" s="121" t="n">
        <v>0</v>
      </c>
      <c r="AT29" s="121" t="n">
        <v>2404.525</v>
      </c>
      <c r="AU29" s="121" t="n">
        <v>34.296</v>
      </c>
      <c r="AV29" s="121" t="n">
        <v>6046.288</v>
      </c>
      <c r="AW29" s="121" t="n">
        <v>34.9816</v>
      </c>
      <c r="AX29" s="121" t="n">
        <v>1610.41</v>
      </c>
      <c r="AY29" s="121" t="n">
        <v>34.1428</v>
      </c>
      <c r="AZ29" s="121" t="n">
        <v>1089.432</v>
      </c>
      <c r="BA29" s="121" t="n">
        <v>34.0362</v>
      </c>
      <c r="BB29" s="121" t="n">
        <v>0</v>
      </c>
      <c r="BC29" s="121" t="n">
        <v>0</v>
      </c>
      <c r="BD29" s="89" t="n">
        <f aca="false">AM29/3600</f>
        <v>0</v>
      </c>
      <c r="BE29" s="90"/>
      <c r="BF29" s="90"/>
      <c r="BG29" s="90"/>
      <c r="BH29" s="122" t="n">
        <f aca="false">AO29/R29</f>
        <v>0.949630624580255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07.6472</v>
      </c>
      <c r="E30" s="94" t="n">
        <f aca="false">N30</f>
        <v>36.2092</v>
      </c>
      <c r="F30" s="94" t="n">
        <f aca="false">L30</f>
        <v>1307.6472</v>
      </c>
      <c r="G30" s="94" t="n">
        <f aca="false">O30</f>
        <v>37.0114</v>
      </c>
      <c r="H30" s="94" t="n">
        <f aca="false">AI30</f>
        <v>1182.4984</v>
      </c>
      <c r="I30" s="94" t="n">
        <f aca="false">AK30</f>
        <v>36.1006</v>
      </c>
      <c r="J30" s="94" t="n">
        <f aca="false">AI30</f>
        <v>1182.4984</v>
      </c>
      <c r="K30" s="94" t="n">
        <f aca="false">AL30</f>
        <v>36.8196</v>
      </c>
      <c r="L30" s="95" t="n">
        <v>1307.6472</v>
      </c>
      <c r="M30" s="95" t="n">
        <v>32.2698</v>
      </c>
      <c r="N30" s="95" t="n">
        <v>36.2092</v>
      </c>
      <c r="O30" s="95" t="n">
        <v>37.0114</v>
      </c>
      <c r="P30" s="95"/>
      <c r="Q30" s="95"/>
      <c r="R30" s="95" t="n">
        <v>1.6</v>
      </c>
      <c r="S30" s="95" t="n">
        <v>15620.4</v>
      </c>
      <c r="T30" s="95" t="n">
        <v>33.4938</v>
      </c>
      <c r="U30" s="95" t="n">
        <v>0</v>
      </c>
      <c r="V30" s="95" t="n">
        <v>0</v>
      </c>
      <c r="W30" s="95" t="n">
        <v>1278.964</v>
      </c>
      <c r="X30" s="95" t="n">
        <v>32.2674</v>
      </c>
      <c r="Y30" s="95" t="n">
        <v>3450.4</v>
      </c>
      <c r="Z30" s="95" t="n">
        <v>32.97</v>
      </c>
      <c r="AA30" s="95" t="n">
        <v>739.91</v>
      </c>
      <c r="AB30" s="95" t="n">
        <v>32.0836</v>
      </c>
      <c r="AC30" s="95" t="n">
        <v>520.139</v>
      </c>
      <c r="AD30" s="95" t="n">
        <v>32.0128</v>
      </c>
      <c r="AE30" s="95" t="n">
        <v>0</v>
      </c>
      <c r="AF30" s="95" t="n">
        <v>0</v>
      </c>
      <c r="AG30" s="95" t="n">
        <f aca="false">P30/3600</f>
        <v>0</v>
      </c>
      <c r="AH30" s="93"/>
      <c r="AI30" s="95" t="n">
        <v>1182.4984</v>
      </c>
      <c r="AJ30" s="95" t="n">
        <v>32.0032</v>
      </c>
      <c r="AK30" s="95" t="n">
        <v>36.1006</v>
      </c>
      <c r="AL30" s="95" t="n">
        <v>36.8196</v>
      </c>
      <c r="AM30" s="95"/>
      <c r="AN30" s="95"/>
      <c r="AO30" s="121" t="n">
        <v>1.514</v>
      </c>
      <c r="AP30" s="95" t="n">
        <v>15620.4</v>
      </c>
      <c r="AQ30" s="95" t="n">
        <v>33.4938</v>
      </c>
      <c r="AR30" s="95" t="n">
        <v>0</v>
      </c>
      <c r="AS30" s="95" t="n">
        <v>0</v>
      </c>
      <c r="AT30" s="95" t="n">
        <v>1153.565</v>
      </c>
      <c r="AU30" s="95" t="n">
        <v>32.0002</v>
      </c>
      <c r="AV30" s="95" t="n">
        <v>3019.539</v>
      </c>
      <c r="AW30" s="95" t="n">
        <v>32.6466</v>
      </c>
      <c r="AX30" s="95" t="n">
        <v>707.024</v>
      </c>
      <c r="AY30" s="95" t="n">
        <v>31.833</v>
      </c>
      <c r="AZ30" s="95" t="n">
        <v>501.715</v>
      </c>
      <c r="BA30" s="95" t="n">
        <v>31.7666</v>
      </c>
      <c r="BB30" s="95" t="n">
        <v>0</v>
      </c>
      <c r="BC30" s="95" t="n">
        <v>0</v>
      </c>
      <c r="BD30" s="95" t="n">
        <f aca="false">AM30/3600</f>
        <v>0</v>
      </c>
      <c r="BE30" s="93"/>
      <c r="BF30" s="93"/>
      <c r="BG30" s="93"/>
      <c r="BH30" s="123" t="n">
        <f aca="false">AO30/R30</f>
        <v>0.94625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0048.796</v>
      </c>
      <c r="E31" s="99" t="n">
        <f aca="false">N31</f>
        <v>43.661</v>
      </c>
      <c r="F31" s="99" t="n">
        <f aca="false">L31</f>
        <v>20048.796</v>
      </c>
      <c r="G31" s="99" t="n">
        <f aca="false">O31</f>
        <v>44.9053</v>
      </c>
      <c r="H31" s="99" t="n">
        <f aca="false">AI31</f>
        <v>17015.9456</v>
      </c>
      <c r="I31" s="99" t="n">
        <f aca="false">AK31</f>
        <v>43.5122</v>
      </c>
      <c r="J31" s="99" t="n">
        <f aca="false">AI31</f>
        <v>17015.9456</v>
      </c>
      <c r="K31" s="99" t="n">
        <f aca="false">AL31</f>
        <v>44.6745</v>
      </c>
      <c r="L31" s="96" t="n">
        <v>20048.796</v>
      </c>
      <c r="M31" s="96" t="n">
        <v>39.539</v>
      </c>
      <c r="N31" s="96" t="n">
        <v>43.661</v>
      </c>
      <c r="O31" s="96" t="n">
        <v>44.9053</v>
      </c>
      <c r="P31" s="96"/>
      <c r="Q31" s="121"/>
      <c r="R31" s="121" t="n">
        <v>0.935</v>
      </c>
      <c r="S31" s="121" t="n">
        <v>53858</v>
      </c>
      <c r="T31" s="121" t="n">
        <v>41.5708</v>
      </c>
      <c r="U31" s="121" t="n">
        <v>0</v>
      </c>
      <c r="V31" s="121" t="n">
        <v>0</v>
      </c>
      <c r="W31" s="121" t="n">
        <v>19981.042</v>
      </c>
      <c r="X31" s="121" t="n">
        <v>39.5349</v>
      </c>
      <c r="Y31" s="121" t="n">
        <v>37818.982</v>
      </c>
      <c r="Z31" s="121" t="n">
        <v>40.5746</v>
      </c>
      <c r="AA31" s="121" t="n">
        <v>17549.629</v>
      </c>
      <c r="AB31" s="121" t="n">
        <v>39.4476</v>
      </c>
      <c r="AC31" s="121" t="n">
        <v>12413.286</v>
      </c>
      <c r="AD31" s="121" t="n">
        <v>39.0668</v>
      </c>
      <c r="AE31" s="121" t="n">
        <v>0</v>
      </c>
      <c r="AF31" s="121" t="n">
        <v>0</v>
      </c>
      <c r="AG31" s="96" t="n">
        <f aca="false">P31/3600</f>
        <v>0</v>
      </c>
      <c r="AH31" s="98"/>
      <c r="AI31" s="96" t="n">
        <v>17015.9456</v>
      </c>
      <c r="AJ31" s="96" t="n">
        <v>39.2714</v>
      </c>
      <c r="AK31" s="96" t="n">
        <v>43.5122</v>
      </c>
      <c r="AL31" s="96" t="n">
        <v>44.6745</v>
      </c>
      <c r="AM31" s="96"/>
      <c r="AN31" s="121"/>
      <c r="AO31" s="96" t="n">
        <v>0.898</v>
      </c>
      <c r="AP31" s="121" t="n">
        <v>53858.4</v>
      </c>
      <c r="AQ31" s="121" t="n">
        <v>41.5708</v>
      </c>
      <c r="AR31" s="121" t="n">
        <v>0</v>
      </c>
      <c r="AS31" s="121" t="n">
        <v>0</v>
      </c>
      <c r="AT31" s="121" t="n">
        <v>16942.113</v>
      </c>
      <c r="AU31" s="121" t="n">
        <v>39.2668</v>
      </c>
      <c r="AV31" s="121" t="n">
        <v>31657.085</v>
      </c>
      <c r="AW31" s="121" t="n">
        <v>40.1553</v>
      </c>
      <c r="AX31" s="121" t="n">
        <v>14867.36</v>
      </c>
      <c r="AY31" s="121" t="n">
        <v>39.1895</v>
      </c>
      <c r="AZ31" s="121" t="n">
        <v>10769.669</v>
      </c>
      <c r="BA31" s="121" t="n">
        <v>38.8704</v>
      </c>
      <c r="BB31" s="121" t="n">
        <v>0</v>
      </c>
      <c r="BC31" s="121" t="n">
        <v>0</v>
      </c>
      <c r="BD31" s="96" t="n">
        <f aca="false">AM31/3600</f>
        <v>0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0.960427807486631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927.116</v>
      </c>
      <c r="E32" s="100" t="n">
        <f aca="false">N32</f>
        <v>42.0985</v>
      </c>
      <c r="F32" s="100" t="n">
        <f aca="false">L32</f>
        <v>6927.116</v>
      </c>
      <c r="G32" s="100" t="n">
        <f aca="false">O32</f>
        <v>42.5737</v>
      </c>
      <c r="H32" s="100" t="n">
        <f aca="false">AI32</f>
        <v>6397.9512</v>
      </c>
      <c r="I32" s="100" t="n">
        <f aca="false">AK32</f>
        <v>41.9452</v>
      </c>
      <c r="J32" s="100" t="n">
        <f aca="false">AI32</f>
        <v>6397.9512</v>
      </c>
      <c r="K32" s="100" t="n">
        <f aca="false">AL32</f>
        <v>42.3861</v>
      </c>
      <c r="L32" s="89" t="n">
        <v>6927.116</v>
      </c>
      <c r="M32" s="89" t="n">
        <v>37.6198</v>
      </c>
      <c r="N32" s="89" t="n">
        <v>42.0985</v>
      </c>
      <c r="O32" s="89" t="n">
        <v>42.5737</v>
      </c>
      <c r="P32" s="89"/>
      <c r="Q32" s="121"/>
      <c r="R32" s="121" t="n">
        <v>1.028</v>
      </c>
      <c r="S32" s="121" t="n">
        <v>22320.8</v>
      </c>
      <c r="T32" s="121" t="n">
        <v>39.667</v>
      </c>
      <c r="U32" s="121" t="n">
        <v>0</v>
      </c>
      <c r="V32" s="121" t="n">
        <v>0</v>
      </c>
      <c r="W32" s="121" t="n">
        <v>6896.267</v>
      </c>
      <c r="X32" s="121" t="n">
        <v>37.6157</v>
      </c>
      <c r="Y32" s="121" t="n">
        <v>13785.328</v>
      </c>
      <c r="Z32" s="121" t="n">
        <v>38.3883</v>
      </c>
      <c r="AA32" s="121" t="n">
        <v>5600.49</v>
      </c>
      <c r="AB32" s="121" t="n">
        <v>37.509</v>
      </c>
      <c r="AC32" s="121" t="n">
        <v>4161.323</v>
      </c>
      <c r="AD32" s="121" t="n">
        <v>37.291</v>
      </c>
      <c r="AE32" s="121" t="n">
        <v>0</v>
      </c>
      <c r="AF32" s="121" t="n">
        <v>0</v>
      </c>
      <c r="AG32" s="89" t="n">
        <f aca="false">P32/3600</f>
        <v>0</v>
      </c>
      <c r="AH32" s="90"/>
      <c r="AI32" s="89" t="n">
        <v>6397.9512</v>
      </c>
      <c r="AJ32" s="89" t="n">
        <v>37.4756</v>
      </c>
      <c r="AK32" s="89" t="n">
        <v>41.9452</v>
      </c>
      <c r="AL32" s="89" t="n">
        <v>42.3861</v>
      </c>
      <c r="AM32" s="89"/>
      <c r="AN32" s="121"/>
      <c r="AO32" s="89" t="n">
        <v>0.963</v>
      </c>
      <c r="AP32" s="121" t="n">
        <v>22320.8</v>
      </c>
      <c r="AQ32" s="121" t="n">
        <v>39.667</v>
      </c>
      <c r="AR32" s="121" t="n">
        <v>0</v>
      </c>
      <c r="AS32" s="121" t="n">
        <v>0</v>
      </c>
      <c r="AT32" s="121" t="n">
        <v>6366.042</v>
      </c>
      <c r="AU32" s="121" t="n">
        <v>37.4712</v>
      </c>
      <c r="AV32" s="121" t="n">
        <v>12335.13</v>
      </c>
      <c r="AW32" s="121" t="n">
        <v>38.1734</v>
      </c>
      <c r="AX32" s="121" t="n">
        <v>5273.882</v>
      </c>
      <c r="AY32" s="121" t="n">
        <v>37.3767</v>
      </c>
      <c r="AZ32" s="121" t="n">
        <v>3991.397</v>
      </c>
      <c r="BA32" s="121" t="n">
        <v>37.1762</v>
      </c>
      <c r="BB32" s="121" t="n">
        <v>0</v>
      </c>
      <c r="BC32" s="121" t="n">
        <v>0</v>
      </c>
      <c r="BD32" s="89" t="n">
        <f aca="false">AM32/3600</f>
        <v>0</v>
      </c>
      <c r="BE32" s="90"/>
      <c r="BF32" s="90"/>
      <c r="BG32" s="90"/>
      <c r="BH32" s="122" t="n">
        <f aca="false">AO32/R32</f>
        <v>0.936770428015564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80.9992</v>
      </c>
      <c r="E33" s="100" t="n">
        <f aca="false">N33</f>
        <v>40.4371</v>
      </c>
      <c r="F33" s="100" t="n">
        <f aca="false">L33</f>
        <v>3180.9992</v>
      </c>
      <c r="G33" s="100" t="n">
        <f aca="false">O33</f>
        <v>40.225</v>
      </c>
      <c r="H33" s="100" t="n">
        <f aca="false">AI33</f>
        <v>3019.2128</v>
      </c>
      <c r="I33" s="100" t="n">
        <f aca="false">AK33</f>
        <v>40.3028</v>
      </c>
      <c r="J33" s="100" t="n">
        <f aca="false">AI33</f>
        <v>3019.2128</v>
      </c>
      <c r="K33" s="100" t="n">
        <f aca="false">AL33</f>
        <v>40.065</v>
      </c>
      <c r="L33" s="89" t="n">
        <v>3180.9992</v>
      </c>
      <c r="M33" s="89" t="n">
        <v>35.6571</v>
      </c>
      <c r="N33" s="89" t="n">
        <v>40.4371</v>
      </c>
      <c r="O33" s="89" t="n">
        <v>40.225</v>
      </c>
      <c r="P33" s="89"/>
      <c r="Q33" s="121"/>
      <c r="R33" s="121" t="n">
        <v>1.241</v>
      </c>
      <c r="S33" s="121" t="n">
        <v>11483.6</v>
      </c>
      <c r="T33" s="121" t="n">
        <v>38.1804</v>
      </c>
      <c r="U33" s="121" t="n">
        <v>0</v>
      </c>
      <c r="V33" s="121" t="n">
        <v>0</v>
      </c>
      <c r="W33" s="121" t="n">
        <v>3164.361</v>
      </c>
      <c r="X33" s="121" t="n">
        <v>35.652</v>
      </c>
      <c r="Y33" s="121" t="n">
        <v>7048.512</v>
      </c>
      <c r="Z33" s="121" t="n">
        <v>36.6656</v>
      </c>
      <c r="AA33" s="121" t="n">
        <v>2313.866</v>
      </c>
      <c r="AB33" s="121" t="n">
        <v>35.4553</v>
      </c>
      <c r="AC33" s="121" t="n">
        <v>1680.81</v>
      </c>
      <c r="AD33" s="121" t="n">
        <v>35.2537</v>
      </c>
      <c r="AE33" s="121" t="n">
        <v>0</v>
      </c>
      <c r="AF33" s="121" t="n">
        <v>0</v>
      </c>
      <c r="AG33" s="89" t="n">
        <f aca="false">P33/3600</f>
        <v>0</v>
      </c>
      <c r="AH33" s="90"/>
      <c r="AI33" s="89" t="n">
        <v>3019.2128</v>
      </c>
      <c r="AJ33" s="89" t="n">
        <v>35.5365</v>
      </c>
      <c r="AK33" s="89" t="n">
        <v>40.3028</v>
      </c>
      <c r="AL33" s="89" t="n">
        <v>40.065</v>
      </c>
      <c r="AM33" s="89"/>
      <c r="AN33" s="121"/>
      <c r="AO33" s="89" t="n">
        <v>1.166</v>
      </c>
      <c r="AP33" s="121" t="n">
        <v>11483.6</v>
      </c>
      <c r="AQ33" s="121" t="n">
        <v>38.1804</v>
      </c>
      <c r="AR33" s="121" t="n">
        <v>0</v>
      </c>
      <c r="AS33" s="121" t="n">
        <v>0</v>
      </c>
      <c r="AT33" s="121" t="n">
        <v>3002.25</v>
      </c>
      <c r="AU33" s="121" t="n">
        <v>35.5312</v>
      </c>
      <c r="AV33" s="121" t="n">
        <v>6468.493</v>
      </c>
      <c r="AW33" s="121" t="n">
        <v>36.461</v>
      </c>
      <c r="AX33" s="121" t="n">
        <v>2277.04</v>
      </c>
      <c r="AY33" s="121" t="n">
        <v>35.3619</v>
      </c>
      <c r="AZ33" s="121" t="n">
        <v>1665.659</v>
      </c>
      <c r="BA33" s="121" t="n">
        <v>35.1616</v>
      </c>
      <c r="BB33" s="121" t="n">
        <v>0</v>
      </c>
      <c r="BC33" s="121" t="n">
        <v>0</v>
      </c>
      <c r="BD33" s="89" t="n">
        <f aca="false">AM33/3600</f>
        <v>0</v>
      </c>
      <c r="BE33" s="90"/>
      <c r="BF33" s="90"/>
      <c r="BG33" s="90"/>
      <c r="BH33" s="122" t="n">
        <f aca="false">AO33/R33</f>
        <v>0.939564867042707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1.9752</v>
      </c>
      <c r="E34" s="101" t="n">
        <f aca="false">N34</f>
        <v>38.5186</v>
      </c>
      <c r="F34" s="101" t="n">
        <f aca="false">L34</f>
        <v>1571.9752</v>
      </c>
      <c r="G34" s="101" t="n">
        <f aca="false">O34</f>
        <v>37.7684</v>
      </c>
      <c r="H34" s="101" t="n">
        <f aca="false">AI34</f>
        <v>1506.6192</v>
      </c>
      <c r="I34" s="101" t="n">
        <f aca="false">AK34</f>
        <v>38.4804</v>
      </c>
      <c r="J34" s="101" t="n">
        <f aca="false">AI34</f>
        <v>1506.6192</v>
      </c>
      <c r="K34" s="101" t="n">
        <f aca="false">AL34</f>
        <v>37.7435</v>
      </c>
      <c r="L34" s="95" t="n">
        <v>1571.9752</v>
      </c>
      <c r="M34" s="95" t="n">
        <v>33.5196</v>
      </c>
      <c r="N34" s="95" t="n">
        <v>38.5186</v>
      </c>
      <c r="O34" s="95" t="n">
        <v>37.7684</v>
      </c>
      <c r="P34" s="95"/>
      <c r="Q34" s="95"/>
      <c r="R34" s="95" t="n">
        <v>1.396</v>
      </c>
      <c r="S34" s="95" t="n">
        <v>6226.8</v>
      </c>
      <c r="T34" s="95" t="n">
        <v>36.4412</v>
      </c>
      <c r="U34" s="95" t="n">
        <v>0</v>
      </c>
      <c r="V34" s="95" t="n">
        <v>0</v>
      </c>
      <c r="W34" s="95" t="n">
        <v>1562.647</v>
      </c>
      <c r="X34" s="95" t="n">
        <v>33.5137</v>
      </c>
      <c r="Y34" s="95" t="n">
        <v>3731.165</v>
      </c>
      <c r="Z34" s="95" t="n">
        <v>34.6518</v>
      </c>
      <c r="AA34" s="95" t="n">
        <v>1037.382</v>
      </c>
      <c r="AB34" s="95" t="n">
        <v>33.2349</v>
      </c>
      <c r="AC34" s="95" t="n">
        <v>759.677</v>
      </c>
      <c r="AD34" s="95" t="n">
        <v>33.0958</v>
      </c>
      <c r="AE34" s="95" t="n">
        <v>0</v>
      </c>
      <c r="AF34" s="95" t="n">
        <v>0</v>
      </c>
      <c r="AG34" s="95" t="n">
        <f aca="false">P34/3600</f>
        <v>0</v>
      </c>
      <c r="AH34" s="93"/>
      <c r="AI34" s="95" t="n">
        <v>1506.6192</v>
      </c>
      <c r="AJ34" s="95" t="n">
        <v>33.3917</v>
      </c>
      <c r="AK34" s="95" t="n">
        <v>38.4804</v>
      </c>
      <c r="AL34" s="95" t="n">
        <v>37.7435</v>
      </c>
      <c r="AM34" s="95"/>
      <c r="AN34" s="95"/>
      <c r="AO34" s="95" t="n">
        <v>1.324</v>
      </c>
      <c r="AP34" s="95" t="n">
        <v>6226.8</v>
      </c>
      <c r="AQ34" s="95" t="n">
        <v>36.4412</v>
      </c>
      <c r="AR34" s="95" t="n">
        <v>0</v>
      </c>
      <c r="AS34" s="95" t="n">
        <v>0</v>
      </c>
      <c r="AT34" s="95" t="n">
        <v>1497.16</v>
      </c>
      <c r="AU34" s="95" t="n">
        <v>33.3856</v>
      </c>
      <c r="AV34" s="95" t="n">
        <v>3463.83</v>
      </c>
      <c r="AW34" s="95" t="n">
        <v>34.4334</v>
      </c>
      <c r="AX34" s="95" t="n">
        <v>1040.941</v>
      </c>
      <c r="AY34" s="95" t="n">
        <v>33.1449</v>
      </c>
      <c r="AZ34" s="95" t="n">
        <v>760.853</v>
      </c>
      <c r="BA34" s="95" t="n">
        <v>32.9943</v>
      </c>
      <c r="BB34" s="95" t="n">
        <v>0</v>
      </c>
      <c r="BC34" s="95" t="n">
        <v>0</v>
      </c>
      <c r="BD34" s="95" t="n">
        <f aca="false">AM34/3600</f>
        <v>0</v>
      </c>
      <c r="BE34" s="93"/>
      <c r="BF34" s="93"/>
      <c r="BG34" s="93"/>
      <c r="BH34" s="123" t="n">
        <f aca="false">AO34/R34</f>
        <v>0.948424068767908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50210.816</v>
      </c>
      <c r="E35" s="99" t="n">
        <f aca="false">N35</f>
        <v>41.8932</v>
      </c>
      <c r="F35" s="99" t="n">
        <f aca="false">L35</f>
        <v>50210.816</v>
      </c>
      <c r="G35" s="99" t="n">
        <f aca="false">O35</f>
        <v>43.9469</v>
      </c>
      <c r="H35" s="99" t="n">
        <f aca="false">AI35</f>
        <v>39694.1992</v>
      </c>
      <c r="I35" s="99" t="n">
        <f aca="false">AK35</f>
        <v>41.7479</v>
      </c>
      <c r="J35" s="99" t="n">
        <f aca="false">AI35</f>
        <v>39694.1992</v>
      </c>
      <c r="K35" s="99" t="n">
        <f aca="false">AL35</f>
        <v>43.8297</v>
      </c>
      <c r="L35" s="96" t="n">
        <v>50210.816</v>
      </c>
      <c r="M35" s="96" t="n">
        <v>38.3248</v>
      </c>
      <c r="N35" s="96" t="n">
        <v>41.8932</v>
      </c>
      <c r="O35" s="96" t="n">
        <v>43.9469</v>
      </c>
      <c r="P35" s="96"/>
      <c r="Q35" s="121"/>
      <c r="R35" s="121" t="n">
        <v>1.028</v>
      </c>
      <c r="S35" s="121" t="n">
        <v>191328.96</v>
      </c>
      <c r="T35" s="121" t="n">
        <v>43.4182</v>
      </c>
      <c r="U35" s="121" t="n">
        <v>0</v>
      </c>
      <c r="V35" s="121" t="n">
        <v>0</v>
      </c>
      <c r="W35" s="121" t="n">
        <v>49975.226</v>
      </c>
      <c r="X35" s="121" t="n">
        <v>38.3163</v>
      </c>
      <c r="Y35" s="121" t="n">
        <v>102293.325</v>
      </c>
      <c r="Z35" s="121" t="n">
        <v>41.0066</v>
      </c>
      <c r="AA35" s="121" t="n">
        <v>47335.318</v>
      </c>
      <c r="AB35" s="121" t="n">
        <v>38.1621</v>
      </c>
      <c r="AC35" s="121" t="n">
        <v>25607.31</v>
      </c>
      <c r="AD35" s="121" t="n">
        <v>37.0653</v>
      </c>
      <c r="AE35" s="121" t="n">
        <v>0</v>
      </c>
      <c r="AF35" s="121" t="n">
        <v>0</v>
      </c>
      <c r="AG35" s="96" t="n">
        <f aca="false">P35/3600</f>
        <v>0</v>
      </c>
      <c r="AH35" s="98"/>
      <c r="AI35" s="96" t="n">
        <v>39694.1992</v>
      </c>
      <c r="AJ35" s="96" t="n">
        <v>37.7585</v>
      </c>
      <c r="AK35" s="96" t="n">
        <v>41.7479</v>
      </c>
      <c r="AL35" s="96" t="n">
        <v>43.8297</v>
      </c>
      <c r="AM35" s="96"/>
      <c r="AN35" s="121"/>
      <c r="AO35" s="121" t="n">
        <v>1.276</v>
      </c>
      <c r="AP35" s="121" t="n">
        <v>191328.96</v>
      </c>
      <c r="AQ35" s="121" t="n">
        <v>43.4182</v>
      </c>
      <c r="AR35" s="121" t="n">
        <v>0</v>
      </c>
      <c r="AS35" s="121" t="n">
        <v>0</v>
      </c>
      <c r="AT35" s="121" t="n">
        <v>39441.053</v>
      </c>
      <c r="AU35" s="121" t="n">
        <v>37.7491</v>
      </c>
      <c r="AV35" s="121" t="n">
        <v>89418.781</v>
      </c>
      <c r="AW35" s="121" t="n">
        <v>40.2623</v>
      </c>
      <c r="AX35" s="121" t="n">
        <v>32946.714</v>
      </c>
      <c r="AY35" s="121" t="n">
        <v>37.4333</v>
      </c>
      <c r="AZ35" s="121" t="n">
        <v>18205.651</v>
      </c>
      <c r="BA35" s="121" t="n">
        <v>36.6692</v>
      </c>
      <c r="BB35" s="121" t="n">
        <v>0</v>
      </c>
      <c r="BC35" s="121" t="n">
        <v>0</v>
      </c>
      <c r="BD35" s="96" t="n">
        <f aca="false">AM35/3600</f>
        <v>0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24124513618677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712.9928</v>
      </c>
      <c r="E36" s="100" t="n">
        <f aca="false">N36</f>
        <v>40.452</v>
      </c>
      <c r="F36" s="100" t="n">
        <f aca="false">L36</f>
        <v>7712.9928</v>
      </c>
      <c r="G36" s="100" t="n">
        <f aca="false">O36</f>
        <v>42.7665</v>
      </c>
      <c r="H36" s="100" t="n">
        <f aca="false">AI36</f>
        <v>6214.26</v>
      </c>
      <c r="I36" s="100" t="n">
        <f aca="false">AK36</f>
        <v>40.2649</v>
      </c>
      <c r="J36" s="100" t="n">
        <f aca="false">AI36</f>
        <v>6214.26</v>
      </c>
      <c r="K36" s="100" t="n">
        <f aca="false">AL36</f>
        <v>42.6595</v>
      </c>
      <c r="L36" s="89" t="n">
        <v>7712.9928</v>
      </c>
      <c r="M36" s="89" t="n">
        <v>35.4496</v>
      </c>
      <c r="N36" s="89" t="n">
        <v>40.452</v>
      </c>
      <c r="O36" s="89" t="n">
        <v>42.7665</v>
      </c>
      <c r="P36" s="89"/>
      <c r="Q36" s="121"/>
      <c r="R36" s="121" t="n">
        <v>2.019</v>
      </c>
      <c r="S36" s="121" t="n">
        <v>104285.28</v>
      </c>
      <c r="T36" s="121" t="n">
        <v>38.2327</v>
      </c>
      <c r="U36" s="121" t="n">
        <v>0</v>
      </c>
      <c r="V36" s="121" t="n">
        <v>0</v>
      </c>
      <c r="W36" s="121" t="n">
        <v>7551.77</v>
      </c>
      <c r="X36" s="121" t="n">
        <v>35.445</v>
      </c>
      <c r="Y36" s="121" t="n">
        <v>23004.662</v>
      </c>
      <c r="Z36" s="121" t="n">
        <v>36.417</v>
      </c>
      <c r="AA36" s="121" t="n">
        <v>3548.483</v>
      </c>
      <c r="AB36" s="121" t="n">
        <v>35.2157</v>
      </c>
      <c r="AC36" s="121" t="n">
        <v>2149.413</v>
      </c>
      <c r="AD36" s="121" t="n">
        <v>35.0829</v>
      </c>
      <c r="AE36" s="121" t="n">
        <v>0</v>
      </c>
      <c r="AF36" s="121" t="n">
        <v>0</v>
      </c>
      <c r="AG36" s="89" t="n">
        <f aca="false">P36/3600</f>
        <v>0</v>
      </c>
      <c r="AH36" s="90"/>
      <c r="AI36" s="89" t="n">
        <v>6214.26</v>
      </c>
      <c r="AJ36" s="89" t="n">
        <v>35.2255</v>
      </c>
      <c r="AK36" s="89" t="n">
        <v>40.2649</v>
      </c>
      <c r="AL36" s="89" t="n">
        <v>42.6595</v>
      </c>
      <c r="AM36" s="89"/>
      <c r="AN36" s="121"/>
      <c r="AO36" s="121" t="n">
        <v>1.889</v>
      </c>
      <c r="AP36" s="121" t="n">
        <v>104285.28</v>
      </c>
      <c r="AQ36" s="121" t="n">
        <v>38.2327</v>
      </c>
      <c r="AR36" s="121" t="n">
        <v>0</v>
      </c>
      <c r="AS36" s="121" t="n">
        <v>0</v>
      </c>
      <c r="AT36" s="121" t="n">
        <v>6050.535</v>
      </c>
      <c r="AU36" s="121" t="n">
        <v>35.2205</v>
      </c>
      <c r="AV36" s="121" t="n">
        <v>17919.859</v>
      </c>
      <c r="AW36" s="121" t="n">
        <v>36.0092</v>
      </c>
      <c r="AX36" s="121" t="n">
        <v>3103.994</v>
      </c>
      <c r="AY36" s="121" t="n">
        <v>35.0441</v>
      </c>
      <c r="AZ36" s="121" t="n">
        <v>1916.594</v>
      </c>
      <c r="BA36" s="121" t="n">
        <v>34.9243</v>
      </c>
      <c r="BB36" s="121" t="n">
        <v>0</v>
      </c>
      <c r="BC36" s="121" t="n">
        <v>0</v>
      </c>
      <c r="BD36" s="89" t="n">
        <f aca="false">AM36/3600</f>
        <v>0</v>
      </c>
      <c r="BE36" s="90"/>
      <c r="BF36" s="90"/>
      <c r="BG36" s="90"/>
      <c r="BH36" s="122" t="n">
        <f aca="false">AO36/R36</f>
        <v>0.935611688954928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123.984</v>
      </c>
      <c r="E37" s="100" t="n">
        <f aca="false">N37</f>
        <v>38.9082</v>
      </c>
      <c r="F37" s="100" t="n">
        <f aca="false">L37</f>
        <v>2123.984</v>
      </c>
      <c r="G37" s="100" t="n">
        <f aca="false">O37</f>
        <v>41.447</v>
      </c>
      <c r="H37" s="100" t="n">
        <f aca="false">AI37</f>
        <v>1865.3408</v>
      </c>
      <c r="I37" s="100" t="n">
        <f aca="false">AK37</f>
        <v>38.7849</v>
      </c>
      <c r="J37" s="100" t="n">
        <f aca="false">AI37</f>
        <v>1865.3408</v>
      </c>
      <c r="K37" s="100" t="n">
        <f aca="false">AL37</f>
        <v>41.3603</v>
      </c>
      <c r="L37" s="89" t="n">
        <v>2123.984</v>
      </c>
      <c r="M37" s="89" t="n">
        <v>33.614</v>
      </c>
      <c r="N37" s="89" t="n">
        <v>38.9082</v>
      </c>
      <c r="O37" s="89" t="n">
        <v>41.447</v>
      </c>
      <c r="P37" s="89"/>
      <c r="Q37" s="121"/>
      <c r="R37" s="121" t="n">
        <v>2.032</v>
      </c>
      <c r="S37" s="121" t="n">
        <v>56249.76</v>
      </c>
      <c r="T37" s="121" t="n">
        <v>34.8741</v>
      </c>
      <c r="U37" s="121" t="n">
        <v>0</v>
      </c>
      <c r="V37" s="121" t="n">
        <v>0</v>
      </c>
      <c r="W37" s="121" t="n">
        <v>2033.624</v>
      </c>
      <c r="X37" s="121" t="n">
        <v>33.6119</v>
      </c>
      <c r="Y37" s="121" t="n">
        <v>6473.773</v>
      </c>
      <c r="Z37" s="121" t="n">
        <v>34.1076</v>
      </c>
      <c r="AA37" s="121" t="n">
        <v>908.368</v>
      </c>
      <c r="AB37" s="121" t="n">
        <v>33.4954</v>
      </c>
      <c r="AC37" s="121" t="n">
        <v>556.898</v>
      </c>
      <c r="AD37" s="121" t="n">
        <v>33.4265</v>
      </c>
      <c r="AE37" s="121" t="n">
        <v>0</v>
      </c>
      <c r="AF37" s="121" t="n">
        <v>0</v>
      </c>
      <c r="AG37" s="89" t="n">
        <f aca="false">P37/3600</f>
        <v>0</v>
      </c>
      <c r="AH37" s="90"/>
      <c r="AI37" s="89" t="n">
        <v>1865.3408</v>
      </c>
      <c r="AJ37" s="89" t="n">
        <v>33.3836</v>
      </c>
      <c r="AK37" s="89" t="n">
        <v>38.7849</v>
      </c>
      <c r="AL37" s="89" t="n">
        <v>41.3603</v>
      </c>
      <c r="AM37" s="89"/>
      <c r="AN37" s="121"/>
      <c r="AO37" s="121" t="n">
        <v>1.968</v>
      </c>
      <c r="AP37" s="121" t="n">
        <v>56249.76</v>
      </c>
      <c r="AQ37" s="121" t="n">
        <v>34.8741</v>
      </c>
      <c r="AR37" s="121" t="n">
        <v>0</v>
      </c>
      <c r="AS37" s="121" t="n">
        <v>0</v>
      </c>
      <c r="AT37" s="121" t="n">
        <v>1774.549</v>
      </c>
      <c r="AU37" s="121" t="n">
        <v>33.3811</v>
      </c>
      <c r="AV37" s="121" t="n">
        <v>5602.714</v>
      </c>
      <c r="AW37" s="121" t="n">
        <v>33.8358</v>
      </c>
      <c r="AX37" s="121" t="n">
        <v>834.781</v>
      </c>
      <c r="AY37" s="121" t="n">
        <v>33.2767</v>
      </c>
      <c r="AZ37" s="121" t="n">
        <v>511.934</v>
      </c>
      <c r="BA37" s="121" t="n">
        <v>33.211</v>
      </c>
      <c r="BB37" s="121" t="n">
        <v>0</v>
      </c>
      <c r="BC37" s="121" t="n">
        <v>0</v>
      </c>
      <c r="BD37" s="89" t="n">
        <f aca="false">AM37/3600</f>
        <v>0</v>
      </c>
      <c r="BE37" s="90"/>
      <c r="BF37" s="90"/>
      <c r="BG37" s="90"/>
      <c r="BH37" s="122" t="n">
        <f aca="false">AO37/R37</f>
        <v>0.968503937007874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99.372</v>
      </c>
      <c r="E38" s="101" t="n">
        <f aca="false">N38</f>
        <v>37.3813</v>
      </c>
      <c r="F38" s="101" t="n">
        <f aca="false">L38</f>
        <v>799.372</v>
      </c>
      <c r="G38" s="101" t="n">
        <f aca="false">O38</f>
        <v>39.9738</v>
      </c>
      <c r="H38" s="101" t="n">
        <f aca="false">AI38</f>
        <v>724.0552</v>
      </c>
      <c r="I38" s="101" t="n">
        <f aca="false">AK38</f>
        <v>37.2508</v>
      </c>
      <c r="J38" s="101" t="n">
        <f aca="false">AI38</f>
        <v>724.0552</v>
      </c>
      <c r="K38" s="101" t="n">
        <f aca="false">AL38</f>
        <v>39.8086</v>
      </c>
      <c r="L38" s="95" t="n">
        <v>799.372</v>
      </c>
      <c r="M38" s="95" t="n">
        <v>31.4854</v>
      </c>
      <c r="N38" s="95" t="n">
        <v>37.3813</v>
      </c>
      <c r="O38" s="95" t="n">
        <v>39.9738</v>
      </c>
      <c r="P38" s="95"/>
      <c r="Q38" s="95"/>
      <c r="R38" s="95" t="n">
        <v>2.027</v>
      </c>
      <c r="S38" s="95" t="n">
        <v>30818.88</v>
      </c>
      <c r="T38" s="95" t="n">
        <v>31.9524</v>
      </c>
      <c r="U38" s="95" t="n">
        <v>0</v>
      </c>
      <c r="V38" s="95" t="n">
        <v>0</v>
      </c>
      <c r="W38" s="95" t="n">
        <v>749.256</v>
      </c>
      <c r="X38" s="95" t="n">
        <v>31.4846</v>
      </c>
      <c r="Y38" s="95" t="n">
        <v>2453.939</v>
      </c>
      <c r="Z38" s="95" t="n">
        <v>31.8319</v>
      </c>
      <c r="AA38" s="95" t="n">
        <v>322.538</v>
      </c>
      <c r="AB38" s="95" t="n">
        <v>31.3935</v>
      </c>
      <c r="AC38" s="95" t="n">
        <v>210.506</v>
      </c>
      <c r="AD38" s="95" t="n">
        <v>31.3581</v>
      </c>
      <c r="AE38" s="95" t="n">
        <v>0</v>
      </c>
      <c r="AF38" s="95" t="n">
        <v>0</v>
      </c>
      <c r="AG38" s="95" t="n">
        <f aca="false">P38/3600</f>
        <v>0</v>
      </c>
      <c r="AH38" s="93"/>
      <c r="AI38" s="95" t="n">
        <v>724.0552</v>
      </c>
      <c r="AJ38" s="95" t="n">
        <v>31.2427</v>
      </c>
      <c r="AK38" s="95" t="n">
        <v>37.2508</v>
      </c>
      <c r="AL38" s="95" t="n">
        <v>39.8086</v>
      </c>
      <c r="AM38" s="95"/>
      <c r="AN38" s="95"/>
      <c r="AO38" s="95" t="n">
        <v>1.971</v>
      </c>
      <c r="AP38" s="95" t="n">
        <v>30818.88</v>
      </c>
      <c r="AQ38" s="95" t="n">
        <v>31.9524</v>
      </c>
      <c r="AR38" s="95" t="n">
        <v>0</v>
      </c>
      <c r="AS38" s="95" t="n">
        <v>0</v>
      </c>
      <c r="AT38" s="95" t="n">
        <v>673.813</v>
      </c>
      <c r="AU38" s="95" t="n">
        <v>31.2415</v>
      </c>
      <c r="AV38" s="95" t="n">
        <v>2192.717</v>
      </c>
      <c r="AW38" s="95" t="n">
        <v>31.5696</v>
      </c>
      <c r="AX38" s="95" t="n">
        <v>298.992</v>
      </c>
      <c r="AY38" s="95" t="n">
        <v>31.1529</v>
      </c>
      <c r="AZ38" s="95" t="n">
        <v>202.256</v>
      </c>
      <c r="BA38" s="95" t="n">
        <v>31.1242</v>
      </c>
      <c r="BB38" s="95" t="n">
        <v>0</v>
      </c>
      <c r="BC38" s="95" t="n">
        <v>0</v>
      </c>
      <c r="BD38" s="95" t="n">
        <f aca="false">AM38/3600</f>
        <v>0</v>
      </c>
      <c r="BE38" s="93"/>
      <c r="BF38" s="93"/>
      <c r="BG38" s="93"/>
      <c r="BH38" s="123" t="n">
        <f aca="false">AO38/R38</f>
        <v>0.972372964972866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925.2144</v>
      </c>
      <c r="E39" s="99" t="n">
        <f aca="false">N39</f>
        <v>42.4564</v>
      </c>
      <c r="F39" s="99" t="n">
        <f aca="false">L39</f>
        <v>3925.2144</v>
      </c>
      <c r="G39" s="99" t="n">
        <f aca="false">O39</f>
        <v>43.0001</v>
      </c>
      <c r="H39" s="99" t="n">
        <f aca="false">AI39</f>
        <v>3456.648</v>
      </c>
      <c r="I39" s="99" t="n">
        <f aca="false">AK39</f>
        <v>42.0233</v>
      </c>
      <c r="J39" s="99" t="n">
        <f aca="false">AI39</f>
        <v>3456.648</v>
      </c>
      <c r="K39" s="99" t="n">
        <f aca="false">AL39</f>
        <v>42.5048</v>
      </c>
      <c r="L39" s="96" t="n">
        <v>3925.2144</v>
      </c>
      <c r="M39" s="96" t="n">
        <v>40.2641</v>
      </c>
      <c r="N39" s="96" t="n">
        <v>42.4564</v>
      </c>
      <c r="O39" s="96" t="n">
        <v>43.0001</v>
      </c>
      <c r="P39" s="96"/>
      <c r="Q39" s="121"/>
      <c r="R39" s="121" t="n">
        <v>0.621</v>
      </c>
      <c r="S39" s="121" t="n">
        <v>21620.4</v>
      </c>
      <c r="T39" s="121" t="n">
        <v>42.3204</v>
      </c>
      <c r="U39" s="121" t="n">
        <v>0</v>
      </c>
      <c r="V39" s="121" t="n">
        <v>0</v>
      </c>
      <c r="W39" s="121" t="n">
        <v>3889.753</v>
      </c>
      <c r="X39" s="121" t="n">
        <v>40.26</v>
      </c>
      <c r="Y39" s="121" t="n">
        <v>6434.102</v>
      </c>
      <c r="Z39" s="121" t="n">
        <v>40.9084</v>
      </c>
      <c r="AA39" s="121" t="n">
        <v>3653.843</v>
      </c>
      <c r="AB39" s="121" t="n">
        <v>40.2208</v>
      </c>
      <c r="AC39" s="121" t="n">
        <v>2806.456</v>
      </c>
      <c r="AD39" s="121" t="n">
        <v>39.9636</v>
      </c>
      <c r="AE39" s="121" t="n">
        <v>0</v>
      </c>
      <c r="AF39" s="121" t="n">
        <v>0</v>
      </c>
      <c r="AG39" s="96" t="n">
        <f aca="false">P39/3600</f>
        <v>0</v>
      </c>
      <c r="AH39" s="98"/>
      <c r="AI39" s="96" t="n">
        <v>3456.648</v>
      </c>
      <c r="AJ39" s="96" t="n">
        <v>39.7439</v>
      </c>
      <c r="AK39" s="96" t="n">
        <v>42.0233</v>
      </c>
      <c r="AL39" s="96" t="n">
        <v>42.5048</v>
      </c>
      <c r="AM39" s="96"/>
      <c r="AN39" s="121"/>
      <c r="AO39" s="121" t="n">
        <v>0.656</v>
      </c>
      <c r="AP39" s="121" t="n">
        <v>21620.4</v>
      </c>
      <c r="AQ39" s="121" t="n">
        <v>42.3204</v>
      </c>
      <c r="AR39" s="121" t="n">
        <v>0</v>
      </c>
      <c r="AS39" s="121" t="n">
        <v>0</v>
      </c>
      <c r="AT39" s="121" t="n">
        <v>3420.248</v>
      </c>
      <c r="AU39" s="121" t="n">
        <v>39.7388</v>
      </c>
      <c r="AV39" s="121" t="n">
        <v>5764.106</v>
      </c>
      <c r="AW39" s="121" t="n">
        <v>40.3842</v>
      </c>
      <c r="AX39" s="121" t="n">
        <v>3147.907</v>
      </c>
      <c r="AY39" s="121" t="n">
        <v>39.6828</v>
      </c>
      <c r="AZ39" s="121" t="n">
        <v>2457.29</v>
      </c>
      <c r="BA39" s="121" t="n">
        <v>39.4544</v>
      </c>
      <c r="BB39" s="121" t="n">
        <v>0</v>
      </c>
      <c r="BC39" s="121" t="n">
        <v>0</v>
      </c>
      <c r="BD39" s="96" t="n">
        <f aca="false">AM39/3600</f>
        <v>0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05636070853462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853.8304</v>
      </c>
      <c r="E40" s="100" t="n">
        <f aca="false">N40</f>
        <v>39.6559</v>
      </c>
      <c r="F40" s="100" t="n">
        <f aca="false">L40</f>
        <v>1853.8304</v>
      </c>
      <c r="G40" s="100" t="n">
        <f aca="false">O40</f>
        <v>39.9031</v>
      </c>
      <c r="H40" s="100" t="n">
        <f aca="false">AI40</f>
        <v>1669.6376</v>
      </c>
      <c r="I40" s="100" t="n">
        <f aca="false">AK40</f>
        <v>39.3235</v>
      </c>
      <c r="J40" s="100" t="n">
        <f aca="false">AI40</f>
        <v>1669.6376</v>
      </c>
      <c r="K40" s="100" t="n">
        <f aca="false">AL40</f>
        <v>39.5401</v>
      </c>
      <c r="L40" s="89" t="n">
        <v>1853.8304</v>
      </c>
      <c r="M40" s="89" t="n">
        <v>37.0374</v>
      </c>
      <c r="N40" s="89" t="n">
        <v>39.6559</v>
      </c>
      <c r="O40" s="89" t="n">
        <v>39.9031</v>
      </c>
      <c r="P40" s="89"/>
      <c r="Q40" s="121"/>
      <c r="R40" s="121" t="n">
        <v>0.875</v>
      </c>
      <c r="S40" s="121" t="n">
        <v>11672.8</v>
      </c>
      <c r="T40" s="121" t="n">
        <v>38.8586</v>
      </c>
      <c r="U40" s="121" t="n">
        <v>0</v>
      </c>
      <c r="V40" s="121" t="n">
        <v>0</v>
      </c>
      <c r="W40" s="121" t="n">
        <v>1834.153</v>
      </c>
      <c r="X40" s="121" t="n">
        <v>37.0337</v>
      </c>
      <c r="Y40" s="121" t="n">
        <v>3519.821</v>
      </c>
      <c r="Z40" s="121" t="n">
        <v>37.8164</v>
      </c>
      <c r="AA40" s="121" t="n">
        <v>1564.442</v>
      </c>
      <c r="AB40" s="121" t="n">
        <v>36.9253</v>
      </c>
      <c r="AC40" s="121" t="n">
        <v>1165.53</v>
      </c>
      <c r="AD40" s="121" t="n">
        <v>36.7039</v>
      </c>
      <c r="AE40" s="121" t="n">
        <v>0</v>
      </c>
      <c r="AF40" s="121" t="n">
        <v>0</v>
      </c>
      <c r="AG40" s="89" t="n">
        <f aca="false">P40/3600</f>
        <v>0</v>
      </c>
      <c r="AH40" s="90"/>
      <c r="AI40" s="89" t="n">
        <v>1669.6376</v>
      </c>
      <c r="AJ40" s="89" t="n">
        <v>36.6537</v>
      </c>
      <c r="AK40" s="89" t="n">
        <v>39.3235</v>
      </c>
      <c r="AL40" s="89" t="n">
        <v>39.5401</v>
      </c>
      <c r="AM40" s="89"/>
      <c r="AN40" s="121"/>
      <c r="AO40" s="121" t="n">
        <v>0.872</v>
      </c>
      <c r="AP40" s="121" t="n">
        <v>11672.8</v>
      </c>
      <c r="AQ40" s="121" t="n">
        <v>38.8586</v>
      </c>
      <c r="AR40" s="121" t="n">
        <v>0</v>
      </c>
      <c r="AS40" s="121" t="n">
        <v>0</v>
      </c>
      <c r="AT40" s="121" t="n">
        <v>1649.591</v>
      </c>
      <c r="AU40" s="121" t="n">
        <v>36.6493</v>
      </c>
      <c r="AV40" s="121" t="n">
        <v>3142.186</v>
      </c>
      <c r="AW40" s="121" t="n">
        <v>37.3952</v>
      </c>
      <c r="AX40" s="121" t="n">
        <v>1405.802</v>
      </c>
      <c r="AY40" s="121" t="n">
        <v>36.5404</v>
      </c>
      <c r="AZ40" s="121" t="n">
        <v>1065.282</v>
      </c>
      <c r="BA40" s="121" t="n">
        <v>36.3396</v>
      </c>
      <c r="BB40" s="121" t="n">
        <v>0</v>
      </c>
      <c r="BC40" s="121" t="n">
        <v>0</v>
      </c>
      <c r="BD40" s="89" t="n">
        <f aca="false">AM40/3600</f>
        <v>0</v>
      </c>
      <c r="BE40" s="90"/>
      <c r="BF40" s="90"/>
      <c r="BG40" s="90"/>
      <c r="BH40" s="122" t="n">
        <f aca="false">AO40/R40</f>
        <v>0.996571428571429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79.4056</v>
      </c>
      <c r="E41" s="100" t="n">
        <f aca="false">N41</f>
        <v>37.1887</v>
      </c>
      <c r="F41" s="100" t="n">
        <f aca="false">L41</f>
        <v>879.4056</v>
      </c>
      <c r="G41" s="100" t="n">
        <f aca="false">O41</f>
        <v>37.1429</v>
      </c>
      <c r="H41" s="100" t="n">
        <f aca="false">AI41</f>
        <v>808.8352</v>
      </c>
      <c r="I41" s="100" t="n">
        <f aca="false">AK41</f>
        <v>36.9631</v>
      </c>
      <c r="J41" s="100" t="n">
        <f aca="false">AI41</f>
        <v>808.8352</v>
      </c>
      <c r="K41" s="100" t="n">
        <f aca="false">AL41</f>
        <v>36.9184</v>
      </c>
      <c r="L41" s="89" t="n">
        <v>879.4056</v>
      </c>
      <c r="M41" s="89" t="n">
        <v>34.1751</v>
      </c>
      <c r="N41" s="89" t="n">
        <v>37.1887</v>
      </c>
      <c r="O41" s="89" t="n">
        <v>37.1429</v>
      </c>
      <c r="P41" s="89"/>
      <c r="Q41" s="121"/>
      <c r="R41" s="121" t="n">
        <v>1.164</v>
      </c>
      <c r="S41" s="121" t="n">
        <v>6030</v>
      </c>
      <c r="T41" s="121" t="n">
        <v>35.884</v>
      </c>
      <c r="U41" s="121" t="n">
        <v>0</v>
      </c>
      <c r="V41" s="121" t="n">
        <v>0</v>
      </c>
      <c r="W41" s="121" t="n">
        <v>869.084</v>
      </c>
      <c r="X41" s="121" t="n">
        <v>34.1717</v>
      </c>
      <c r="Y41" s="121" t="n">
        <v>1923.19</v>
      </c>
      <c r="Z41" s="121" t="n">
        <v>35.1205</v>
      </c>
      <c r="AA41" s="121" t="n">
        <v>662.246</v>
      </c>
      <c r="AB41" s="121" t="n">
        <v>33.9957</v>
      </c>
      <c r="AC41" s="121" t="n">
        <v>466.093</v>
      </c>
      <c r="AD41" s="121" t="n">
        <v>33.7922</v>
      </c>
      <c r="AE41" s="121" t="n">
        <v>0</v>
      </c>
      <c r="AF41" s="121" t="n">
        <v>0</v>
      </c>
      <c r="AG41" s="89" t="n">
        <f aca="false">P41/3600</f>
        <v>0</v>
      </c>
      <c r="AH41" s="90"/>
      <c r="AI41" s="89" t="n">
        <v>808.8352</v>
      </c>
      <c r="AJ41" s="89" t="n">
        <v>33.8943</v>
      </c>
      <c r="AK41" s="89" t="n">
        <v>36.9631</v>
      </c>
      <c r="AL41" s="89" t="n">
        <v>36.9184</v>
      </c>
      <c r="AM41" s="89"/>
      <c r="AN41" s="121"/>
      <c r="AO41" s="121" t="n">
        <v>1.112</v>
      </c>
      <c r="AP41" s="121" t="n">
        <v>6030</v>
      </c>
      <c r="AQ41" s="121" t="n">
        <v>35.884</v>
      </c>
      <c r="AR41" s="121" t="n">
        <v>0</v>
      </c>
      <c r="AS41" s="121" t="n">
        <v>0</v>
      </c>
      <c r="AT41" s="121" t="n">
        <v>798.372</v>
      </c>
      <c r="AU41" s="121" t="n">
        <v>33.8904</v>
      </c>
      <c r="AV41" s="121" t="n">
        <v>1721.034</v>
      </c>
      <c r="AW41" s="121" t="n">
        <v>34.7709</v>
      </c>
      <c r="AX41" s="121" t="n">
        <v>625.11</v>
      </c>
      <c r="AY41" s="121" t="n">
        <v>33.7311</v>
      </c>
      <c r="AZ41" s="121" t="n">
        <v>444.598</v>
      </c>
      <c r="BA41" s="121" t="n">
        <v>33.5377</v>
      </c>
      <c r="BB41" s="121" t="n">
        <v>0</v>
      </c>
      <c r="BC41" s="121" t="n">
        <v>0</v>
      </c>
      <c r="BD41" s="89" t="n">
        <f aca="false">AM41/3600</f>
        <v>0</v>
      </c>
      <c r="BE41" s="90"/>
      <c r="BF41" s="90"/>
      <c r="BG41" s="90"/>
      <c r="BH41" s="122" t="n">
        <f aca="false">AO41/R41</f>
        <v>0.9553264604811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3.0296</v>
      </c>
      <c r="E42" s="101" t="n">
        <f aca="false">N42</f>
        <v>35.091</v>
      </c>
      <c r="F42" s="101" t="n">
        <f aca="false">L42</f>
        <v>433.0296</v>
      </c>
      <c r="G42" s="101" t="n">
        <f aca="false">O42</f>
        <v>34.7424</v>
      </c>
      <c r="H42" s="101" t="n">
        <f aca="false">AI42</f>
        <v>405.768</v>
      </c>
      <c r="I42" s="101" t="n">
        <f aca="false">AK42</f>
        <v>34.9943</v>
      </c>
      <c r="J42" s="101" t="n">
        <f aca="false">AI42</f>
        <v>405.768</v>
      </c>
      <c r="K42" s="101" t="n">
        <f aca="false">AL42</f>
        <v>34.4896</v>
      </c>
      <c r="L42" s="95" t="n">
        <v>433.0296</v>
      </c>
      <c r="M42" s="95" t="n">
        <v>31.6128</v>
      </c>
      <c r="N42" s="95" t="n">
        <v>35.091</v>
      </c>
      <c r="O42" s="95" t="n">
        <v>34.7424</v>
      </c>
      <c r="P42" s="95"/>
      <c r="Q42" s="95"/>
      <c r="R42" s="95" t="n">
        <v>1.364</v>
      </c>
      <c r="S42" s="95" t="n">
        <v>3199.6</v>
      </c>
      <c r="T42" s="95" t="n">
        <v>33.2514</v>
      </c>
      <c r="U42" s="95" t="n">
        <v>0</v>
      </c>
      <c r="V42" s="95" t="n">
        <v>0</v>
      </c>
      <c r="W42" s="95" t="n">
        <v>427.485</v>
      </c>
      <c r="X42" s="95" t="n">
        <v>31.6096</v>
      </c>
      <c r="Y42" s="95" t="n">
        <v>1029.875</v>
      </c>
      <c r="Z42" s="95" t="n">
        <v>32.5905</v>
      </c>
      <c r="AA42" s="95" t="n">
        <v>286.038</v>
      </c>
      <c r="AB42" s="95" t="n">
        <v>31.3562</v>
      </c>
      <c r="AC42" s="95" t="n">
        <v>208.102</v>
      </c>
      <c r="AD42" s="95" t="n">
        <v>31.2523</v>
      </c>
      <c r="AE42" s="95" t="n">
        <v>0</v>
      </c>
      <c r="AF42" s="95" t="n">
        <v>0</v>
      </c>
      <c r="AG42" s="95" t="n">
        <f aca="false">P42/3600</f>
        <v>0</v>
      </c>
      <c r="AH42" s="93"/>
      <c r="AI42" s="95" t="n">
        <v>405.768</v>
      </c>
      <c r="AJ42" s="95" t="n">
        <v>31.3991</v>
      </c>
      <c r="AK42" s="95" t="n">
        <v>34.9943</v>
      </c>
      <c r="AL42" s="95" t="n">
        <v>34.4896</v>
      </c>
      <c r="AM42" s="95"/>
      <c r="AN42" s="95"/>
      <c r="AO42" s="95" t="n">
        <v>1.317</v>
      </c>
      <c r="AP42" s="95" t="n">
        <v>3199.6</v>
      </c>
      <c r="AQ42" s="95" t="n">
        <v>33.2514</v>
      </c>
      <c r="AR42" s="95" t="n">
        <v>0</v>
      </c>
      <c r="AS42" s="95" t="n">
        <v>0</v>
      </c>
      <c r="AT42" s="95" t="n">
        <v>400.169</v>
      </c>
      <c r="AU42" s="95" t="n">
        <v>31.3954</v>
      </c>
      <c r="AV42" s="95" t="n">
        <v>943.36</v>
      </c>
      <c r="AW42" s="95" t="n">
        <v>32.3211</v>
      </c>
      <c r="AX42" s="95" t="n">
        <v>274.928</v>
      </c>
      <c r="AY42" s="95" t="n">
        <v>31.1571</v>
      </c>
      <c r="AZ42" s="95" t="n">
        <v>202.392</v>
      </c>
      <c r="BA42" s="95" t="n">
        <v>31.0591</v>
      </c>
      <c r="BB42" s="95" t="n">
        <v>0</v>
      </c>
      <c r="BC42" s="95" t="n">
        <v>0</v>
      </c>
      <c r="BD42" s="95" t="n">
        <f aca="false">AM42/3600</f>
        <v>0</v>
      </c>
      <c r="BE42" s="93"/>
      <c r="BF42" s="93"/>
      <c r="BG42" s="93"/>
      <c r="BH42" s="123" t="n">
        <f aca="false">AO42/R42</f>
        <v>0.965542521994135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243.5568</v>
      </c>
      <c r="E43" s="99" t="n">
        <f aca="false">N43</f>
        <v>43.0158</v>
      </c>
      <c r="F43" s="99" t="n">
        <f aca="false">L43</f>
        <v>4243.5568</v>
      </c>
      <c r="G43" s="99" t="n">
        <f aca="false">O43</f>
        <v>44.3632</v>
      </c>
      <c r="H43" s="99" t="n">
        <f aca="false">AI43</f>
        <v>3698.2728</v>
      </c>
      <c r="I43" s="99" t="n">
        <f aca="false">AK43</f>
        <v>42.6882</v>
      </c>
      <c r="J43" s="99" t="n">
        <f aca="false">AI43</f>
        <v>3698.2728</v>
      </c>
      <c r="K43" s="99" t="n">
        <f aca="false">AL43</f>
        <v>43.979</v>
      </c>
      <c r="L43" s="96" t="n">
        <v>4243.5568</v>
      </c>
      <c r="M43" s="96" t="n">
        <v>40.2402</v>
      </c>
      <c r="N43" s="96" t="n">
        <v>43.0158</v>
      </c>
      <c r="O43" s="96" t="n">
        <v>44.3632</v>
      </c>
      <c r="P43" s="96"/>
      <c r="Q43" s="121"/>
      <c r="R43" s="121" t="n">
        <v>1.013</v>
      </c>
      <c r="S43" s="121" t="n">
        <v>30140.16</v>
      </c>
      <c r="T43" s="121" t="n">
        <v>42.0187</v>
      </c>
      <c r="U43" s="121" t="n">
        <v>0</v>
      </c>
      <c r="V43" s="121" t="n">
        <v>0</v>
      </c>
      <c r="W43" s="121" t="n">
        <v>4200.324</v>
      </c>
      <c r="X43" s="121" t="n">
        <v>40.2372</v>
      </c>
      <c r="Y43" s="121" t="n">
        <v>8196.045</v>
      </c>
      <c r="Z43" s="121" t="n">
        <v>41.2039</v>
      </c>
      <c r="AA43" s="121" t="n">
        <v>3748.88</v>
      </c>
      <c r="AB43" s="121" t="n">
        <v>40.143</v>
      </c>
      <c r="AC43" s="121" t="n">
        <v>2514.651</v>
      </c>
      <c r="AD43" s="121" t="n">
        <v>39.807</v>
      </c>
      <c r="AE43" s="121" t="n">
        <v>0</v>
      </c>
      <c r="AF43" s="121" t="n">
        <v>0</v>
      </c>
      <c r="AG43" s="96" t="n">
        <f aca="false">P43/3600</f>
        <v>0</v>
      </c>
      <c r="AH43" s="98"/>
      <c r="AI43" s="96" t="n">
        <v>3698.2728</v>
      </c>
      <c r="AJ43" s="96" t="n">
        <v>39.7959</v>
      </c>
      <c r="AK43" s="96" t="n">
        <v>42.6882</v>
      </c>
      <c r="AL43" s="96" t="n">
        <v>43.979</v>
      </c>
      <c r="AM43" s="96"/>
      <c r="AN43" s="121"/>
      <c r="AO43" s="121" t="n">
        <v>1.031</v>
      </c>
      <c r="AP43" s="121" t="n">
        <v>30140.64</v>
      </c>
      <c r="AQ43" s="121" t="n">
        <v>42.0187</v>
      </c>
      <c r="AR43" s="121" t="n">
        <v>0</v>
      </c>
      <c r="AS43" s="121" t="n">
        <v>0</v>
      </c>
      <c r="AT43" s="121" t="n">
        <v>3654.129</v>
      </c>
      <c r="AU43" s="121" t="n">
        <v>39.7922</v>
      </c>
      <c r="AV43" s="121" t="n">
        <v>7201.254</v>
      </c>
      <c r="AW43" s="121" t="n">
        <v>40.7014</v>
      </c>
      <c r="AX43" s="121" t="n">
        <v>3198.579</v>
      </c>
      <c r="AY43" s="121" t="n">
        <v>39.6864</v>
      </c>
      <c r="AZ43" s="121" t="n">
        <v>2196.629</v>
      </c>
      <c r="BA43" s="121" t="n">
        <v>39.398</v>
      </c>
      <c r="BB43" s="121" t="n">
        <v>0</v>
      </c>
      <c r="BC43" s="121" t="n">
        <v>0</v>
      </c>
      <c r="BD43" s="96" t="n">
        <f aca="false">AM43/3600</f>
        <v>0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177690029615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19.1376</v>
      </c>
      <c r="E44" s="100" t="n">
        <f aca="false">N44</f>
        <v>40.8439</v>
      </c>
      <c r="F44" s="100" t="n">
        <f aca="false">L44</f>
        <v>1919.1376</v>
      </c>
      <c r="G44" s="100" t="n">
        <f aca="false">O44</f>
        <v>41.874</v>
      </c>
      <c r="H44" s="100" t="n">
        <f aca="false">AI44</f>
        <v>1724.1664</v>
      </c>
      <c r="I44" s="100" t="n">
        <f aca="false">AK44</f>
        <v>40.5189</v>
      </c>
      <c r="J44" s="100" t="n">
        <f aca="false">AI44</f>
        <v>1724.1664</v>
      </c>
      <c r="K44" s="100" t="n">
        <f aca="false">AL44</f>
        <v>41.5161</v>
      </c>
      <c r="L44" s="89" t="n">
        <v>1919.1376</v>
      </c>
      <c r="M44" s="89" t="n">
        <v>37.3332</v>
      </c>
      <c r="N44" s="89" t="n">
        <v>40.8439</v>
      </c>
      <c r="O44" s="89" t="n">
        <v>41.874</v>
      </c>
      <c r="P44" s="89"/>
      <c r="Q44" s="121"/>
      <c r="R44" s="121" t="n">
        <v>1.354</v>
      </c>
      <c r="S44" s="121" t="n">
        <v>18628.8</v>
      </c>
      <c r="T44" s="121" t="n">
        <v>38.8524</v>
      </c>
      <c r="U44" s="121" t="n">
        <v>0</v>
      </c>
      <c r="V44" s="121" t="n">
        <v>0</v>
      </c>
      <c r="W44" s="121" t="n">
        <v>1891.242</v>
      </c>
      <c r="X44" s="121" t="n">
        <v>37.3306</v>
      </c>
      <c r="Y44" s="121" t="n">
        <v>4346.208</v>
      </c>
      <c r="Z44" s="121" t="n">
        <v>38.3149</v>
      </c>
      <c r="AA44" s="121" t="n">
        <v>1415.075</v>
      </c>
      <c r="AB44" s="121" t="n">
        <v>37.1499</v>
      </c>
      <c r="AC44" s="121" t="n">
        <v>957.634</v>
      </c>
      <c r="AD44" s="121" t="n">
        <v>36.9339</v>
      </c>
      <c r="AE44" s="121" t="n">
        <v>0</v>
      </c>
      <c r="AF44" s="121" t="n">
        <v>0</v>
      </c>
      <c r="AG44" s="89" t="n">
        <f aca="false">P44/3600</f>
        <v>0</v>
      </c>
      <c r="AH44" s="90"/>
      <c r="AI44" s="89" t="n">
        <v>1724.1664</v>
      </c>
      <c r="AJ44" s="89" t="n">
        <v>36.9166</v>
      </c>
      <c r="AK44" s="89" t="n">
        <v>40.5189</v>
      </c>
      <c r="AL44" s="89" t="n">
        <v>41.5161</v>
      </c>
      <c r="AM44" s="89"/>
      <c r="AN44" s="121"/>
      <c r="AO44" s="121" t="n">
        <v>1.337</v>
      </c>
      <c r="AP44" s="121" t="n">
        <v>18628.8</v>
      </c>
      <c r="AQ44" s="121" t="n">
        <v>38.8524</v>
      </c>
      <c r="AR44" s="121" t="n">
        <v>0</v>
      </c>
      <c r="AS44" s="121" t="n">
        <v>0</v>
      </c>
      <c r="AT44" s="121" t="n">
        <v>1695.945</v>
      </c>
      <c r="AU44" s="121" t="n">
        <v>36.9134</v>
      </c>
      <c r="AV44" s="121" t="n">
        <v>3871.437</v>
      </c>
      <c r="AW44" s="121" t="n">
        <v>37.8338</v>
      </c>
      <c r="AX44" s="121" t="n">
        <v>1275.581</v>
      </c>
      <c r="AY44" s="121" t="n">
        <v>36.7414</v>
      </c>
      <c r="AZ44" s="121" t="n">
        <v>874.824</v>
      </c>
      <c r="BA44" s="121" t="n">
        <v>36.5457</v>
      </c>
      <c r="BB44" s="121" t="n">
        <v>0</v>
      </c>
      <c r="BC44" s="121" t="n">
        <v>0</v>
      </c>
      <c r="BD44" s="89" t="n">
        <f aca="false">AM44/3600</f>
        <v>0</v>
      </c>
      <c r="BE44" s="90"/>
      <c r="BF44" s="90"/>
      <c r="BG44" s="90"/>
      <c r="BH44" s="122" t="n">
        <f aca="false">AO44/R44</f>
        <v>0.987444608567208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28.1264</v>
      </c>
      <c r="E45" s="100" t="n">
        <f aca="false">N45</f>
        <v>38.6818</v>
      </c>
      <c r="F45" s="100" t="n">
        <f aca="false">L45</f>
        <v>928.1264</v>
      </c>
      <c r="G45" s="100" t="n">
        <f aca="false">O45</f>
        <v>39.5527</v>
      </c>
      <c r="H45" s="100" t="n">
        <f aca="false">AI45</f>
        <v>844.472</v>
      </c>
      <c r="I45" s="100" t="n">
        <f aca="false">AK45</f>
        <v>38.4264</v>
      </c>
      <c r="J45" s="100" t="n">
        <f aca="false">AI45</f>
        <v>844.472</v>
      </c>
      <c r="K45" s="100" t="n">
        <f aca="false">AL45</f>
        <v>39.2598</v>
      </c>
      <c r="L45" s="89" t="n">
        <v>928.1264</v>
      </c>
      <c r="M45" s="89" t="n">
        <v>34.3416</v>
      </c>
      <c r="N45" s="89" t="n">
        <v>38.6818</v>
      </c>
      <c r="O45" s="89" t="n">
        <v>39.5527</v>
      </c>
      <c r="P45" s="89"/>
      <c r="Q45" s="121"/>
      <c r="R45" s="121" t="n">
        <v>1.643</v>
      </c>
      <c r="S45" s="121" t="n">
        <v>11156.16</v>
      </c>
      <c r="T45" s="121" t="n">
        <v>35.5392</v>
      </c>
      <c r="U45" s="121" t="n">
        <v>0</v>
      </c>
      <c r="V45" s="121" t="n">
        <v>0</v>
      </c>
      <c r="W45" s="121" t="n">
        <v>911.051</v>
      </c>
      <c r="X45" s="121" t="n">
        <v>34.3396</v>
      </c>
      <c r="Y45" s="121" t="n">
        <v>2355.994</v>
      </c>
      <c r="Z45" s="121" t="n">
        <v>35.3165</v>
      </c>
      <c r="AA45" s="121" t="n">
        <v>578.086</v>
      </c>
      <c r="AB45" s="121" t="n">
        <v>34.118</v>
      </c>
      <c r="AC45" s="121" t="n">
        <v>389.213</v>
      </c>
      <c r="AD45" s="121" t="n">
        <v>33.966</v>
      </c>
      <c r="AE45" s="121" t="n">
        <v>0</v>
      </c>
      <c r="AF45" s="121" t="n">
        <v>0</v>
      </c>
      <c r="AG45" s="89" t="n">
        <f aca="false">P45/3600</f>
        <v>0</v>
      </c>
      <c r="AH45" s="90"/>
      <c r="AI45" s="89" t="n">
        <v>844.472</v>
      </c>
      <c r="AJ45" s="89" t="n">
        <v>33.9457</v>
      </c>
      <c r="AK45" s="89" t="n">
        <v>38.4264</v>
      </c>
      <c r="AL45" s="89" t="n">
        <v>39.2598</v>
      </c>
      <c r="AM45" s="89"/>
      <c r="AN45" s="121"/>
      <c r="AO45" s="121" t="n">
        <v>1.601</v>
      </c>
      <c r="AP45" s="121" t="n">
        <v>11156.16</v>
      </c>
      <c r="AQ45" s="121" t="n">
        <v>35.5392</v>
      </c>
      <c r="AR45" s="121" t="n">
        <v>0</v>
      </c>
      <c r="AS45" s="121" t="n">
        <v>0</v>
      </c>
      <c r="AT45" s="121" t="n">
        <v>827.257</v>
      </c>
      <c r="AU45" s="121" t="n">
        <v>33.9431</v>
      </c>
      <c r="AV45" s="121" t="n">
        <v>2109.12</v>
      </c>
      <c r="AW45" s="121" t="n">
        <v>34.852</v>
      </c>
      <c r="AX45" s="121" t="n">
        <v>534.909</v>
      </c>
      <c r="AY45" s="121" t="n">
        <v>33.7342</v>
      </c>
      <c r="AZ45" s="121" t="n">
        <v>366.93</v>
      </c>
      <c r="BA45" s="121" t="n">
        <v>33.5984</v>
      </c>
      <c r="BB45" s="121" t="n">
        <v>0</v>
      </c>
      <c r="BC45" s="121" t="n">
        <v>0</v>
      </c>
      <c r="BD45" s="89" t="n">
        <f aca="false">AM45/3600</f>
        <v>0</v>
      </c>
      <c r="BE45" s="90"/>
      <c r="BF45" s="90"/>
      <c r="BG45" s="90"/>
      <c r="BH45" s="122" t="n">
        <f aca="false">AO45/R45</f>
        <v>0.974437005477785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3.128</v>
      </c>
      <c r="E46" s="101" t="n">
        <f aca="false">N46</f>
        <v>36.3286</v>
      </c>
      <c r="F46" s="101" t="n">
        <f aca="false">L46</f>
        <v>463.128</v>
      </c>
      <c r="G46" s="101" t="n">
        <f aca="false">O46</f>
        <v>37.0622</v>
      </c>
      <c r="H46" s="101" t="n">
        <f aca="false">AI46</f>
        <v>424.6016</v>
      </c>
      <c r="I46" s="101" t="n">
        <f aca="false">AK46</f>
        <v>36.1259</v>
      </c>
      <c r="J46" s="101" t="n">
        <f aca="false">AI46</f>
        <v>424.6016</v>
      </c>
      <c r="K46" s="101" t="n">
        <f aca="false">AL46</f>
        <v>36.8091</v>
      </c>
      <c r="L46" s="95" t="n">
        <v>463.128</v>
      </c>
      <c r="M46" s="95" t="n">
        <v>31.4264</v>
      </c>
      <c r="N46" s="95" t="n">
        <v>36.3286</v>
      </c>
      <c r="O46" s="95" t="n">
        <v>37.0622</v>
      </c>
      <c r="P46" s="95"/>
      <c r="Q46" s="95"/>
      <c r="R46" s="95" t="n">
        <v>1.782</v>
      </c>
      <c r="S46" s="95" t="n">
        <v>6234.24</v>
      </c>
      <c r="T46" s="95" t="n">
        <v>32.1203</v>
      </c>
      <c r="U46" s="95" t="n">
        <v>0</v>
      </c>
      <c r="V46" s="95" t="n">
        <v>0</v>
      </c>
      <c r="W46" s="95" t="n">
        <v>453.493</v>
      </c>
      <c r="X46" s="95" t="n">
        <v>31.4252</v>
      </c>
      <c r="Y46" s="95" t="n">
        <v>1233.722</v>
      </c>
      <c r="Z46" s="95" t="n">
        <v>32.28</v>
      </c>
      <c r="AA46" s="95" t="n">
        <v>257.699</v>
      </c>
      <c r="AB46" s="95" t="n">
        <v>31.1966</v>
      </c>
      <c r="AC46" s="95" t="n">
        <v>180.546</v>
      </c>
      <c r="AD46" s="95" t="n">
        <v>31.1144</v>
      </c>
      <c r="AE46" s="95" t="n">
        <v>0</v>
      </c>
      <c r="AF46" s="95" t="n">
        <v>0</v>
      </c>
      <c r="AG46" s="95" t="n">
        <f aca="false">P46/3600</f>
        <v>0</v>
      </c>
      <c r="AH46" s="93"/>
      <c r="AI46" s="95" t="n">
        <v>424.6016</v>
      </c>
      <c r="AJ46" s="95" t="n">
        <v>31.0519</v>
      </c>
      <c r="AK46" s="95" t="n">
        <v>36.1259</v>
      </c>
      <c r="AL46" s="95" t="n">
        <v>36.8091</v>
      </c>
      <c r="AM46" s="95"/>
      <c r="AN46" s="95"/>
      <c r="AO46" s="95" t="n">
        <v>1.738</v>
      </c>
      <c r="AP46" s="95" t="n">
        <v>6234.24</v>
      </c>
      <c r="AQ46" s="95" t="n">
        <v>32.1203</v>
      </c>
      <c r="AR46" s="95" t="n">
        <v>0</v>
      </c>
      <c r="AS46" s="95" t="n">
        <v>0</v>
      </c>
      <c r="AT46" s="95" t="n">
        <v>414.903</v>
      </c>
      <c r="AU46" s="95" t="n">
        <v>31.0502</v>
      </c>
      <c r="AV46" s="95" t="n">
        <v>1111.891</v>
      </c>
      <c r="AW46" s="95" t="n">
        <v>31.8516</v>
      </c>
      <c r="AX46" s="95" t="n">
        <v>243.059</v>
      </c>
      <c r="AY46" s="95" t="n">
        <v>30.8334</v>
      </c>
      <c r="AZ46" s="95" t="n">
        <v>171.728</v>
      </c>
      <c r="BA46" s="95" t="n">
        <v>30.7614</v>
      </c>
      <c r="BB46" s="95" t="n">
        <v>0</v>
      </c>
      <c r="BC46" s="95" t="n">
        <v>0</v>
      </c>
      <c r="BD46" s="95" t="n">
        <f aca="false">AM46/3600</f>
        <v>0</v>
      </c>
      <c r="BE46" s="93"/>
      <c r="BF46" s="93"/>
      <c r="BG46" s="93"/>
      <c r="BH46" s="123" t="n">
        <f aca="false">AO46/R46</f>
        <v>0.975308641975309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342.612</v>
      </c>
      <c r="E47" s="99" t="n">
        <f aca="false">N47</f>
        <v>40.82</v>
      </c>
      <c r="F47" s="99" t="n">
        <f aca="false">L47</f>
        <v>8342.612</v>
      </c>
      <c r="G47" s="99" t="n">
        <f aca="false">O47</f>
        <v>41.6887</v>
      </c>
      <c r="H47" s="99" t="n">
        <f aca="false">AI47</f>
        <v>7051.4944</v>
      </c>
      <c r="I47" s="99" t="n">
        <f aca="false">AK47</f>
        <v>40.2811</v>
      </c>
      <c r="J47" s="99" t="n">
        <f aca="false">AI47</f>
        <v>7051.4944</v>
      </c>
      <c r="K47" s="99" t="n">
        <f aca="false">AL47</f>
        <v>41.1429</v>
      </c>
      <c r="L47" s="96" t="n">
        <v>8342.612</v>
      </c>
      <c r="M47" s="96" t="n">
        <v>38.334</v>
      </c>
      <c r="N47" s="96" t="n">
        <v>40.82</v>
      </c>
      <c r="O47" s="96" t="n">
        <v>41.6887</v>
      </c>
      <c r="P47" s="96"/>
      <c r="Q47" s="121"/>
      <c r="R47" s="121" t="n">
        <v>0.874</v>
      </c>
      <c r="S47" s="121" t="n">
        <v>53034</v>
      </c>
      <c r="T47" s="121" t="n">
        <v>41.4438</v>
      </c>
      <c r="U47" s="121" t="n">
        <v>0</v>
      </c>
      <c r="V47" s="121" t="n">
        <v>0</v>
      </c>
      <c r="W47" s="121" t="n">
        <v>8253.05</v>
      </c>
      <c r="X47" s="121" t="n">
        <v>38.3278</v>
      </c>
      <c r="Y47" s="121" t="n">
        <v>15543.008</v>
      </c>
      <c r="Z47" s="121" t="n">
        <v>39.7967</v>
      </c>
      <c r="AA47" s="121" t="n">
        <v>7723.344</v>
      </c>
      <c r="AB47" s="121" t="n">
        <v>38.2532</v>
      </c>
      <c r="AC47" s="121" t="n">
        <v>5052.048</v>
      </c>
      <c r="AD47" s="121" t="n">
        <v>37.6431</v>
      </c>
      <c r="AE47" s="121" t="n">
        <v>0</v>
      </c>
      <c r="AF47" s="121" t="n">
        <v>0</v>
      </c>
      <c r="AG47" s="96" t="n">
        <f aca="false">P47/3600</f>
        <v>0</v>
      </c>
      <c r="AH47" s="98"/>
      <c r="AI47" s="96" t="n">
        <v>7051.4944</v>
      </c>
      <c r="AJ47" s="96" t="n">
        <v>37.5249</v>
      </c>
      <c r="AK47" s="96" t="n">
        <v>40.2811</v>
      </c>
      <c r="AL47" s="96" t="n">
        <v>41.1429</v>
      </c>
      <c r="AM47" s="96"/>
      <c r="AN47" s="121"/>
      <c r="AO47" s="121" t="n">
        <v>0.956</v>
      </c>
      <c r="AP47" s="121" t="n">
        <v>53034</v>
      </c>
      <c r="AQ47" s="121" t="n">
        <v>41.4438</v>
      </c>
      <c r="AR47" s="121" t="n">
        <v>0</v>
      </c>
      <c r="AS47" s="121" t="n">
        <v>0</v>
      </c>
      <c r="AT47" s="121" t="n">
        <v>6959.345</v>
      </c>
      <c r="AU47" s="121" t="n">
        <v>37.517</v>
      </c>
      <c r="AV47" s="121" t="n">
        <v>13751.677</v>
      </c>
      <c r="AW47" s="121" t="n">
        <v>38.9319</v>
      </c>
      <c r="AX47" s="121" t="n">
        <v>6200.874</v>
      </c>
      <c r="AY47" s="121" t="n">
        <v>37.3826</v>
      </c>
      <c r="AZ47" s="121" t="n">
        <v>4126.714</v>
      </c>
      <c r="BA47" s="121" t="n">
        <v>36.8925</v>
      </c>
      <c r="BB47" s="121" t="n">
        <v>0</v>
      </c>
      <c r="BC47" s="121" t="n">
        <v>0</v>
      </c>
      <c r="BD47" s="96" t="n">
        <f aca="false">AM47/3600</f>
        <v>0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09382151029748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595.696</v>
      </c>
      <c r="E48" s="100" t="n">
        <f aca="false">N48</f>
        <v>38.0562</v>
      </c>
      <c r="F48" s="100" t="n">
        <f aca="false">L48</f>
        <v>3595.696</v>
      </c>
      <c r="G48" s="100" t="n">
        <f aca="false">O48</f>
        <v>38.8231</v>
      </c>
      <c r="H48" s="100" t="n">
        <f aca="false">AI48</f>
        <v>3117.368</v>
      </c>
      <c r="I48" s="100" t="n">
        <f aca="false">AK48</f>
        <v>37.64</v>
      </c>
      <c r="J48" s="100" t="n">
        <f aca="false">AI48</f>
        <v>3117.368</v>
      </c>
      <c r="K48" s="100" t="n">
        <f aca="false">AL48</f>
        <v>38.406</v>
      </c>
      <c r="L48" s="89" t="n">
        <v>3595.696</v>
      </c>
      <c r="M48" s="89" t="n">
        <v>34.4455</v>
      </c>
      <c r="N48" s="89" t="n">
        <v>38.0562</v>
      </c>
      <c r="O48" s="89" t="n">
        <v>38.8231</v>
      </c>
      <c r="P48" s="89"/>
      <c r="Q48" s="121"/>
      <c r="R48" s="121" t="n">
        <v>1.322</v>
      </c>
      <c r="S48" s="121" t="n">
        <v>33896</v>
      </c>
      <c r="T48" s="121" t="n">
        <v>36.9515</v>
      </c>
      <c r="U48" s="121" t="n">
        <v>0</v>
      </c>
      <c r="V48" s="121" t="n">
        <v>0</v>
      </c>
      <c r="W48" s="121" t="n">
        <v>3534.974</v>
      </c>
      <c r="X48" s="121" t="n">
        <v>34.4404</v>
      </c>
      <c r="Y48" s="121" t="n">
        <v>8300.272</v>
      </c>
      <c r="Z48" s="121" t="n">
        <v>35.7459</v>
      </c>
      <c r="AA48" s="121" t="n">
        <v>2538.374</v>
      </c>
      <c r="AB48" s="121" t="n">
        <v>34.1745</v>
      </c>
      <c r="AC48" s="121" t="n">
        <v>1772.069</v>
      </c>
      <c r="AD48" s="121" t="n">
        <v>33.9307</v>
      </c>
      <c r="AE48" s="121" t="n">
        <v>0</v>
      </c>
      <c r="AF48" s="121" t="n">
        <v>0</v>
      </c>
      <c r="AG48" s="89" t="n">
        <f aca="false">P48/3600</f>
        <v>0</v>
      </c>
      <c r="AH48" s="90"/>
      <c r="AI48" s="89" t="n">
        <v>3117.368</v>
      </c>
      <c r="AJ48" s="89" t="n">
        <v>33.8328</v>
      </c>
      <c r="AK48" s="89" t="n">
        <v>37.64</v>
      </c>
      <c r="AL48" s="89" t="n">
        <v>38.406</v>
      </c>
      <c r="AM48" s="89"/>
      <c r="AN48" s="121"/>
      <c r="AO48" s="121" t="n">
        <v>1.348</v>
      </c>
      <c r="AP48" s="121" t="n">
        <v>33895.6</v>
      </c>
      <c r="AQ48" s="121" t="n">
        <v>36.9515</v>
      </c>
      <c r="AR48" s="121" t="n">
        <v>0</v>
      </c>
      <c r="AS48" s="121" t="n">
        <v>0</v>
      </c>
      <c r="AT48" s="121" t="n">
        <v>3055.688</v>
      </c>
      <c r="AU48" s="121" t="n">
        <v>33.8265</v>
      </c>
      <c r="AV48" s="121" t="n">
        <v>7282.298</v>
      </c>
      <c r="AW48" s="121" t="n">
        <v>35.0329</v>
      </c>
      <c r="AX48" s="121" t="n">
        <v>2145.523</v>
      </c>
      <c r="AY48" s="121" t="n">
        <v>33.5763</v>
      </c>
      <c r="AZ48" s="121" t="n">
        <v>1520.826</v>
      </c>
      <c r="BA48" s="121" t="n">
        <v>33.361</v>
      </c>
      <c r="BB48" s="121" t="n">
        <v>0</v>
      </c>
      <c r="BC48" s="121" t="n">
        <v>0</v>
      </c>
      <c r="BD48" s="89" t="n">
        <f aca="false">AM48/3600</f>
        <v>0</v>
      </c>
      <c r="BE48" s="90"/>
      <c r="BF48" s="90"/>
      <c r="BG48" s="90"/>
      <c r="BH48" s="122" t="n">
        <f aca="false">AO48/R48</f>
        <v>1.0196671709531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74.9128</v>
      </c>
      <c r="E49" s="100" t="n">
        <f aca="false">N49</f>
        <v>35.7561</v>
      </c>
      <c r="F49" s="100" t="n">
        <f aca="false">L49</f>
        <v>1574.9128</v>
      </c>
      <c r="G49" s="100" t="n">
        <f aca="false">O49</f>
        <v>36.4818</v>
      </c>
      <c r="H49" s="100" t="n">
        <f aca="false">AI49</f>
        <v>1371.4376</v>
      </c>
      <c r="I49" s="100" t="n">
        <f aca="false">AK49</f>
        <v>35.4232</v>
      </c>
      <c r="J49" s="100" t="n">
        <f aca="false">AI49</f>
        <v>1371.4376</v>
      </c>
      <c r="K49" s="100" t="n">
        <f aca="false">AL49</f>
        <v>36.1625</v>
      </c>
      <c r="L49" s="89" t="n">
        <v>1574.9128</v>
      </c>
      <c r="M49" s="89" t="n">
        <v>30.9706</v>
      </c>
      <c r="N49" s="89" t="n">
        <v>35.7561</v>
      </c>
      <c r="O49" s="89" t="n">
        <v>36.4818</v>
      </c>
      <c r="P49" s="89"/>
      <c r="Q49" s="121"/>
      <c r="R49" s="121" t="n">
        <v>1.627</v>
      </c>
      <c r="S49" s="121" t="n">
        <v>20482.8</v>
      </c>
      <c r="T49" s="121" t="n">
        <v>32.9573</v>
      </c>
      <c r="U49" s="121" t="n">
        <v>0</v>
      </c>
      <c r="V49" s="121" t="n">
        <v>0</v>
      </c>
      <c r="W49" s="121" t="n">
        <v>1537.021</v>
      </c>
      <c r="X49" s="121" t="n">
        <v>30.9666</v>
      </c>
      <c r="Y49" s="121" t="n">
        <v>4099.466</v>
      </c>
      <c r="Z49" s="121" t="n">
        <v>31.9842</v>
      </c>
      <c r="AA49" s="121" t="n">
        <v>909.84</v>
      </c>
      <c r="AB49" s="121" t="n">
        <v>30.7331</v>
      </c>
      <c r="AC49" s="121" t="n">
        <v>645.173</v>
      </c>
      <c r="AD49" s="121" t="n">
        <v>30.5825</v>
      </c>
      <c r="AE49" s="121" t="n">
        <v>0</v>
      </c>
      <c r="AF49" s="121" t="n">
        <v>0</v>
      </c>
      <c r="AG49" s="89" t="n">
        <f aca="false">P49/3600</f>
        <v>0</v>
      </c>
      <c r="AH49" s="90"/>
      <c r="AI49" s="89" t="n">
        <v>1371.4376</v>
      </c>
      <c r="AJ49" s="89" t="n">
        <v>30.4212</v>
      </c>
      <c r="AK49" s="89" t="n">
        <v>35.4232</v>
      </c>
      <c r="AL49" s="89" t="n">
        <v>36.1625</v>
      </c>
      <c r="AM49" s="89"/>
      <c r="AN49" s="121"/>
      <c r="AO49" s="121" t="n">
        <v>1.622</v>
      </c>
      <c r="AP49" s="121" t="n">
        <v>20482.8</v>
      </c>
      <c r="AQ49" s="121" t="n">
        <v>32.9573</v>
      </c>
      <c r="AR49" s="121" t="n">
        <v>0</v>
      </c>
      <c r="AS49" s="121" t="n">
        <v>0</v>
      </c>
      <c r="AT49" s="121" t="n">
        <v>1333.138</v>
      </c>
      <c r="AU49" s="121" t="n">
        <v>30.4161</v>
      </c>
      <c r="AV49" s="121" t="n">
        <v>3567.856</v>
      </c>
      <c r="AW49" s="121" t="n">
        <v>31.3504</v>
      </c>
      <c r="AX49" s="121" t="n">
        <v>788.179</v>
      </c>
      <c r="AY49" s="121" t="n">
        <v>30.2004</v>
      </c>
      <c r="AZ49" s="121" t="n">
        <v>564.858</v>
      </c>
      <c r="BA49" s="121" t="n">
        <v>30.067</v>
      </c>
      <c r="BB49" s="121" t="n">
        <v>0</v>
      </c>
      <c r="BC49" s="121" t="n">
        <v>0</v>
      </c>
      <c r="BD49" s="89" t="n">
        <f aca="false">AM49/3600</f>
        <v>0</v>
      </c>
      <c r="BE49" s="90"/>
      <c r="BF49" s="90"/>
      <c r="BG49" s="90"/>
      <c r="BH49" s="122" t="n">
        <f aca="false">AO49/R49</f>
        <v>0.996926859250154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1.4744</v>
      </c>
      <c r="E50" s="101" t="n">
        <f aca="false">N50</f>
        <v>33.6521</v>
      </c>
      <c r="F50" s="101" t="n">
        <f aca="false">L50</f>
        <v>661.4744</v>
      </c>
      <c r="G50" s="101" t="n">
        <f aca="false">O50</f>
        <v>34.3396</v>
      </c>
      <c r="H50" s="101" t="n">
        <f aca="false">AI50</f>
        <v>573.3112</v>
      </c>
      <c r="I50" s="101" t="n">
        <f aca="false">AK50</f>
        <v>33.3914</v>
      </c>
      <c r="J50" s="101" t="n">
        <f aca="false">AI50</f>
        <v>573.3112</v>
      </c>
      <c r="K50" s="101" t="n">
        <f aca="false">AL50</f>
        <v>34.0889</v>
      </c>
      <c r="L50" s="95" t="n">
        <v>661.4744</v>
      </c>
      <c r="M50" s="95" t="n">
        <v>27.73</v>
      </c>
      <c r="N50" s="95" t="n">
        <v>33.6521</v>
      </c>
      <c r="O50" s="95" t="n">
        <v>34.3396</v>
      </c>
      <c r="P50" s="95"/>
      <c r="Q50" s="95"/>
      <c r="R50" s="95" t="n">
        <v>1.819</v>
      </c>
      <c r="S50" s="95" t="n">
        <v>11254</v>
      </c>
      <c r="T50" s="95" t="n">
        <v>29.1765</v>
      </c>
      <c r="U50" s="95" t="n">
        <v>0</v>
      </c>
      <c r="V50" s="95" t="n">
        <v>0</v>
      </c>
      <c r="W50" s="95" t="n">
        <v>640.247</v>
      </c>
      <c r="X50" s="95" t="n">
        <v>27.7271</v>
      </c>
      <c r="Y50" s="95" t="n">
        <v>1833.018</v>
      </c>
      <c r="Z50" s="95" t="n">
        <v>28.429</v>
      </c>
      <c r="AA50" s="95" t="n">
        <v>338.227</v>
      </c>
      <c r="AB50" s="95" t="n">
        <v>27.5518</v>
      </c>
      <c r="AC50" s="95" t="n">
        <v>237.326</v>
      </c>
      <c r="AD50" s="95" t="n">
        <v>27.4696</v>
      </c>
      <c r="AE50" s="95" t="n">
        <v>0</v>
      </c>
      <c r="AF50" s="95" t="n">
        <v>0</v>
      </c>
      <c r="AG50" s="95" t="n">
        <f aca="false">P50/3600</f>
        <v>0</v>
      </c>
      <c r="AH50" s="93"/>
      <c r="AI50" s="95" t="n">
        <v>573.3112</v>
      </c>
      <c r="AJ50" s="95" t="n">
        <v>27.266</v>
      </c>
      <c r="AK50" s="95" t="n">
        <v>33.3914</v>
      </c>
      <c r="AL50" s="95" t="n">
        <v>34.0889</v>
      </c>
      <c r="AM50" s="95"/>
      <c r="AN50" s="95"/>
      <c r="AO50" s="95" t="n">
        <v>1.8</v>
      </c>
      <c r="AP50" s="95" t="n">
        <v>11254</v>
      </c>
      <c r="AQ50" s="95" t="n">
        <v>29.1765</v>
      </c>
      <c r="AR50" s="95" t="n">
        <v>0</v>
      </c>
      <c r="AS50" s="95" t="n">
        <v>0</v>
      </c>
      <c r="AT50" s="95" t="n">
        <v>551.907</v>
      </c>
      <c r="AU50" s="95" t="n">
        <v>27.2622</v>
      </c>
      <c r="AV50" s="95" t="n">
        <v>1578.422</v>
      </c>
      <c r="AW50" s="95" t="n">
        <v>27.9018</v>
      </c>
      <c r="AX50" s="95" t="n">
        <v>294.39</v>
      </c>
      <c r="AY50" s="95" t="n">
        <v>27.1</v>
      </c>
      <c r="AZ50" s="95" t="n">
        <v>210.216</v>
      </c>
      <c r="BA50" s="95" t="n">
        <v>27.0311</v>
      </c>
      <c r="BB50" s="95" t="n">
        <v>0</v>
      </c>
      <c r="BC50" s="95" t="n">
        <v>0</v>
      </c>
      <c r="BD50" s="95" t="n">
        <f aca="false">AM50/3600</f>
        <v>0</v>
      </c>
      <c r="BE50" s="93"/>
      <c r="BF50" s="93"/>
      <c r="BG50" s="93"/>
      <c r="BH50" s="123" t="n">
        <f aca="false">AO50/R50</f>
        <v>0.989554700384827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816.3176</v>
      </c>
      <c r="E51" s="99" t="n">
        <f aca="false">N51</f>
        <v>41.3723</v>
      </c>
      <c r="F51" s="99" t="n">
        <f aca="false">L51</f>
        <v>5816.3176</v>
      </c>
      <c r="G51" s="99" t="n">
        <f aca="false">O51</f>
        <v>42.6942</v>
      </c>
      <c r="H51" s="99" t="n">
        <f aca="false">AI51</f>
        <v>5247.7368</v>
      </c>
      <c r="I51" s="99" t="n">
        <f aca="false">AK51</f>
        <v>41.1007</v>
      </c>
      <c r="J51" s="99" t="n">
        <f aca="false">AI51</f>
        <v>5247.7368</v>
      </c>
      <c r="K51" s="99" t="n">
        <f aca="false">AL51</f>
        <v>42.4685</v>
      </c>
      <c r="L51" s="96" t="n">
        <v>5816.3176</v>
      </c>
      <c r="M51" s="96" t="n">
        <v>40.0454</v>
      </c>
      <c r="N51" s="96" t="n">
        <v>41.3723</v>
      </c>
      <c r="O51" s="96" t="n">
        <v>42.6942</v>
      </c>
      <c r="P51" s="96"/>
      <c r="Q51" s="121"/>
      <c r="R51" s="121" t="n">
        <v>0.79</v>
      </c>
      <c r="S51" s="121" t="n">
        <v>18565.68</v>
      </c>
      <c r="T51" s="121" t="n">
        <v>42.7056</v>
      </c>
      <c r="U51" s="121" t="n">
        <v>0</v>
      </c>
      <c r="V51" s="121" t="n">
        <v>0</v>
      </c>
      <c r="W51" s="121" t="n">
        <v>5773.678</v>
      </c>
      <c r="X51" s="121" t="n">
        <v>40.0365</v>
      </c>
      <c r="Y51" s="121" t="n">
        <v>8821.773</v>
      </c>
      <c r="Z51" s="121" t="n">
        <v>41.6435</v>
      </c>
      <c r="AA51" s="121" t="n">
        <v>5719.347</v>
      </c>
      <c r="AB51" s="121" t="n">
        <v>40.0633</v>
      </c>
      <c r="AC51" s="121" t="n">
        <v>4362.075</v>
      </c>
      <c r="AD51" s="121" t="n">
        <v>39.2375</v>
      </c>
      <c r="AE51" s="121" t="n">
        <v>0</v>
      </c>
      <c r="AF51" s="121" t="n">
        <v>0</v>
      </c>
      <c r="AG51" s="96" t="n">
        <f aca="false">P51/3600</f>
        <v>0</v>
      </c>
      <c r="AH51" s="98"/>
      <c r="AI51" s="96" t="n">
        <v>5247.7368</v>
      </c>
      <c r="AJ51" s="96" t="n">
        <v>39.5839</v>
      </c>
      <c r="AK51" s="96" t="n">
        <v>41.1007</v>
      </c>
      <c r="AL51" s="96" t="n">
        <v>42.4685</v>
      </c>
      <c r="AM51" s="96"/>
      <c r="AN51" s="121"/>
      <c r="AO51" s="121" t="n">
        <v>0.828</v>
      </c>
      <c r="AP51" s="121" t="n">
        <v>18565.68</v>
      </c>
      <c r="AQ51" s="121" t="n">
        <v>42.7056</v>
      </c>
      <c r="AR51" s="121" t="n">
        <v>0</v>
      </c>
      <c r="AS51" s="121" t="n">
        <v>0</v>
      </c>
      <c r="AT51" s="121" t="n">
        <v>5203.195</v>
      </c>
      <c r="AU51" s="121" t="n">
        <v>39.5735</v>
      </c>
      <c r="AV51" s="121" t="n">
        <v>8169.523</v>
      </c>
      <c r="AW51" s="121" t="n">
        <v>41.1561</v>
      </c>
      <c r="AX51" s="121" t="n">
        <v>5025.654</v>
      </c>
      <c r="AY51" s="121" t="n">
        <v>39.5233</v>
      </c>
      <c r="AZ51" s="121" t="n">
        <v>3897.885</v>
      </c>
      <c r="BA51" s="121" t="n">
        <v>38.8281</v>
      </c>
      <c r="BB51" s="121" t="n">
        <v>0</v>
      </c>
      <c r="BC51" s="121" t="n">
        <v>0</v>
      </c>
      <c r="BD51" s="96" t="n">
        <f aca="false">AM51/3600</f>
        <v>0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4810126582278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50.0672</v>
      </c>
      <c r="E52" s="100" t="n">
        <f aca="false">N52</f>
        <v>38.6024</v>
      </c>
      <c r="F52" s="100" t="n">
        <f aca="false">L52</f>
        <v>2350.0672</v>
      </c>
      <c r="G52" s="100" t="n">
        <f aca="false">O52</f>
        <v>40.1643</v>
      </c>
      <c r="H52" s="100" t="n">
        <f aca="false">AI52</f>
        <v>2193.7944</v>
      </c>
      <c r="I52" s="100" t="n">
        <f aca="false">AK52</f>
        <v>38.4169</v>
      </c>
      <c r="J52" s="100" t="n">
        <f aca="false">AI52</f>
        <v>2193.7944</v>
      </c>
      <c r="K52" s="100" t="n">
        <f aca="false">AL52</f>
        <v>40.0045</v>
      </c>
      <c r="L52" s="89" t="n">
        <v>2350.0672</v>
      </c>
      <c r="M52" s="89" t="n">
        <v>36.2954</v>
      </c>
      <c r="N52" s="89" t="n">
        <v>38.6024</v>
      </c>
      <c r="O52" s="89" t="n">
        <v>40.1643</v>
      </c>
      <c r="P52" s="89"/>
      <c r="Q52" s="121"/>
      <c r="R52" s="121" t="n">
        <v>1.19</v>
      </c>
      <c r="S52" s="121" t="n">
        <v>11420.88</v>
      </c>
      <c r="T52" s="121" t="n">
        <v>38.9273</v>
      </c>
      <c r="U52" s="121" t="n">
        <v>0</v>
      </c>
      <c r="V52" s="121" t="n">
        <v>0</v>
      </c>
      <c r="W52" s="121" t="n">
        <v>2319.73</v>
      </c>
      <c r="X52" s="121" t="n">
        <v>36.2866</v>
      </c>
      <c r="Y52" s="121" t="n">
        <v>4795.258</v>
      </c>
      <c r="Z52" s="121" t="n">
        <v>38.2613</v>
      </c>
      <c r="AA52" s="121" t="n">
        <v>1902.643</v>
      </c>
      <c r="AB52" s="121" t="n">
        <v>35.9776</v>
      </c>
      <c r="AC52" s="121" t="n">
        <v>1351.184</v>
      </c>
      <c r="AD52" s="121" t="n">
        <v>35.4714</v>
      </c>
      <c r="AE52" s="121" t="n">
        <v>0</v>
      </c>
      <c r="AF52" s="121" t="n">
        <v>0</v>
      </c>
      <c r="AG52" s="89" t="n">
        <f aca="false">P52/3600</f>
        <v>0</v>
      </c>
      <c r="AH52" s="90"/>
      <c r="AI52" s="89" t="n">
        <v>2193.7944</v>
      </c>
      <c r="AJ52" s="89" t="n">
        <v>36.0655</v>
      </c>
      <c r="AK52" s="89" t="n">
        <v>38.4169</v>
      </c>
      <c r="AL52" s="89" t="n">
        <v>40.0045</v>
      </c>
      <c r="AM52" s="89"/>
      <c r="AN52" s="121"/>
      <c r="AO52" s="121" t="n">
        <v>1.128</v>
      </c>
      <c r="AP52" s="121" t="n">
        <v>11420.64</v>
      </c>
      <c r="AQ52" s="121" t="n">
        <v>38.9273</v>
      </c>
      <c r="AR52" s="121" t="n">
        <v>0</v>
      </c>
      <c r="AS52" s="121" t="n">
        <v>0</v>
      </c>
      <c r="AT52" s="121" t="n">
        <v>2162.935</v>
      </c>
      <c r="AU52" s="121" t="n">
        <v>36.0559</v>
      </c>
      <c r="AV52" s="121" t="n">
        <v>4354.298</v>
      </c>
      <c r="AW52" s="121" t="n">
        <v>37.8005</v>
      </c>
      <c r="AX52" s="121" t="n">
        <v>1807.174</v>
      </c>
      <c r="AY52" s="121" t="n">
        <v>35.8017</v>
      </c>
      <c r="AZ52" s="121" t="n">
        <v>1306.853</v>
      </c>
      <c r="BA52" s="121" t="n">
        <v>35.3298</v>
      </c>
      <c r="BB52" s="121" t="n">
        <v>0</v>
      </c>
      <c r="BC52" s="121" t="n">
        <v>0</v>
      </c>
      <c r="BD52" s="89" t="n">
        <f aca="false">AM52/3600</f>
        <v>0</v>
      </c>
      <c r="BE52" s="90"/>
      <c r="BF52" s="90"/>
      <c r="BG52" s="90"/>
      <c r="BH52" s="122" t="n">
        <f aca="false">AO52/R52</f>
        <v>0.947899159663866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1.7344</v>
      </c>
      <c r="E53" s="100" t="n">
        <f aca="false">N53</f>
        <v>36.3675</v>
      </c>
      <c r="F53" s="100" t="n">
        <f aca="false">L53</f>
        <v>1041.7344</v>
      </c>
      <c r="G53" s="100" t="n">
        <f aca="false">O53</f>
        <v>37.9859</v>
      </c>
      <c r="H53" s="100" t="n">
        <f aca="false">AI53</f>
        <v>987.8184</v>
      </c>
      <c r="I53" s="100" t="n">
        <f aca="false">AK53</f>
        <v>36.232</v>
      </c>
      <c r="J53" s="100" t="n">
        <f aca="false">AI53</f>
        <v>987.8184</v>
      </c>
      <c r="K53" s="100" t="n">
        <f aca="false">AL53</f>
        <v>37.843</v>
      </c>
      <c r="L53" s="89" t="n">
        <v>1041.7344</v>
      </c>
      <c r="M53" s="89" t="n">
        <v>33.0671</v>
      </c>
      <c r="N53" s="89" t="n">
        <v>36.3675</v>
      </c>
      <c r="O53" s="89" t="n">
        <v>37.9859</v>
      </c>
      <c r="P53" s="89"/>
      <c r="Q53" s="121"/>
      <c r="R53" s="121" t="n">
        <v>1.523</v>
      </c>
      <c r="S53" s="121" t="n">
        <v>6633.12</v>
      </c>
      <c r="T53" s="121" t="n">
        <v>35.2345</v>
      </c>
      <c r="U53" s="121" t="n">
        <v>0</v>
      </c>
      <c r="V53" s="121" t="n">
        <v>0</v>
      </c>
      <c r="W53" s="121" t="n">
        <v>1023.034</v>
      </c>
      <c r="X53" s="121" t="n">
        <v>33.0598</v>
      </c>
      <c r="Y53" s="121" t="n">
        <v>2514.55</v>
      </c>
      <c r="Z53" s="121" t="n">
        <v>34.9136</v>
      </c>
      <c r="AA53" s="121" t="n">
        <v>679.437</v>
      </c>
      <c r="AB53" s="121" t="n">
        <v>32.6415</v>
      </c>
      <c r="AC53" s="121" t="n">
        <v>486.475</v>
      </c>
      <c r="AD53" s="121" t="n">
        <v>32.3566</v>
      </c>
      <c r="AE53" s="121" t="n">
        <v>0</v>
      </c>
      <c r="AF53" s="121" t="n">
        <v>0</v>
      </c>
      <c r="AG53" s="89" t="n">
        <f aca="false">P53/3600</f>
        <v>0</v>
      </c>
      <c r="AH53" s="90"/>
      <c r="AI53" s="89" t="n">
        <v>987.8184</v>
      </c>
      <c r="AJ53" s="89" t="n">
        <v>32.8808</v>
      </c>
      <c r="AK53" s="89" t="n">
        <v>36.232</v>
      </c>
      <c r="AL53" s="89" t="n">
        <v>37.843</v>
      </c>
      <c r="AM53" s="89"/>
      <c r="AN53" s="121"/>
      <c r="AO53" s="121" t="n">
        <v>1.444</v>
      </c>
      <c r="AP53" s="121" t="n">
        <v>6633.12</v>
      </c>
      <c r="AQ53" s="121" t="n">
        <v>35.2345</v>
      </c>
      <c r="AR53" s="121" t="n">
        <v>0</v>
      </c>
      <c r="AS53" s="121" t="n">
        <v>0</v>
      </c>
      <c r="AT53" s="121" t="n">
        <v>968.938</v>
      </c>
      <c r="AU53" s="121" t="n">
        <v>32.8729</v>
      </c>
      <c r="AV53" s="121" t="n">
        <v>2310.01</v>
      </c>
      <c r="AW53" s="121" t="n">
        <v>34.533</v>
      </c>
      <c r="AX53" s="121" t="n">
        <v>673.126</v>
      </c>
      <c r="AY53" s="121" t="n">
        <v>32.5203</v>
      </c>
      <c r="AZ53" s="121" t="n">
        <v>484.069</v>
      </c>
      <c r="BA53" s="121" t="n">
        <v>32.235</v>
      </c>
      <c r="BB53" s="121" t="n">
        <v>0</v>
      </c>
      <c r="BC53" s="121" t="n">
        <v>0</v>
      </c>
      <c r="BD53" s="89" t="n">
        <f aca="false">AM53/3600</f>
        <v>0</v>
      </c>
      <c r="BE53" s="90"/>
      <c r="BF53" s="90"/>
      <c r="BG53" s="90"/>
      <c r="BH53" s="122" t="n">
        <f aca="false">AO53/R53</f>
        <v>0.948128693368352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2.5896</v>
      </c>
      <c r="E54" s="101" t="n">
        <f aca="false">N54</f>
        <v>34.3148</v>
      </c>
      <c r="F54" s="101" t="n">
        <f aca="false">L54</f>
        <v>462.5896</v>
      </c>
      <c r="G54" s="101" t="n">
        <f aca="false">O54</f>
        <v>35.729</v>
      </c>
      <c r="H54" s="101" t="n">
        <f aca="false">AI54</f>
        <v>441.5664</v>
      </c>
      <c r="I54" s="101" t="n">
        <f aca="false">AK54</f>
        <v>34.294</v>
      </c>
      <c r="J54" s="101" t="n">
        <f aca="false">AI54</f>
        <v>441.5664</v>
      </c>
      <c r="K54" s="101" t="n">
        <f aca="false">AL54</f>
        <v>35.7266</v>
      </c>
      <c r="L54" s="95" t="n">
        <v>462.5896</v>
      </c>
      <c r="M54" s="95" t="n">
        <v>30.1717</v>
      </c>
      <c r="N54" s="95" t="n">
        <v>34.3148</v>
      </c>
      <c r="O54" s="95" t="n">
        <v>35.729</v>
      </c>
      <c r="P54" s="95"/>
      <c r="Q54" s="95"/>
      <c r="R54" s="95" t="n">
        <v>1.556</v>
      </c>
      <c r="S54" s="95" t="n">
        <v>3422.64</v>
      </c>
      <c r="T54" s="95" t="n">
        <v>31.5494</v>
      </c>
      <c r="U54" s="95" t="n">
        <v>0</v>
      </c>
      <c r="V54" s="95" t="n">
        <v>0</v>
      </c>
      <c r="W54" s="95" t="n">
        <v>452.69</v>
      </c>
      <c r="X54" s="95" t="n">
        <v>30.1671</v>
      </c>
      <c r="Y54" s="95" t="n">
        <v>1164.714</v>
      </c>
      <c r="Z54" s="95" t="n">
        <v>31.5732</v>
      </c>
      <c r="AA54" s="95" t="n">
        <v>271.776</v>
      </c>
      <c r="AB54" s="95" t="n">
        <v>29.7902</v>
      </c>
      <c r="AC54" s="95" t="n">
        <v>206.934</v>
      </c>
      <c r="AD54" s="95" t="n">
        <v>29.6618</v>
      </c>
      <c r="AE54" s="95" t="n">
        <v>0</v>
      </c>
      <c r="AF54" s="95" t="n">
        <v>0</v>
      </c>
      <c r="AG54" s="95" t="n">
        <f aca="false">P54/3600</f>
        <v>0</v>
      </c>
      <c r="AH54" s="93"/>
      <c r="AI54" s="95" t="n">
        <v>441.5664</v>
      </c>
      <c r="AJ54" s="95" t="n">
        <v>30.007</v>
      </c>
      <c r="AK54" s="95" t="n">
        <v>34.294</v>
      </c>
      <c r="AL54" s="95" t="n">
        <v>35.7266</v>
      </c>
      <c r="AM54" s="95"/>
      <c r="AN54" s="95"/>
      <c r="AO54" s="95" t="n">
        <v>1.493</v>
      </c>
      <c r="AP54" s="95" t="n">
        <v>3422.64</v>
      </c>
      <c r="AQ54" s="95" t="n">
        <v>31.5494</v>
      </c>
      <c r="AR54" s="95" t="n">
        <v>0</v>
      </c>
      <c r="AS54" s="95" t="n">
        <v>0</v>
      </c>
      <c r="AT54" s="95" t="n">
        <v>431.596</v>
      </c>
      <c r="AU54" s="95" t="n">
        <v>30.0018</v>
      </c>
      <c r="AV54" s="95" t="n">
        <v>1084.602</v>
      </c>
      <c r="AW54" s="95" t="n">
        <v>31.2899</v>
      </c>
      <c r="AX54" s="95" t="n">
        <v>271.821</v>
      </c>
      <c r="AY54" s="95" t="n">
        <v>29.6697</v>
      </c>
      <c r="AZ54" s="95" t="n">
        <v>204.922</v>
      </c>
      <c r="BA54" s="95" t="n">
        <v>29.5342</v>
      </c>
      <c r="BB54" s="95" t="n">
        <v>0</v>
      </c>
      <c r="BC54" s="95" t="n">
        <v>0</v>
      </c>
      <c r="BD54" s="95" t="n">
        <f aca="false">AM54/3600</f>
        <v>0</v>
      </c>
      <c r="BE54" s="93"/>
      <c r="BF54" s="93"/>
      <c r="BG54" s="93"/>
      <c r="BH54" s="123" t="n">
        <f aca="false">AO54/R54</f>
        <v>0.959511568123393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786.4976</v>
      </c>
      <c r="E55" s="99" t="n">
        <f aca="false">N55</f>
        <v>43.4208</v>
      </c>
      <c r="F55" s="99" t="n">
        <f aca="false">L55</f>
        <v>1786.4976</v>
      </c>
      <c r="G55" s="99" t="n">
        <f aca="false">O55</f>
        <v>42.8503</v>
      </c>
      <c r="H55" s="99" t="n">
        <f aca="false">AI55</f>
        <v>1585.724</v>
      </c>
      <c r="I55" s="99" t="n">
        <f aca="false">AK55</f>
        <v>42.9694</v>
      </c>
      <c r="J55" s="99" t="n">
        <f aca="false">AI55</f>
        <v>1585.724</v>
      </c>
      <c r="K55" s="99" t="n">
        <f aca="false">AL55</f>
        <v>42.3212</v>
      </c>
      <c r="L55" s="96" t="n">
        <v>1786.4976</v>
      </c>
      <c r="M55" s="96" t="n">
        <v>41.0141</v>
      </c>
      <c r="N55" s="96" t="n">
        <v>43.4208</v>
      </c>
      <c r="O55" s="96" t="n">
        <v>42.8503</v>
      </c>
      <c r="P55" s="96"/>
      <c r="Q55" s="121"/>
      <c r="R55" s="121" t="n">
        <v>0.651</v>
      </c>
      <c r="S55" s="121" t="n">
        <v>5624.4</v>
      </c>
      <c r="T55" s="121" t="n">
        <v>43.0841</v>
      </c>
      <c r="U55" s="121" t="n">
        <v>0</v>
      </c>
      <c r="V55" s="121" t="n">
        <v>0</v>
      </c>
      <c r="W55" s="121" t="n">
        <v>1778.806</v>
      </c>
      <c r="X55" s="121" t="n">
        <v>41.0099</v>
      </c>
      <c r="Y55" s="121" t="n">
        <v>2724.544</v>
      </c>
      <c r="Z55" s="121" t="n">
        <v>42.2219</v>
      </c>
      <c r="AA55" s="121" t="n">
        <v>1759.11</v>
      </c>
      <c r="AB55" s="121" t="n">
        <v>41</v>
      </c>
      <c r="AC55" s="121" t="n">
        <v>1331.168</v>
      </c>
      <c r="AD55" s="121" t="n">
        <v>40.4172</v>
      </c>
      <c r="AE55" s="121" t="n">
        <v>0</v>
      </c>
      <c r="AF55" s="121" t="n">
        <v>0</v>
      </c>
      <c r="AG55" s="96" t="n">
        <f aca="false">P55/3600</f>
        <v>0</v>
      </c>
      <c r="AH55" s="98"/>
      <c r="AI55" s="96" t="n">
        <v>1585.724</v>
      </c>
      <c r="AJ55" s="96" t="n">
        <v>40.3445</v>
      </c>
      <c r="AK55" s="96" t="n">
        <v>42.9694</v>
      </c>
      <c r="AL55" s="96" t="n">
        <v>42.3212</v>
      </c>
      <c r="AM55" s="96"/>
      <c r="AN55" s="121"/>
      <c r="AO55" s="121" t="n">
        <v>0.693</v>
      </c>
      <c r="AP55" s="121" t="n">
        <v>5624.4</v>
      </c>
      <c r="AQ55" s="121" t="n">
        <v>43.0841</v>
      </c>
      <c r="AR55" s="121" t="n">
        <v>0</v>
      </c>
      <c r="AS55" s="121" t="n">
        <v>0</v>
      </c>
      <c r="AT55" s="121" t="n">
        <v>1577.63</v>
      </c>
      <c r="AU55" s="121" t="n">
        <v>40.339</v>
      </c>
      <c r="AV55" s="121" t="n">
        <v>2498.589</v>
      </c>
      <c r="AW55" s="121" t="n">
        <v>41.5969</v>
      </c>
      <c r="AX55" s="121" t="n">
        <v>1522.95</v>
      </c>
      <c r="AY55" s="121" t="n">
        <v>40.2752</v>
      </c>
      <c r="AZ55" s="121" t="n">
        <v>1160.678</v>
      </c>
      <c r="BA55" s="121" t="n">
        <v>39.7529</v>
      </c>
      <c r="BB55" s="121" t="n">
        <v>0</v>
      </c>
      <c r="BC55" s="121" t="n">
        <v>0</v>
      </c>
      <c r="BD55" s="96" t="n">
        <f aca="false">AM55/3600</f>
        <v>0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6451612903226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889.976</v>
      </c>
      <c r="E56" s="100" t="n">
        <f aca="false">N56</f>
        <v>40.5439</v>
      </c>
      <c r="F56" s="100" t="n">
        <f aca="false">L56</f>
        <v>889.976</v>
      </c>
      <c r="G56" s="100" t="n">
        <f aca="false">O56</f>
        <v>39.5299</v>
      </c>
      <c r="H56" s="100" t="n">
        <f aca="false">AI56</f>
        <v>800.9816</v>
      </c>
      <c r="I56" s="100" t="n">
        <f aca="false">AK56</f>
        <v>40.176</v>
      </c>
      <c r="J56" s="100" t="n">
        <f aca="false">AI56</f>
        <v>800.9816</v>
      </c>
      <c r="K56" s="100" t="n">
        <f aca="false">AL56</f>
        <v>39.1293</v>
      </c>
      <c r="L56" s="89" t="n">
        <v>889.976</v>
      </c>
      <c r="M56" s="89" t="n">
        <v>37.0469</v>
      </c>
      <c r="N56" s="89" t="n">
        <v>40.5439</v>
      </c>
      <c r="O56" s="89" t="n">
        <v>39.5299</v>
      </c>
      <c r="P56" s="89"/>
      <c r="Q56" s="121"/>
      <c r="R56" s="121" t="n">
        <v>0.949</v>
      </c>
      <c r="S56" s="121" t="n">
        <v>3339.2</v>
      </c>
      <c r="T56" s="121" t="n">
        <v>39.4421</v>
      </c>
      <c r="U56" s="121" t="n">
        <v>0</v>
      </c>
      <c r="V56" s="121" t="n">
        <v>0</v>
      </c>
      <c r="W56" s="121" t="n">
        <v>885.068</v>
      </c>
      <c r="X56" s="121" t="n">
        <v>37.0421</v>
      </c>
      <c r="Y56" s="121" t="n">
        <v>1665.45</v>
      </c>
      <c r="Z56" s="121" t="n">
        <v>38.6648</v>
      </c>
      <c r="AA56" s="121" t="n">
        <v>779.072</v>
      </c>
      <c r="AB56" s="121" t="n">
        <v>36.8167</v>
      </c>
      <c r="AC56" s="121" t="n">
        <v>557.691</v>
      </c>
      <c r="AD56" s="121" t="n">
        <v>36.353</v>
      </c>
      <c r="AE56" s="121" t="n">
        <v>0</v>
      </c>
      <c r="AF56" s="121" t="n">
        <v>0</v>
      </c>
      <c r="AG56" s="89" t="n">
        <f aca="false">P56/3600</f>
        <v>0</v>
      </c>
      <c r="AH56" s="90"/>
      <c r="AI56" s="89" t="n">
        <v>800.9816</v>
      </c>
      <c r="AJ56" s="89" t="n">
        <v>36.5537</v>
      </c>
      <c r="AK56" s="89" t="n">
        <v>40.176</v>
      </c>
      <c r="AL56" s="89" t="n">
        <v>39.1293</v>
      </c>
      <c r="AM56" s="89"/>
      <c r="AN56" s="121"/>
      <c r="AO56" s="121" t="n">
        <v>0.957</v>
      </c>
      <c r="AP56" s="121" t="n">
        <v>3339.2</v>
      </c>
      <c r="AQ56" s="121" t="n">
        <v>39.4421</v>
      </c>
      <c r="AR56" s="121" t="n">
        <v>0</v>
      </c>
      <c r="AS56" s="121" t="n">
        <v>0</v>
      </c>
      <c r="AT56" s="121" t="n">
        <v>795.895</v>
      </c>
      <c r="AU56" s="121" t="n">
        <v>36.5479</v>
      </c>
      <c r="AV56" s="121" t="n">
        <v>1503.114</v>
      </c>
      <c r="AW56" s="121" t="n">
        <v>38.091</v>
      </c>
      <c r="AX56" s="121" t="n">
        <v>694.31</v>
      </c>
      <c r="AY56" s="121" t="n">
        <v>36.3229</v>
      </c>
      <c r="AZ56" s="121" t="n">
        <v>503.251</v>
      </c>
      <c r="BA56" s="121" t="n">
        <v>35.9005</v>
      </c>
      <c r="BB56" s="121" t="n">
        <v>0</v>
      </c>
      <c r="BC56" s="121" t="n">
        <v>0</v>
      </c>
      <c r="BD56" s="89" t="n">
        <f aca="false">AM56/3600</f>
        <v>0</v>
      </c>
      <c r="BE56" s="90"/>
      <c r="BF56" s="90"/>
      <c r="BG56" s="90"/>
      <c r="BH56" s="122" t="n">
        <f aca="false">AO56/R56</f>
        <v>1.00842992623815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29.5688</v>
      </c>
      <c r="E57" s="100" t="n">
        <f aca="false">N57</f>
        <v>38.0155</v>
      </c>
      <c r="F57" s="100" t="n">
        <f aca="false">L57</f>
        <v>429.5688</v>
      </c>
      <c r="G57" s="100" t="n">
        <f aca="false">O57</f>
        <v>36.6878</v>
      </c>
      <c r="H57" s="100" t="n">
        <f aca="false">AI57</f>
        <v>391.6864</v>
      </c>
      <c r="I57" s="100" t="n">
        <f aca="false">AK57</f>
        <v>37.735</v>
      </c>
      <c r="J57" s="100" t="n">
        <f aca="false">AI57</f>
        <v>391.6864</v>
      </c>
      <c r="K57" s="100" t="n">
        <f aca="false">AL57</f>
        <v>36.3929</v>
      </c>
      <c r="L57" s="89" t="n">
        <v>429.5688</v>
      </c>
      <c r="M57" s="89" t="n">
        <v>33.5148</v>
      </c>
      <c r="N57" s="89" t="n">
        <v>38.0155</v>
      </c>
      <c r="O57" s="89" t="n">
        <v>36.6878</v>
      </c>
      <c r="P57" s="89"/>
      <c r="Q57" s="121"/>
      <c r="R57" s="121" t="n">
        <v>1.293</v>
      </c>
      <c r="S57" s="121" t="n">
        <v>1854</v>
      </c>
      <c r="T57" s="121" t="n">
        <v>35.9816</v>
      </c>
      <c r="U57" s="121" t="n">
        <v>0</v>
      </c>
      <c r="V57" s="121" t="n">
        <v>0</v>
      </c>
      <c r="W57" s="121" t="n">
        <v>426.714</v>
      </c>
      <c r="X57" s="121" t="n">
        <v>33.5098</v>
      </c>
      <c r="Y57" s="121" t="n">
        <v>958.24</v>
      </c>
      <c r="Z57" s="121" t="n">
        <v>35.2878</v>
      </c>
      <c r="AA57" s="121" t="n">
        <v>318.275</v>
      </c>
      <c r="AB57" s="121" t="n">
        <v>33.119</v>
      </c>
      <c r="AC57" s="121" t="n">
        <v>220.88</v>
      </c>
      <c r="AD57" s="121" t="n">
        <v>32.8262</v>
      </c>
      <c r="AE57" s="121" t="n">
        <v>0</v>
      </c>
      <c r="AF57" s="121" t="n">
        <v>0</v>
      </c>
      <c r="AG57" s="89" t="n">
        <f aca="false">P57/3600</f>
        <v>0</v>
      </c>
      <c r="AH57" s="90"/>
      <c r="AI57" s="89" t="n">
        <v>391.6864</v>
      </c>
      <c r="AJ57" s="89" t="n">
        <v>33.1212</v>
      </c>
      <c r="AK57" s="89" t="n">
        <v>37.735</v>
      </c>
      <c r="AL57" s="89" t="n">
        <v>36.3929</v>
      </c>
      <c r="AM57" s="89"/>
      <c r="AN57" s="121"/>
      <c r="AO57" s="121" t="n">
        <v>1.265</v>
      </c>
      <c r="AP57" s="121" t="n">
        <v>1854</v>
      </c>
      <c r="AQ57" s="121" t="n">
        <v>35.9816</v>
      </c>
      <c r="AR57" s="121" t="n">
        <v>0</v>
      </c>
      <c r="AS57" s="121" t="n">
        <v>0</v>
      </c>
      <c r="AT57" s="121" t="n">
        <v>388.756</v>
      </c>
      <c r="AU57" s="121" t="n">
        <v>33.1155</v>
      </c>
      <c r="AV57" s="121" t="n">
        <v>861.44</v>
      </c>
      <c r="AW57" s="121" t="n">
        <v>34.7662</v>
      </c>
      <c r="AX57" s="121" t="n">
        <v>292.64</v>
      </c>
      <c r="AY57" s="121" t="n">
        <v>32.7497</v>
      </c>
      <c r="AZ57" s="121" t="n">
        <v>206.333</v>
      </c>
      <c r="BA57" s="121" t="n">
        <v>32.4845</v>
      </c>
      <c r="BB57" s="121" t="n">
        <v>0</v>
      </c>
      <c r="BC57" s="121" t="n">
        <v>0</v>
      </c>
      <c r="BD57" s="89" t="n">
        <f aca="false">AM57/3600</f>
        <v>0</v>
      </c>
      <c r="BE57" s="90"/>
      <c r="BF57" s="90"/>
      <c r="BG57" s="90"/>
      <c r="BH57" s="122" t="n">
        <f aca="false">AO57/R57</f>
        <v>0.978344934261408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0.0456</v>
      </c>
      <c r="E58" s="101" t="n">
        <f aca="false">N58</f>
        <v>35.604</v>
      </c>
      <c r="F58" s="101" t="n">
        <f aca="false">L58</f>
        <v>210.0456</v>
      </c>
      <c r="G58" s="101" t="n">
        <f aca="false">O58</f>
        <v>34.0464</v>
      </c>
      <c r="H58" s="101" t="n">
        <f aca="false">AI58</f>
        <v>192.8976</v>
      </c>
      <c r="I58" s="101" t="n">
        <f aca="false">AK58</f>
        <v>35.4063</v>
      </c>
      <c r="J58" s="101" t="n">
        <f aca="false">AI58</f>
        <v>192.8976</v>
      </c>
      <c r="K58" s="101" t="n">
        <f aca="false">AL58</f>
        <v>33.832</v>
      </c>
      <c r="L58" s="95" t="n">
        <v>210.0456</v>
      </c>
      <c r="M58" s="95" t="n">
        <v>30.5286</v>
      </c>
      <c r="N58" s="95" t="n">
        <v>35.604</v>
      </c>
      <c r="O58" s="95" t="n">
        <v>34.0464</v>
      </c>
      <c r="P58" s="95"/>
      <c r="Q58" s="95"/>
      <c r="R58" s="95" t="n">
        <v>1.483</v>
      </c>
      <c r="S58" s="95" t="n">
        <v>988.8</v>
      </c>
      <c r="T58" s="95" t="n">
        <v>32.734</v>
      </c>
      <c r="U58" s="95" t="n">
        <v>0</v>
      </c>
      <c r="V58" s="95" t="n">
        <v>0</v>
      </c>
      <c r="W58" s="95" t="n">
        <v>208.485</v>
      </c>
      <c r="X58" s="95" t="n">
        <v>30.5242</v>
      </c>
      <c r="Y58" s="95" t="n">
        <v>506.931</v>
      </c>
      <c r="Z58" s="95" t="n">
        <v>32.1025</v>
      </c>
      <c r="AA58" s="95" t="n">
        <v>137.77</v>
      </c>
      <c r="AB58" s="95" t="n">
        <v>30.1092</v>
      </c>
      <c r="AC58" s="95" t="n">
        <v>97.741</v>
      </c>
      <c r="AD58" s="95" t="n">
        <v>29.9514</v>
      </c>
      <c r="AE58" s="95" t="n">
        <v>0</v>
      </c>
      <c r="AF58" s="95" t="n">
        <v>0</v>
      </c>
      <c r="AG58" s="95" t="n">
        <f aca="false">P58/3600</f>
        <v>0</v>
      </c>
      <c r="AH58" s="93"/>
      <c r="AI58" s="95" t="n">
        <v>192.8976</v>
      </c>
      <c r="AJ58" s="95" t="n">
        <v>30.2013</v>
      </c>
      <c r="AK58" s="95" t="n">
        <v>35.4063</v>
      </c>
      <c r="AL58" s="95" t="n">
        <v>33.832</v>
      </c>
      <c r="AM58" s="95"/>
      <c r="AN58" s="95"/>
      <c r="AO58" s="95" t="n">
        <v>1.431</v>
      </c>
      <c r="AP58" s="95" t="n">
        <v>988.8</v>
      </c>
      <c r="AQ58" s="95" t="n">
        <v>32.734</v>
      </c>
      <c r="AR58" s="95" t="n">
        <v>0</v>
      </c>
      <c r="AS58" s="95" t="n">
        <v>0</v>
      </c>
      <c r="AT58" s="95" t="n">
        <v>191.303</v>
      </c>
      <c r="AU58" s="95" t="n">
        <v>30.1963</v>
      </c>
      <c r="AV58" s="95" t="n">
        <v>454.634</v>
      </c>
      <c r="AW58" s="95" t="n">
        <v>31.6468</v>
      </c>
      <c r="AX58" s="95" t="n">
        <v>128.512</v>
      </c>
      <c r="AY58" s="95" t="n">
        <v>29.8018</v>
      </c>
      <c r="AZ58" s="95" t="n">
        <v>94.222</v>
      </c>
      <c r="BA58" s="95" t="n">
        <v>29.6784</v>
      </c>
      <c r="BB58" s="95" t="n">
        <v>0</v>
      </c>
      <c r="BC58" s="95" t="n">
        <v>0</v>
      </c>
      <c r="BD58" s="95" t="n">
        <f aca="false">AM58/3600</f>
        <v>0</v>
      </c>
      <c r="BE58" s="93"/>
      <c r="BF58" s="93"/>
      <c r="BG58" s="93"/>
      <c r="BH58" s="123" t="n">
        <f aca="false">AO58/R58</f>
        <v>0.964935940660823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227.9104</v>
      </c>
      <c r="E59" s="97" t="n">
        <f aca="false">N59</f>
        <v>42.4632</v>
      </c>
      <c r="F59" s="97" t="n">
        <f aca="false">L59</f>
        <v>2227.9104</v>
      </c>
      <c r="G59" s="97" t="n">
        <f aca="false">O59</f>
        <v>43.4719</v>
      </c>
      <c r="H59" s="97" t="n">
        <f aca="false">AI59</f>
        <v>1886.8552</v>
      </c>
      <c r="I59" s="97" t="n">
        <f aca="false">AK59</f>
        <v>42.2114</v>
      </c>
      <c r="J59" s="97" t="n">
        <f aca="false">AI59</f>
        <v>1886.8552</v>
      </c>
      <c r="K59" s="97" t="n">
        <f aca="false">AL59</f>
        <v>43.2262</v>
      </c>
      <c r="L59" s="96" t="n">
        <v>2227.9104</v>
      </c>
      <c r="M59" s="96" t="n">
        <v>38.2432</v>
      </c>
      <c r="N59" s="96" t="n">
        <v>42.4632</v>
      </c>
      <c r="O59" s="96" t="n">
        <v>43.4719</v>
      </c>
      <c r="P59" s="96"/>
      <c r="Q59" s="121"/>
      <c r="R59" s="121" t="n">
        <v>0.944</v>
      </c>
      <c r="S59" s="121" t="n">
        <v>13383.84</v>
      </c>
      <c r="T59" s="121" t="n">
        <v>41.8941</v>
      </c>
      <c r="U59" s="121" t="n">
        <v>0</v>
      </c>
      <c r="V59" s="121" t="n">
        <v>0</v>
      </c>
      <c r="W59" s="121" t="n">
        <v>2209.286</v>
      </c>
      <c r="X59" s="121" t="n">
        <v>38.2371</v>
      </c>
      <c r="Y59" s="121" t="n">
        <v>4419.158</v>
      </c>
      <c r="Z59" s="121" t="n">
        <v>39.9538</v>
      </c>
      <c r="AA59" s="121" t="n">
        <v>1998.211</v>
      </c>
      <c r="AB59" s="121" t="n">
        <v>38.1373</v>
      </c>
      <c r="AC59" s="121" t="n">
        <v>1247.136</v>
      </c>
      <c r="AD59" s="121" t="n">
        <v>37.4409</v>
      </c>
      <c r="AE59" s="121" t="n">
        <v>0</v>
      </c>
      <c r="AF59" s="121" t="n">
        <v>0</v>
      </c>
      <c r="AG59" s="96" t="n">
        <f aca="false">P59/3600</f>
        <v>0</v>
      </c>
      <c r="AH59" s="98"/>
      <c r="AI59" s="96" t="n">
        <v>1886.8552</v>
      </c>
      <c r="AJ59" s="96" t="n">
        <v>37.5363</v>
      </c>
      <c r="AK59" s="96" t="n">
        <v>42.2114</v>
      </c>
      <c r="AL59" s="96" t="n">
        <v>43.2262</v>
      </c>
      <c r="AM59" s="96"/>
      <c r="AN59" s="121"/>
      <c r="AO59" s="121" t="n">
        <v>1.002</v>
      </c>
      <c r="AP59" s="121" t="n">
        <v>13383.84</v>
      </c>
      <c r="AQ59" s="121" t="n">
        <v>41.8941</v>
      </c>
      <c r="AR59" s="121" t="n">
        <v>0</v>
      </c>
      <c r="AS59" s="121" t="n">
        <v>0</v>
      </c>
      <c r="AT59" s="121" t="n">
        <v>1867.662</v>
      </c>
      <c r="AU59" s="121" t="n">
        <v>37.529</v>
      </c>
      <c r="AV59" s="121" t="n">
        <v>3860.106</v>
      </c>
      <c r="AW59" s="121" t="n">
        <v>39.0799</v>
      </c>
      <c r="AX59" s="121" t="n">
        <v>1622.675</v>
      </c>
      <c r="AY59" s="121" t="n">
        <v>37.4007</v>
      </c>
      <c r="AZ59" s="121" t="n">
        <v>1032.32</v>
      </c>
      <c r="BA59" s="121" t="n">
        <v>36.8323</v>
      </c>
      <c r="BB59" s="121" t="n">
        <v>0</v>
      </c>
      <c r="BC59" s="121" t="n">
        <v>0</v>
      </c>
      <c r="BD59" s="96" t="n">
        <f aca="false">AM59/3600</f>
        <v>0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0614406779661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97.5304</v>
      </c>
      <c r="E60" s="88" t="n">
        <f aca="false">N60</f>
        <v>40.4941</v>
      </c>
      <c r="F60" s="88" t="n">
        <f aca="false">L60</f>
        <v>797.5304</v>
      </c>
      <c r="G60" s="88" t="n">
        <f aca="false">O60</f>
        <v>41.3204</v>
      </c>
      <c r="H60" s="88" t="n">
        <f aca="false">AI60</f>
        <v>696.8432</v>
      </c>
      <c r="I60" s="88" t="n">
        <f aca="false">AK60</f>
        <v>40.3581</v>
      </c>
      <c r="J60" s="88" t="n">
        <f aca="false">AI60</f>
        <v>696.8432</v>
      </c>
      <c r="K60" s="88" t="n">
        <f aca="false">AL60</f>
        <v>41.141</v>
      </c>
      <c r="L60" s="89" t="n">
        <v>797.5304</v>
      </c>
      <c r="M60" s="89" t="n">
        <v>34.286</v>
      </c>
      <c r="N60" s="89" t="n">
        <v>40.4941</v>
      </c>
      <c r="O60" s="89" t="n">
        <v>41.3204</v>
      </c>
      <c r="P60" s="89"/>
      <c r="Q60" s="121"/>
      <c r="R60" s="121" t="n">
        <v>1.787</v>
      </c>
      <c r="S60" s="121" t="n">
        <v>8853.6</v>
      </c>
      <c r="T60" s="121" t="n">
        <v>37.4782</v>
      </c>
      <c r="U60" s="121" t="n">
        <v>0</v>
      </c>
      <c r="V60" s="121" t="n">
        <v>0</v>
      </c>
      <c r="W60" s="121" t="n">
        <v>784.081</v>
      </c>
      <c r="X60" s="121" t="n">
        <v>34.2807</v>
      </c>
      <c r="Y60" s="121" t="n">
        <v>2252.323</v>
      </c>
      <c r="Z60" s="121" t="n">
        <v>35.7048</v>
      </c>
      <c r="AA60" s="121" t="n">
        <v>433.632</v>
      </c>
      <c r="AB60" s="121" t="n">
        <v>33.9867</v>
      </c>
      <c r="AC60" s="121" t="n">
        <v>252.083</v>
      </c>
      <c r="AD60" s="121" t="n">
        <v>33.7263</v>
      </c>
      <c r="AE60" s="121" t="n">
        <v>0</v>
      </c>
      <c r="AF60" s="121" t="n">
        <v>0</v>
      </c>
      <c r="AG60" s="89" t="n">
        <f aca="false">P60/3600</f>
        <v>0</v>
      </c>
      <c r="AH60" s="90"/>
      <c r="AI60" s="89" t="n">
        <v>696.8432</v>
      </c>
      <c r="AJ60" s="89" t="n">
        <v>33.8015</v>
      </c>
      <c r="AK60" s="89" t="n">
        <v>40.3581</v>
      </c>
      <c r="AL60" s="89" t="n">
        <v>41.141</v>
      </c>
      <c r="AM60" s="89"/>
      <c r="AN60" s="121"/>
      <c r="AO60" s="121" t="n">
        <v>1.776</v>
      </c>
      <c r="AP60" s="121" t="n">
        <v>8854.08</v>
      </c>
      <c r="AQ60" s="121" t="n">
        <v>37.4782</v>
      </c>
      <c r="AR60" s="121" t="n">
        <v>0</v>
      </c>
      <c r="AS60" s="121" t="n">
        <v>0</v>
      </c>
      <c r="AT60" s="121" t="n">
        <v>683.225</v>
      </c>
      <c r="AU60" s="121" t="n">
        <v>33.7954</v>
      </c>
      <c r="AV60" s="121" t="n">
        <v>1959.616</v>
      </c>
      <c r="AW60" s="121" t="n">
        <v>35.0543</v>
      </c>
      <c r="AX60" s="121" t="n">
        <v>376.333</v>
      </c>
      <c r="AY60" s="121" t="n">
        <v>33.5313</v>
      </c>
      <c r="AZ60" s="121" t="n">
        <v>225.712</v>
      </c>
      <c r="BA60" s="121" t="n">
        <v>33.3103</v>
      </c>
      <c r="BB60" s="121" t="n">
        <v>0</v>
      </c>
      <c r="BC60" s="121" t="n">
        <v>0</v>
      </c>
      <c r="BD60" s="89" t="n">
        <f aca="false">AM60/3600</f>
        <v>0</v>
      </c>
      <c r="BE60" s="90"/>
      <c r="BF60" s="90"/>
      <c r="BG60" s="90"/>
      <c r="BH60" s="122" t="n">
        <f aca="false">AO60/R60</f>
        <v>0.993844432008954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27.4296</v>
      </c>
      <c r="E61" s="88" t="n">
        <f aca="false">N61</f>
        <v>38.8293</v>
      </c>
      <c r="F61" s="88" t="n">
        <f aca="false">L61</f>
        <v>327.4296</v>
      </c>
      <c r="G61" s="88" t="n">
        <f aca="false">O61</f>
        <v>39.5272</v>
      </c>
      <c r="H61" s="88" t="n">
        <f aca="false">AI61</f>
        <v>291.5512</v>
      </c>
      <c r="I61" s="88" t="n">
        <f aca="false">AK61</f>
        <v>38.6557</v>
      </c>
      <c r="J61" s="88" t="n">
        <f aca="false">AI61</f>
        <v>291.5512</v>
      </c>
      <c r="K61" s="88" t="n">
        <f aca="false">AL61</f>
        <v>39.3423</v>
      </c>
      <c r="L61" s="89" t="n">
        <v>327.4296</v>
      </c>
      <c r="M61" s="89" t="n">
        <v>31.1071</v>
      </c>
      <c r="N61" s="89" t="n">
        <v>38.8293</v>
      </c>
      <c r="O61" s="89" t="n">
        <v>39.5272</v>
      </c>
      <c r="P61" s="89"/>
      <c r="Q61" s="121"/>
      <c r="R61" s="121" t="n">
        <v>2.086</v>
      </c>
      <c r="S61" s="121" t="n">
        <v>5555.52</v>
      </c>
      <c r="T61" s="121" t="n">
        <v>33.6311</v>
      </c>
      <c r="U61" s="121" t="n">
        <v>0</v>
      </c>
      <c r="V61" s="121" t="n">
        <v>0</v>
      </c>
      <c r="W61" s="121" t="n">
        <v>318.702</v>
      </c>
      <c r="X61" s="121" t="n">
        <v>31.1029</v>
      </c>
      <c r="Y61" s="121" t="n">
        <v>1009.373</v>
      </c>
      <c r="Z61" s="121" t="n">
        <v>31.9821</v>
      </c>
      <c r="AA61" s="121" t="n">
        <v>131.706</v>
      </c>
      <c r="AB61" s="121" t="n">
        <v>30.8866</v>
      </c>
      <c r="AC61" s="121" t="n">
        <v>84.32</v>
      </c>
      <c r="AD61" s="121" t="n">
        <v>30.7798</v>
      </c>
      <c r="AE61" s="121" t="n">
        <v>0</v>
      </c>
      <c r="AF61" s="121" t="n">
        <v>0</v>
      </c>
      <c r="AG61" s="89" t="n">
        <f aca="false">P61/3600</f>
        <v>0</v>
      </c>
      <c r="AH61" s="90"/>
      <c r="AI61" s="89" t="n">
        <v>291.5512</v>
      </c>
      <c r="AJ61" s="89" t="n">
        <v>30.6821</v>
      </c>
      <c r="AK61" s="89" t="n">
        <v>38.6557</v>
      </c>
      <c r="AL61" s="89" t="n">
        <v>39.3423</v>
      </c>
      <c r="AM61" s="89"/>
      <c r="AN61" s="121"/>
      <c r="AO61" s="121" t="n">
        <v>2.035</v>
      </c>
      <c r="AP61" s="121" t="n">
        <v>5555.04</v>
      </c>
      <c r="AQ61" s="121" t="n">
        <v>33.6311</v>
      </c>
      <c r="AR61" s="121" t="n">
        <v>0</v>
      </c>
      <c r="AS61" s="121" t="n">
        <v>0</v>
      </c>
      <c r="AT61" s="121" t="n">
        <v>282.764</v>
      </c>
      <c r="AU61" s="121" t="n">
        <v>30.6771</v>
      </c>
      <c r="AV61" s="121" t="n">
        <v>885.424</v>
      </c>
      <c r="AW61" s="121" t="n">
        <v>31.464</v>
      </c>
      <c r="AX61" s="121" t="n">
        <v>121.885</v>
      </c>
      <c r="AY61" s="121" t="n">
        <v>30.4857</v>
      </c>
      <c r="AZ61" s="121" t="n">
        <v>79.448</v>
      </c>
      <c r="BA61" s="121" t="n">
        <v>30.3893</v>
      </c>
      <c r="BB61" s="121" t="n">
        <v>0</v>
      </c>
      <c r="BC61" s="121" t="n">
        <v>0</v>
      </c>
      <c r="BD61" s="89" t="n">
        <f aca="false">AM61/3600</f>
        <v>0</v>
      </c>
      <c r="BE61" s="90"/>
      <c r="BF61" s="90"/>
      <c r="BG61" s="90"/>
      <c r="BH61" s="122" t="n">
        <f aca="false">AO61/R61</f>
        <v>0.975551294343241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5.6392</v>
      </c>
      <c r="E62" s="94" t="n">
        <f aca="false">N62</f>
        <v>36.9394</v>
      </c>
      <c r="F62" s="94" t="n">
        <f aca="false">L62</f>
        <v>135.6392</v>
      </c>
      <c r="G62" s="94" t="n">
        <f aca="false">O62</f>
        <v>37.3524</v>
      </c>
      <c r="H62" s="94" t="n">
        <f aca="false">AI62</f>
        <v>122.2064</v>
      </c>
      <c r="I62" s="94" t="n">
        <f aca="false">AK62</f>
        <v>36.7419</v>
      </c>
      <c r="J62" s="94" t="n">
        <f aca="false">AI62</f>
        <v>122.2064</v>
      </c>
      <c r="K62" s="94" t="n">
        <f aca="false">AL62</f>
        <v>37.3748</v>
      </c>
      <c r="L62" s="95" t="n">
        <v>135.6392</v>
      </c>
      <c r="M62" s="95" t="n">
        <v>27.9638</v>
      </c>
      <c r="N62" s="95" t="n">
        <v>36.9394</v>
      </c>
      <c r="O62" s="95" t="n">
        <v>37.3524</v>
      </c>
      <c r="P62" s="95"/>
      <c r="Q62" s="95"/>
      <c r="R62" s="95" t="n">
        <v>2.137</v>
      </c>
      <c r="S62" s="95" t="n">
        <v>3414.24</v>
      </c>
      <c r="T62" s="95" t="n">
        <v>30.1037</v>
      </c>
      <c r="U62" s="95" t="n">
        <v>0</v>
      </c>
      <c r="V62" s="95" t="n">
        <v>0</v>
      </c>
      <c r="W62" s="95" t="n">
        <v>130.166</v>
      </c>
      <c r="X62" s="95" t="n">
        <v>27.9602</v>
      </c>
      <c r="Y62" s="95" t="n">
        <v>421.29</v>
      </c>
      <c r="Z62" s="95" t="n">
        <v>28.4579</v>
      </c>
      <c r="AA62" s="95" t="n">
        <v>50.918</v>
      </c>
      <c r="AB62" s="95" t="n">
        <v>27.829</v>
      </c>
      <c r="AC62" s="95" t="n">
        <v>35.174</v>
      </c>
      <c r="AD62" s="95" t="n">
        <v>27.7841</v>
      </c>
      <c r="AE62" s="95" t="n">
        <v>0</v>
      </c>
      <c r="AF62" s="95" t="n">
        <v>0</v>
      </c>
      <c r="AG62" s="95" t="n">
        <f aca="false">P62/3600</f>
        <v>0</v>
      </c>
      <c r="AH62" s="93"/>
      <c r="AI62" s="95" t="n">
        <v>122.2064</v>
      </c>
      <c r="AJ62" s="95" t="n">
        <v>27.5548</v>
      </c>
      <c r="AK62" s="95" t="n">
        <v>36.7419</v>
      </c>
      <c r="AL62" s="95" t="n">
        <v>37.3748</v>
      </c>
      <c r="AM62" s="95"/>
      <c r="AN62" s="95"/>
      <c r="AO62" s="95" t="n">
        <v>2.069</v>
      </c>
      <c r="AP62" s="95" t="n">
        <v>3414.24</v>
      </c>
      <c r="AQ62" s="95" t="n">
        <v>30.1037</v>
      </c>
      <c r="AR62" s="95" t="n">
        <v>0</v>
      </c>
      <c r="AS62" s="95" t="n">
        <v>0</v>
      </c>
      <c r="AT62" s="95" t="n">
        <v>116.71</v>
      </c>
      <c r="AU62" s="95" t="n">
        <v>27.5506</v>
      </c>
      <c r="AV62" s="95" t="n">
        <v>371.475</v>
      </c>
      <c r="AW62" s="95" t="n">
        <v>27.9945</v>
      </c>
      <c r="AX62" s="95" t="n">
        <v>48.531</v>
      </c>
      <c r="AY62" s="95" t="n">
        <v>27.4322</v>
      </c>
      <c r="AZ62" s="95" t="n">
        <v>34.41</v>
      </c>
      <c r="BA62" s="95" t="n">
        <v>27.3963</v>
      </c>
      <c r="BB62" s="95" t="n">
        <v>0</v>
      </c>
      <c r="BC62" s="95" t="n">
        <v>0</v>
      </c>
      <c r="BD62" s="95" t="n">
        <f aca="false">AM62/3600</f>
        <v>0</v>
      </c>
      <c r="BE62" s="93"/>
      <c r="BF62" s="93"/>
      <c r="BG62" s="93"/>
      <c r="BH62" s="123" t="n">
        <f aca="false">AO62/R62</f>
        <v>0.968179691155826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989.0736</v>
      </c>
      <c r="E63" s="99" t="n">
        <f aca="false">N63</f>
        <v>40.577</v>
      </c>
      <c r="F63" s="99" t="n">
        <f aca="false">L63</f>
        <v>1989.0736</v>
      </c>
      <c r="G63" s="99" t="n">
        <f aca="false">O63</f>
        <v>41.2626</v>
      </c>
      <c r="H63" s="99" t="n">
        <f aca="false">AI63</f>
        <v>1689.2008</v>
      </c>
      <c r="I63" s="99" t="n">
        <f aca="false">AK63</f>
        <v>40.0492</v>
      </c>
      <c r="J63" s="99" t="n">
        <f aca="false">AI63</f>
        <v>1689.2008</v>
      </c>
      <c r="K63" s="99" t="n">
        <f aca="false">AL63</f>
        <v>40.7204</v>
      </c>
      <c r="L63" s="96" t="n">
        <v>1989.0736</v>
      </c>
      <c r="M63" s="96" t="n">
        <v>38.0456</v>
      </c>
      <c r="N63" s="96" t="n">
        <v>40.577</v>
      </c>
      <c r="O63" s="96" t="n">
        <v>41.2626</v>
      </c>
      <c r="P63" s="96"/>
      <c r="Q63" s="121"/>
      <c r="R63" s="121" t="n">
        <v>1.086</v>
      </c>
      <c r="S63" s="121" t="n">
        <v>9984.4</v>
      </c>
      <c r="T63" s="121" t="n">
        <v>41.4961</v>
      </c>
      <c r="U63" s="121" t="n">
        <v>0</v>
      </c>
      <c r="V63" s="121" t="n">
        <v>0</v>
      </c>
      <c r="W63" s="121" t="n">
        <v>1973.051</v>
      </c>
      <c r="X63" s="121" t="n">
        <v>38.0387</v>
      </c>
      <c r="Y63" s="121" t="n">
        <v>4113.59</v>
      </c>
      <c r="Z63" s="121" t="n">
        <v>39.6783</v>
      </c>
      <c r="AA63" s="121" t="n">
        <v>1748.198</v>
      </c>
      <c r="AB63" s="121" t="n">
        <v>37.86</v>
      </c>
      <c r="AC63" s="121" t="n">
        <v>1047.253</v>
      </c>
      <c r="AD63" s="121" t="n">
        <v>37.3221</v>
      </c>
      <c r="AE63" s="121" t="n">
        <v>0</v>
      </c>
      <c r="AF63" s="121" t="n">
        <v>0</v>
      </c>
      <c r="AG63" s="96" t="n">
        <f aca="false">P63/3600</f>
        <v>0</v>
      </c>
      <c r="AH63" s="98"/>
      <c r="AI63" s="96" t="n">
        <v>1689.2008</v>
      </c>
      <c r="AJ63" s="96" t="n">
        <v>37.2751</v>
      </c>
      <c r="AK63" s="96" t="n">
        <v>40.0492</v>
      </c>
      <c r="AL63" s="96" t="n">
        <v>40.7204</v>
      </c>
      <c r="AM63" s="96"/>
      <c r="AN63" s="121"/>
      <c r="AO63" s="121" t="n">
        <v>1.161</v>
      </c>
      <c r="AP63" s="121" t="n">
        <v>9984.4</v>
      </c>
      <c r="AQ63" s="121" t="n">
        <v>41.4961</v>
      </c>
      <c r="AR63" s="121" t="n">
        <v>0</v>
      </c>
      <c r="AS63" s="121" t="n">
        <v>0</v>
      </c>
      <c r="AT63" s="121" t="n">
        <v>1672.577</v>
      </c>
      <c r="AU63" s="121" t="n">
        <v>37.2667</v>
      </c>
      <c r="AV63" s="121" t="n">
        <v>3619.61</v>
      </c>
      <c r="AW63" s="121" t="n">
        <v>38.783</v>
      </c>
      <c r="AX63" s="121" t="n">
        <v>1394.576</v>
      </c>
      <c r="AY63" s="121" t="n">
        <v>37.0416</v>
      </c>
      <c r="AZ63" s="121" t="n">
        <v>871.309</v>
      </c>
      <c r="BA63" s="121" t="n">
        <v>36.638</v>
      </c>
      <c r="BB63" s="121" t="n">
        <v>0</v>
      </c>
      <c r="BC63" s="121" t="n">
        <v>0</v>
      </c>
      <c r="BD63" s="96" t="n">
        <f aca="false">AM63/3600</f>
        <v>0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06906077348066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58.4648</v>
      </c>
      <c r="E64" s="100" t="n">
        <f aca="false">N64</f>
        <v>37.7259</v>
      </c>
      <c r="F64" s="100" t="n">
        <f aca="false">L64</f>
        <v>858.4648</v>
      </c>
      <c r="G64" s="100" t="n">
        <f aca="false">O64</f>
        <v>38.3417</v>
      </c>
      <c r="H64" s="100" t="n">
        <f aca="false">AI64</f>
        <v>746.4408</v>
      </c>
      <c r="I64" s="100" t="n">
        <f aca="false">AK64</f>
        <v>37.3047</v>
      </c>
      <c r="J64" s="100" t="n">
        <f aca="false">AI64</f>
        <v>746.4408</v>
      </c>
      <c r="K64" s="100" t="n">
        <f aca="false">AL64</f>
        <v>37.901</v>
      </c>
      <c r="L64" s="89" t="n">
        <v>858.4648</v>
      </c>
      <c r="M64" s="89" t="n">
        <v>34.2402</v>
      </c>
      <c r="N64" s="89" t="n">
        <v>37.7259</v>
      </c>
      <c r="O64" s="89" t="n">
        <v>38.3417</v>
      </c>
      <c r="P64" s="89"/>
      <c r="Q64" s="121"/>
      <c r="R64" s="121" t="n">
        <v>1.534</v>
      </c>
      <c r="S64" s="121" t="n">
        <v>5944</v>
      </c>
      <c r="T64" s="121" t="n">
        <v>37.4314</v>
      </c>
      <c r="U64" s="121" t="n">
        <v>0</v>
      </c>
      <c r="V64" s="121" t="n">
        <v>0</v>
      </c>
      <c r="W64" s="121" t="n">
        <v>848.273</v>
      </c>
      <c r="X64" s="121" t="n">
        <v>34.2338</v>
      </c>
      <c r="Y64" s="121" t="n">
        <v>2132.426</v>
      </c>
      <c r="Z64" s="121" t="n">
        <v>35.4887</v>
      </c>
      <c r="AA64" s="121" t="n">
        <v>556.957</v>
      </c>
      <c r="AB64" s="121" t="n">
        <v>33.9566</v>
      </c>
      <c r="AC64" s="121" t="n">
        <v>372.238</v>
      </c>
      <c r="AD64" s="121" t="n">
        <v>33.7578</v>
      </c>
      <c r="AE64" s="121" t="n">
        <v>0</v>
      </c>
      <c r="AF64" s="121" t="n">
        <v>0</v>
      </c>
      <c r="AG64" s="89" t="n">
        <f aca="false">P64/3600</f>
        <v>0</v>
      </c>
      <c r="AH64" s="90"/>
      <c r="AI64" s="89" t="n">
        <v>746.4408</v>
      </c>
      <c r="AJ64" s="89" t="n">
        <v>33.6293</v>
      </c>
      <c r="AK64" s="89" t="n">
        <v>37.3047</v>
      </c>
      <c r="AL64" s="89" t="n">
        <v>37.901</v>
      </c>
      <c r="AM64" s="89"/>
      <c r="AN64" s="121"/>
      <c r="AO64" s="121" t="n">
        <v>1.55</v>
      </c>
      <c r="AP64" s="121" t="n">
        <v>5944</v>
      </c>
      <c r="AQ64" s="121" t="n">
        <v>37.4314</v>
      </c>
      <c r="AR64" s="121" t="n">
        <v>0</v>
      </c>
      <c r="AS64" s="121" t="n">
        <v>0</v>
      </c>
      <c r="AT64" s="121" t="n">
        <v>736.025</v>
      </c>
      <c r="AU64" s="121" t="n">
        <v>33.6217</v>
      </c>
      <c r="AV64" s="121" t="n">
        <v>1864.986</v>
      </c>
      <c r="AW64" s="121" t="n">
        <v>34.7641</v>
      </c>
      <c r="AX64" s="121" t="n">
        <v>474.55</v>
      </c>
      <c r="AY64" s="121" t="n">
        <v>33.3652</v>
      </c>
      <c r="AZ64" s="121" t="n">
        <v>323.114</v>
      </c>
      <c r="BA64" s="121" t="n">
        <v>33.194</v>
      </c>
      <c r="BB64" s="121" t="n">
        <v>0</v>
      </c>
      <c r="BC64" s="121" t="n">
        <v>0</v>
      </c>
      <c r="BD64" s="89" t="n">
        <f aca="false">AM64/3600</f>
        <v>0</v>
      </c>
      <c r="BE64" s="90"/>
      <c r="BF64" s="90"/>
      <c r="BG64" s="90"/>
      <c r="BH64" s="122" t="n">
        <f aca="false">AO64/R64</f>
        <v>1.01043024771838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6.7912</v>
      </c>
      <c r="E65" s="100" t="n">
        <f aca="false">N65</f>
        <v>35.332</v>
      </c>
      <c r="F65" s="100" t="n">
        <f aca="false">L65</f>
        <v>366.7912</v>
      </c>
      <c r="G65" s="100" t="n">
        <f aca="false">O65</f>
        <v>35.8919</v>
      </c>
      <c r="H65" s="100" t="n">
        <f aca="false">AI65</f>
        <v>320.3256</v>
      </c>
      <c r="I65" s="100" t="n">
        <f aca="false">AK65</f>
        <v>35.0387</v>
      </c>
      <c r="J65" s="100" t="n">
        <f aca="false">AI65</f>
        <v>320.3256</v>
      </c>
      <c r="K65" s="100" t="n">
        <f aca="false">AL65</f>
        <v>35.5777</v>
      </c>
      <c r="L65" s="89" t="n">
        <v>366.7912</v>
      </c>
      <c r="M65" s="89" t="n">
        <v>30.7378</v>
      </c>
      <c r="N65" s="89" t="n">
        <v>35.332</v>
      </c>
      <c r="O65" s="89" t="n">
        <v>35.8919</v>
      </c>
      <c r="P65" s="89"/>
      <c r="Q65" s="121"/>
      <c r="R65" s="121" t="n">
        <v>1.906</v>
      </c>
      <c r="S65" s="121" t="n">
        <v>3295.2</v>
      </c>
      <c r="T65" s="121" t="n">
        <v>33.8018</v>
      </c>
      <c r="U65" s="121" t="n">
        <v>0</v>
      </c>
      <c r="V65" s="121" t="n">
        <v>0</v>
      </c>
      <c r="W65" s="121" t="n">
        <v>360.923</v>
      </c>
      <c r="X65" s="121" t="n">
        <v>30.7317</v>
      </c>
      <c r="Y65" s="121" t="n">
        <v>1028.33</v>
      </c>
      <c r="Z65" s="121" t="n">
        <v>31.6731</v>
      </c>
      <c r="AA65" s="121" t="n">
        <v>185.894</v>
      </c>
      <c r="AB65" s="121" t="n">
        <v>30.5041</v>
      </c>
      <c r="AC65" s="121" t="n">
        <v>126.47</v>
      </c>
      <c r="AD65" s="121" t="n">
        <v>30.3871</v>
      </c>
      <c r="AE65" s="121" t="n">
        <v>0</v>
      </c>
      <c r="AF65" s="121" t="n">
        <v>0</v>
      </c>
      <c r="AG65" s="89" t="n">
        <f aca="false">P65/3600</f>
        <v>0</v>
      </c>
      <c r="AH65" s="90"/>
      <c r="AI65" s="89" t="n">
        <v>320.3256</v>
      </c>
      <c r="AJ65" s="89" t="n">
        <v>30.2257</v>
      </c>
      <c r="AK65" s="89" t="n">
        <v>35.0387</v>
      </c>
      <c r="AL65" s="89" t="n">
        <v>35.5777</v>
      </c>
      <c r="AM65" s="89"/>
      <c r="AN65" s="121"/>
      <c r="AO65" s="121" t="n">
        <v>1.899</v>
      </c>
      <c r="AP65" s="121" t="n">
        <v>3295.2</v>
      </c>
      <c r="AQ65" s="121" t="n">
        <v>33.8018</v>
      </c>
      <c r="AR65" s="121" t="n">
        <v>0</v>
      </c>
      <c r="AS65" s="121" t="n">
        <v>0</v>
      </c>
      <c r="AT65" s="121" t="n">
        <v>314.364</v>
      </c>
      <c r="AU65" s="121" t="n">
        <v>30.2185</v>
      </c>
      <c r="AV65" s="121" t="n">
        <v>893.926</v>
      </c>
      <c r="AW65" s="121" t="n">
        <v>31.0743</v>
      </c>
      <c r="AX65" s="121" t="n">
        <v>162.848</v>
      </c>
      <c r="AY65" s="121" t="n">
        <v>30.0143</v>
      </c>
      <c r="AZ65" s="121" t="n">
        <v>112.264</v>
      </c>
      <c r="BA65" s="121" t="n">
        <v>29.907</v>
      </c>
      <c r="BB65" s="121" t="n">
        <v>0</v>
      </c>
      <c r="BC65" s="121" t="n">
        <v>0</v>
      </c>
      <c r="BD65" s="89" t="n">
        <f aca="false">AM65/3600</f>
        <v>0</v>
      </c>
      <c r="BE65" s="90"/>
      <c r="BF65" s="90"/>
      <c r="BG65" s="90"/>
      <c r="BH65" s="122" t="n">
        <f aca="false">AO65/R65</f>
        <v>0.996327387198321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1.8008</v>
      </c>
      <c r="E66" s="101" t="n">
        <f aca="false">N66</f>
        <v>33.0856</v>
      </c>
      <c r="F66" s="101" t="n">
        <f aca="false">L66</f>
        <v>151.8008</v>
      </c>
      <c r="G66" s="101" t="n">
        <f aca="false">O66</f>
        <v>33.578</v>
      </c>
      <c r="H66" s="101" t="n">
        <f aca="false">AI66</f>
        <v>132.3184</v>
      </c>
      <c r="I66" s="101" t="n">
        <f aca="false">AK66</f>
        <v>32.7981</v>
      </c>
      <c r="J66" s="101" t="n">
        <f aca="false">AI66</f>
        <v>132.3184</v>
      </c>
      <c r="K66" s="101" t="n">
        <f aca="false">AL66</f>
        <v>33.3281</v>
      </c>
      <c r="L66" s="95" t="n">
        <v>151.8008</v>
      </c>
      <c r="M66" s="95" t="n">
        <v>27.6608</v>
      </c>
      <c r="N66" s="95" t="n">
        <v>33.0856</v>
      </c>
      <c r="O66" s="95" t="n">
        <v>33.578</v>
      </c>
      <c r="P66" s="95"/>
      <c r="Q66" s="95"/>
      <c r="R66" s="95" t="n">
        <v>2.107</v>
      </c>
      <c r="S66" s="95" t="n">
        <v>1683.2</v>
      </c>
      <c r="T66" s="95" t="n">
        <v>30.5309</v>
      </c>
      <c r="U66" s="95" t="n">
        <v>0</v>
      </c>
      <c r="V66" s="95" t="n">
        <v>0</v>
      </c>
      <c r="W66" s="95" t="n">
        <v>148.732</v>
      </c>
      <c r="X66" s="95" t="n">
        <v>27.655</v>
      </c>
      <c r="Y66" s="95" t="n">
        <v>445.501</v>
      </c>
      <c r="Z66" s="95" t="n">
        <v>28.2842</v>
      </c>
      <c r="AA66" s="95" t="n">
        <v>65.546</v>
      </c>
      <c r="AB66" s="95" t="n">
        <v>27.484</v>
      </c>
      <c r="AC66" s="95" t="n">
        <v>48.078</v>
      </c>
      <c r="AD66" s="95" t="n">
        <v>27.4375</v>
      </c>
      <c r="AE66" s="95" t="n">
        <v>0</v>
      </c>
      <c r="AF66" s="95" t="n">
        <v>0</v>
      </c>
      <c r="AG66" s="95" t="n">
        <f aca="false">P66/3600</f>
        <v>0</v>
      </c>
      <c r="AH66" s="93"/>
      <c r="AI66" s="95" t="n">
        <v>132.3184</v>
      </c>
      <c r="AJ66" s="95" t="n">
        <v>27.2314</v>
      </c>
      <c r="AK66" s="95" t="n">
        <v>32.7981</v>
      </c>
      <c r="AL66" s="95" t="n">
        <v>33.3281</v>
      </c>
      <c r="AM66" s="95"/>
      <c r="AN66" s="95"/>
      <c r="AO66" s="95" t="n">
        <v>2.063</v>
      </c>
      <c r="AP66" s="95" t="n">
        <v>1683.2</v>
      </c>
      <c r="AQ66" s="95" t="n">
        <v>30.5309</v>
      </c>
      <c r="AR66" s="95" t="n">
        <v>0</v>
      </c>
      <c r="AS66" s="95" t="n">
        <v>0</v>
      </c>
      <c r="AT66" s="95" t="n">
        <v>129.21</v>
      </c>
      <c r="AU66" s="95" t="n">
        <v>27.2248</v>
      </c>
      <c r="AV66" s="95" t="n">
        <v>383.29</v>
      </c>
      <c r="AW66" s="95" t="n">
        <v>27.7938</v>
      </c>
      <c r="AX66" s="95" t="n">
        <v>58.797</v>
      </c>
      <c r="AY66" s="95" t="n">
        <v>27.0696</v>
      </c>
      <c r="AZ66" s="95" t="n">
        <v>43.594</v>
      </c>
      <c r="BA66" s="95" t="n">
        <v>27.0312</v>
      </c>
      <c r="BB66" s="95" t="n">
        <v>0</v>
      </c>
      <c r="BC66" s="95" t="n">
        <v>0</v>
      </c>
      <c r="BD66" s="95" t="n">
        <f aca="false">AM66/3600</f>
        <v>0</v>
      </c>
      <c r="BE66" s="93"/>
      <c r="BF66" s="93"/>
      <c r="BG66" s="93"/>
      <c r="BH66" s="123" t="n">
        <f aca="false">AO66/R66</f>
        <v>0.979117228286664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84.4848</v>
      </c>
      <c r="E67" s="97" t="n">
        <f aca="false">N67</f>
        <v>41.1775</v>
      </c>
      <c r="F67" s="97" t="n">
        <f aca="false">L67</f>
        <v>1384.4848</v>
      </c>
      <c r="G67" s="97" t="n">
        <f aca="false">O67</f>
        <v>42.1804</v>
      </c>
      <c r="H67" s="97" t="n">
        <f aca="false">AI67</f>
        <v>1206.5512</v>
      </c>
      <c r="I67" s="97" t="n">
        <f aca="false">AK67</f>
        <v>40.6102</v>
      </c>
      <c r="J67" s="97" t="n">
        <f aca="false">AI67</f>
        <v>1206.5512</v>
      </c>
      <c r="K67" s="97" t="n">
        <f aca="false">AL67</f>
        <v>41.6482</v>
      </c>
      <c r="L67" s="96" t="n">
        <v>1384.4848</v>
      </c>
      <c r="M67" s="96" t="n">
        <v>40.0137</v>
      </c>
      <c r="N67" s="96" t="n">
        <v>41.1775</v>
      </c>
      <c r="O67" s="96" t="n">
        <v>42.1804</v>
      </c>
      <c r="P67" s="96"/>
      <c r="Q67" s="121"/>
      <c r="R67" s="121" t="n">
        <v>0.642</v>
      </c>
      <c r="S67" s="121" t="n">
        <v>5559.12</v>
      </c>
      <c r="T67" s="121" t="n">
        <v>42.7998</v>
      </c>
      <c r="U67" s="121" t="n">
        <v>0</v>
      </c>
      <c r="V67" s="121" t="n">
        <v>0</v>
      </c>
      <c r="W67" s="121" t="n">
        <v>1370.523</v>
      </c>
      <c r="X67" s="121" t="n">
        <v>40.0043</v>
      </c>
      <c r="Y67" s="121" t="n">
        <v>2239.331</v>
      </c>
      <c r="Z67" s="121" t="n">
        <v>41.5807</v>
      </c>
      <c r="AA67" s="121" t="n">
        <v>1331.069</v>
      </c>
      <c r="AB67" s="121" t="n">
        <v>39.9323</v>
      </c>
      <c r="AC67" s="121" t="n">
        <v>983.77</v>
      </c>
      <c r="AD67" s="121" t="n">
        <v>39.2708</v>
      </c>
      <c r="AE67" s="121" t="n">
        <v>0</v>
      </c>
      <c r="AF67" s="121" t="n">
        <v>0</v>
      </c>
      <c r="AG67" s="96" t="n">
        <f aca="false">P67/3600</f>
        <v>0</v>
      </c>
      <c r="AH67" s="98"/>
      <c r="AI67" s="96" t="n">
        <v>1206.5512</v>
      </c>
      <c r="AJ67" s="96" t="n">
        <v>39.201</v>
      </c>
      <c r="AK67" s="96" t="n">
        <v>40.6102</v>
      </c>
      <c r="AL67" s="96" t="n">
        <v>41.6482</v>
      </c>
      <c r="AM67" s="96"/>
      <c r="AN67" s="121"/>
      <c r="AO67" s="121" t="n">
        <v>0.705</v>
      </c>
      <c r="AP67" s="121" t="n">
        <v>5559.12</v>
      </c>
      <c r="AQ67" s="121" t="n">
        <v>42.7998</v>
      </c>
      <c r="AR67" s="121" t="n">
        <v>0</v>
      </c>
      <c r="AS67" s="121" t="n">
        <v>0</v>
      </c>
      <c r="AT67" s="121" t="n">
        <v>1191.994</v>
      </c>
      <c r="AU67" s="121" t="n">
        <v>39.189</v>
      </c>
      <c r="AV67" s="121" t="n">
        <v>2041.99</v>
      </c>
      <c r="AW67" s="121" t="n">
        <v>40.8073</v>
      </c>
      <c r="AX67" s="121" t="n">
        <v>1119.888</v>
      </c>
      <c r="AY67" s="121" t="n">
        <v>39.0527</v>
      </c>
      <c r="AZ67" s="121" t="n">
        <v>832.163</v>
      </c>
      <c r="BA67" s="121" t="n">
        <v>38.472</v>
      </c>
      <c r="BB67" s="121" t="n">
        <v>0</v>
      </c>
      <c r="BC67" s="121" t="n">
        <v>0</v>
      </c>
      <c r="BD67" s="96" t="n">
        <f aca="false">AM67/3600</f>
        <v>0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0981308411215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4.3176</v>
      </c>
      <c r="E68" s="88" t="n">
        <f aca="false">N68</f>
        <v>38.2072</v>
      </c>
      <c r="F68" s="88" t="n">
        <f aca="false">L68</f>
        <v>664.3176</v>
      </c>
      <c r="G68" s="88" t="n">
        <f aca="false">O68</f>
        <v>39.3315</v>
      </c>
      <c r="H68" s="88" t="n">
        <f aca="false">AI68</f>
        <v>587.7184</v>
      </c>
      <c r="I68" s="88" t="n">
        <f aca="false">AK68</f>
        <v>37.8047</v>
      </c>
      <c r="J68" s="88" t="n">
        <f aca="false">AI68</f>
        <v>587.7184</v>
      </c>
      <c r="K68" s="88" t="n">
        <f aca="false">AL68</f>
        <v>38.8949</v>
      </c>
      <c r="L68" s="89" t="n">
        <v>664.3176</v>
      </c>
      <c r="M68" s="89" t="n">
        <v>35.8573</v>
      </c>
      <c r="N68" s="89" t="n">
        <v>38.2072</v>
      </c>
      <c r="O68" s="89" t="n">
        <v>39.3315</v>
      </c>
      <c r="P68" s="89"/>
      <c r="Q68" s="121"/>
      <c r="R68" s="121" t="n">
        <v>0.993</v>
      </c>
      <c r="S68" s="121" t="n">
        <v>3500.64</v>
      </c>
      <c r="T68" s="121" t="n">
        <v>38.536</v>
      </c>
      <c r="U68" s="121" t="n">
        <v>0</v>
      </c>
      <c r="V68" s="121" t="n">
        <v>0</v>
      </c>
      <c r="W68" s="121" t="n">
        <v>654.832</v>
      </c>
      <c r="X68" s="121" t="n">
        <v>35.8483</v>
      </c>
      <c r="Y68" s="121" t="n">
        <v>1328.88</v>
      </c>
      <c r="Z68" s="121" t="n">
        <v>37.6381</v>
      </c>
      <c r="AA68" s="121" t="n">
        <v>548.73</v>
      </c>
      <c r="AB68" s="121" t="n">
        <v>35.5572</v>
      </c>
      <c r="AC68" s="121" t="n">
        <v>389.83</v>
      </c>
      <c r="AD68" s="121" t="n">
        <v>35.1169</v>
      </c>
      <c r="AE68" s="121" t="n">
        <v>0</v>
      </c>
      <c r="AF68" s="121" t="n">
        <v>0</v>
      </c>
      <c r="AG68" s="89" t="n">
        <f aca="false">P68/3600</f>
        <v>0</v>
      </c>
      <c r="AH68" s="90"/>
      <c r="AI68" s="89" t="n">
        <v>587.7184</v>
      </c>
      <c r="AJ68" s="89" t="n">
        <v>35.2395</v>
      </c>
      <c r="AK68" s="89" t="n">
        <v>37.8047</v>
      </c>
      <c r="AL68" s="89" t="n">
        <v>38.8949</v>
      </c>
      <c r="AM68" s="89"/>
      <c r="AN68" s="121"/>
      <c r="AO68" s="121" t="n">
        <v>1.019</v>
      </c>
      <c r="AP68" s="121" t="n">
        <v>3500.64</v>
      </c>
      <c r="AQ68" s="121" t="n">
        <v>38.536</v>
      </c>
      <c r="AR68" s="121" t="n">
        <v>0</v>
      </c>
      <c r="AS68" s="121" t="n">
        <v>0</v>
      </c>
      <c r="AT68" s="121" t="n">
        <v>577.976</v>
      </c>
      <c r="AU68" s="121" t="n">
        <v>35.2285</v>
      </c>
      <c r="AV68" s="121" t="n">
        <v>1192.931</v>
      </c>
      <c r="AW68" s="121" t="n">
        <v>36.9439</v>
      </c>
      <c r="AX68" s="121" t="n">
        <v>477.046</v>
      </c>
      <c r="AY68" s="121" t="n">
        <v>34.9372</v>
      </c>
      <c r="AZ68" s="121" t="n">
        <v>340.448</v>
      </c>
      <c r="BA68" s="121" t="n">
        <v>34.5385</v>
      </c>
      <c r="BB68" s="121" t="n">
        <v>0</v>
      </c>
      <c r="BC68" s="121" t="n">
        <v>0</v>
      </c>
      <c r="BD68" s="89" t="n">
        <f aca="false">AM68/3600</f>
        <v>0</v>
      </c>
      <c r="BE68" s="90"/>
      <c r="BF68" s="90"/>
      <c r="BG68" s="90"/>
      <c r="BH68" s="122" t="n">
        <f aca="false">AO68/R68</f>
        <v>1.02618328298087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0.6208</v>
      </c>
      <c r="E69" s="88" t="n">
        <f aca="false">N69</f>
        <v>35.7897</v>
      </c>
      <c r="F69" s="88" t="n">
        <f aca="false">L69</f>
        <v>310.6208</v>
      </c>
      <c r="G69" s="88" t="n">
        <f aca="false">O69</f>
        <v>36.8093</v>
      </c>
      <c r="H69" s="88" t="n">
        <f aca="false">AI69</f>
        <v>277.6888</v>
      </c>
      <c r="I69" s="88" t="n">
        <f aca="false">AK69</f>
        <v>35.4372</v>
      </c>
      <c r="J69" s="88" t="n">
        <f aca="false">AI69</f>
        <v>277.6888</v>
      </c>
      <c r="K69" s="88" t="n">
        <f aca="false">AL69</f>
        <v>36.4649</v>
      </c>
      <c r="L69" s="89" t="n">
        <v>310.6208</v>
      </c>
      <c r="M69" s="89" t="n">
        <v>32.2143</v>
      </c>
      <c r="N69" s="89" t="n">
        <v>35.7897</v>
      </c>
      <c r="O69" s="89" t="n">
        <v>36.8093</v>
      </c>
      <c r="P69" s="89"/>
      <c r="Q69" s="121"/>
      <c r="R69" s="121" t="n">
        <v>1.346</v>
      </c>
      <c r="S69" s="121" t="n">
        <v>2042.4</v>
      </c>
      <c r="T69" s="121" t="n">
        <v>34.5437</v>
      </c>
      <c r="U69" s="121" t="n">
        <v>0</v>
      </c>
      <c r="V69" s="121" t="n">
        <v>0</v>
      </c>
      <c r="W69" s="121" t="n">
        <v>304.829</v>
      </c>
      <c r="X69" s="121" t="n">
        <v>32.2065</v>
      </c>
      <c r="Y69" s="121" t="n">
        <v>733.008</v>
      </c>
      <c r="Z69" s="121" t="n">
        <v>33.926</v>
      </c>
      <c r="AA69" s="121" t="n">
        <v>210.288</v>
      </c>
      <c r="AB69" s="121" t="n">
        <v>31.8058</v>
      </c>
      <c r="AC69" s="121" t="n">
        <v>149.594</v>
      </c>
      <c r="AD69" s="121" t="n">
        <v>31.5628</v>
      </c>
      <c r="AE69" s="121" t="n">
        <v>0</v>
      </c>
      <c r="AF69" s="121" t="n">
        <v>0</v>
      </c>
      <c r="AG69" s="89" t="n">
        <f aca="false">P69/3600</f>
        <v>0</v>
      </c>
      <c r="AH69" s="90"/>
      <c r="AI69" s="89" t="n">
        <v>277.6888</v>
      </c>
      <c r="AJ69" s="89" t="n">
        <v>31.7522</v>
      </c>
      <c r="AK69" s="89" t="n">
        <v>35.4372</v>
      </c>
      <c r="AL69" s="89" t="n">
        <v>36.4649</v>
      </c>
      <c r="AM69" s="89"/>
      <c r="AN69" s="121"/>
      <c r="AO69" s="121" t="n">
        <v>1.318</v>
      </c>
      <c r="AP69" s="121" t="n">
        <v>2042.4</v>
      </c>
      <c r="AQ69" s="121" t="n">
        <v>34.5437</v>
      </c>
      <c r="AR69" s="121" t="n">
        <v>0</v>
      </c>
      <c r="AS69" s="121" t="n">
        <v>0</v>
      </c>
      <c r="AT69" s="121" t="n">
        <v>271.787</v>
      </c>
      <c r="AU69" s="121" t="n">
        <v>31.7428</v>
      </c>
      <c r="AV69" s="121" t="n">
        <v>648.739</v>
      </c>
      <c r="AW69" s="121" t="n">
        <v>33.3297</v>
      </c>
      <c r="AX69" s="121" t="n">
        <v>189.434</v>
      </c>
      <c r="AY69" s="121" t="n">
        <v>31.3741</v>
      </c>
      <c r="AZ69" s="121" t="n">
        <v>136.291</v>
      </c>
      <c r="BA69" s="121" t="n">
        <v>31.1524</v>
      </c>
      <c r="BB69" s="121" t="n">
        <v>0</v>
      </c>
      <c r="BC69" s="121" t="n">
        <v>0</v>
      </c>
      <c r="BD69" s="89" t="n">
        <f aca="false">AM69/3600</f>
        <v>0</v>
      </c>
      <c r="BE69" s="90"/>
      <c r="BF69" s="90"/>
      <c r="BG69" s="90"/>
      <c r="BH69" s="122" t="n">
        <f aca="false">AO69/R69</f>
        <v>0.979197622585438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4.1912</v>
      </c>
      <c r="E70" s="102" t="n">
        <f aca="false">N70</f>
        <v>33.4365</v>
      </c>
      <c r="F70" s="102" t="n">
        <f aca="false">L70</f>
        <v>144.1912</v>
      </c>
      <c r="G70" s="102" t="n">
        <f aca="false">O70</f>
        <v>34.2612</v>
      </c>
      <c r="H70" s="102" t="n">
        <f aca="false">AI70</f>
        <v>131.0376</v>
      </c>
      <c r="I70" s="102" t="n">
        <f aca="false">AK70</f>
        <v>33.1929</v>
      </c>
      <c r="J70" s="102" t="n">
        <f aca="false">AI70</f>
        <v>131.0376</v>
      </c>
      <c r="K70" s="102" t="n">
        <f aca="false">AL70</f>
        <v>34.0255</v>
      </c>
      <c r="L70" s="95" t="n">
        <v>144.1912</v>
      </c>
      <c r="M70" s="95" t="n">
        <v>29.3256</v>
      </c>
      <c r="N70" s="95" t="n">
        <v>33.4365</v>
      </c>
      <c r="O70" s="95" t="n">
        <v>34.2612</v>
      </c>
      <c r="P70" s="95"/>
      <c r="Q70" s="95"/>
      <c r="R70" s="95" t="n">
        <v>1.466</v>
      </c>
      <c r="S70" s="95" t="n">
        <v>1077.12</v>
      </c>
      <c r="T70" s="95" t="n">
        <v>30.9685</v>
      </c>
      <c r="U70" s="95" t="n">
        <v>0</v>
      </c>
      <c r="V70" s="95" t="n">
        <v>0</v>
      </c>
      <c r="W70" s="95" t="n">
        <v>141.071</v>
      </c>
      <c r="X70" s="95" t="n">
        <v>29.3201</v>
      </c>
      <c r="Y70" s="95" t="n">
        <v>356.752</v>
      </c>
      <c r="Z70" s="95" t="n">
        <v>30.7009</v>
      </c>
      <c r="AA70" s="95" t="n">
        <v>88.749</v>
      </c>
      <c r="AB70" s="95" t="n">
        <v>28.9466</v>
      </c>
      <c r="AC70" s="95" t="n">
        <v>65.632</v>
      </c>
      <c r="AD70" s="95" t="n">
        <v>28.8275</v>
      </c>
      <c r="AE70" s="95" t="n">
        <v>0</v>
      </c>
      <c r="AF70" s="95" t="n">
        <v>0</v>
      </c>
      <c r="AG70" s="95" t="n">
        <f aca="false">P70/3600</f>
        <v>0</v>
      </c>
      <c r="AH70" s="93"/>
      <c r="AI70" s="95" t="n">
        <v>131.0376</v>
      </c>
      <c r="AJ70" s="95" t="n">
        <v>29.0129</v>
      </c>
      <c r="AK70" s="95" t="n">
        <v>33.1929</v>
      </c>
      <c r="AL70" s="95" t="n">
        <v>34.0255</v>
      </c>
      <c r="AM70" s="95"/>
      <c r="AN70" s="95"/>
      <c r="AO70" s="95" t="n">
        <v>1.43</v>
      </c>
      <c r="AP70" s="95" t="n">
        <v>1077.36</v>
      </c>
      <c r="AQ70" s="95" t="n">
        <v>30.9685</v>
      </c>
      <c r="AR70" s="95" t="n">
        <v>0</v>
      </c>
      <c r="AS70" s="95" t="n">
        <v>0</v>
      </c>
      <c r="AT70" s="95" t="n">
        <v>127.873</v>
      </c>
      <c r="AU70" s="95" t="n">
        <v>29.0064</v>
      </c>
      <c r="AV70" s="95" t="n">
        <v>319.098</v>
      </c>
      <c r="AW70" s="95" t="n">
        <v>30.3064</v>
      </c>
      <c r="AX70" s="95" t="n">
        <v>82.752</v>
      </c>
      <c r="AY70" s="95" t="n">
        <v>28.6625</v>
      </c>
      <c r="AZ70" s="95" t="n">
        <v>61.15</v>
      </c>
      <c r="BA70" s="95" t="n">
        <v>28.5414</v>
      </c>
      <c r="BB70" s="95" t="n">
        <v>0</v>
      </c>
      <c r="BC70" s="95" t="n">
        <v>0</v>
      </c>
      <c r="BD70" s="95" t="n">
        <f aca="false">AM70/3600</f>
        <v>0</v>
      </c>
      <c r="BE70" s="93"/>
      <c r="BF70" s="93"/>
      <c r="BG70" s="93"/>
      <c r="BH70" s="123" t="n">
        <f aca="false">AO70/R70</f>
        <v>0.975443383356071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031.4352</v>
      </c>
      <c r="E71" s="99" t="n">
        <f aca="false">N71</f>
        <v>46.8592</v>
      </c>
      <c r="F71" s="99" t="n">
        <f aca="false">L71</f>
        <v>2031.4352</v>
      </c>
      <c r="G71" s="99" t="n">
        <f aca="false">O71</f>
        <v>47.7924</v>
      </c>
      <c r="H71" s="99" t="n">
        <f aca="false">AI71</f>
        <v>1731.3384</v>
      </c>
      <c r="I71" s="99" t="n">
        <f aca="false">AK71</f>
        <v>46.7365</v>
      </c>
      <c r="J71" s="99" t="n">
        <f aca="false">AI71</f>
        <v>1731.3384</v>
      </c>
      <c r="K71" s="99" t="n">
        <f aca="false">AL71</f>
        <v>47.6092</v>
      </c>
      <c r="L71" s="96" t="n">
        <v>2031.4352</v>
      </c>
      <c r="M71" s="96" t="n">
        <v>43.6098</v>
      </c>
      <c r="N71" s="96" t="n">
        <v>46.8592</v>
      </c>
      <c r="O71" s="96" t="n">
        <v>47.7924</v>
      </c>
      <c r="P71" s="96"/>
      <c r="Q71" s="121"/>
      <c r="R71" s="121" t="n">
        <v>1.187</v>
      </c>
      <c r="S71" s="121" t="n">
        <v>24096.96</v>
      </c>
      <c r="T71" s="121" t="n">
        <v>44.341</v>
      </c>
      <c r="U71" s="121" t="n">
        <v>0</v>
      </c>
      <c r="V71" s="121" t="n">
        <v>0</v>
      </c>
      <c r="W71" s="121" t="n">
        <v>1994.598</v>
      </c>
      <c r="X71" s="121" t="n">
        <v>43.6086</v>
      </c>
      <c r="Y71" s="121" t="n">
        <v>4507.581</v>
      </c>
      <c r="Z71" s="121" t="n">
        <v>44.2445</v>
      </c>
      <c r="AA71" s="121" t="n">
        <v>1637.936</v>
      </c>
      <c r="AB71" s="121" t="n">
        <v>43.5726</v>
      </c>
      <c r="AC71" s="121" t="n">
        <v>990.112</v>
      </c>
      <c r="AD71" s="121" t="n">
        <v>43.3111</v>
      </c>
      <c r="AE71" s="121" t="n">
        <v>0</v>
      </c>
      <c r="AF71" s="121" t="n">
        <v>0</v>
      </c>
      <c r="AG71" s="96" t="n">
        <f aca="false">P71/3600</f>
        <v>0</v>
      </c>
      <c r="AH71" s="98"/>
      <c r="AI71" s="96" t="n">
        <v>1731.3384</v>
      </c>
      <c r="AJ71" s="96" t="n">
        <v>43.3148</v>
      </c>
      <c r="AK71" s="96" t="n">
        <v>46.7365</v>
      </c>
      <c r="AL71" s="96" t="n">
        <v>47.6092</v>
      </c>
      <c r="AM71" s="96"/>
      <c r="AN71" s="121"/>
      <c r="AO71" s="121" t="n">
        <v>1.163</v>
      </c>
      <c r="AP71" s="121" t="n">
        <v>24096.96</v>
      </c>
      <c r="AQ71" s="121" t="n">
        <v>44.341</v>
      </c>
      <c r="AR71" s="121" t="n">
        <v>0</v>
      </c>
      <c r="AS71" s="121" t="n">
        <v>0</v>
      </c>
      <c r="AT71" s="121" t="n">
        <v>1694</v>
      </c>
      <c r="AU71" s="121" t="n">
        <v>43.3131</v>
      </c>
      <c r="AV71" s="121" t="n">
        <v>3806.662</v>
      </c>
      <c r="AW71" s="121" t="n">
        <v>43.8932</v>
      </c>
      <c r="AX71" s="121" t="n">
        <v>1393.978</v>
      </c>
      <c r="AY71" s="121" t="n">
        <v>43.2814</v>
      </c>
      <c r="AZ71" s="121" t="n">
        <v>862.357</v>
      </c>
      <c r="BA71" s="121" t="n">
        <v>43.0423</v>
      </c>
      <c r="BB71" s="121" t="n">
        <v>0</v>
      </c>
      <c r="BC71" s="121" t="n">
        <v>0</v>
      </c>
      <c r="BD71" s="96" t="n">
        <f aca="false">AM71/3600</f>
        <v>0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0.979780960404381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57.5168</v>
      </c>
      <c r="E72" s="100" t="n">
        <f aca="false">N72</f>
        <v>45.4875</v>
      </c>
      <c r="F72" s="100" t="n">
        <f aca="false">L72</f>
        <v>757.5168</v>
      </c>
      <c r="G72" s="100" t="n">
        <f aca="false">O72</f>
        <v>46.0609</v>
      </c>
      <c r="H72" s="100" t="n">
        <f aca="false">AI72</f>
        <v>681.8928</v>
      </c>
      <c r="I72" s="100" t="n">
        <f aca="false">AK72</f>
        <v>45.3536</v>
      </c>
      <c r="J72" s="100" t="n">
        <f aca="false">AI72</f>
        <v>681.8928</v>
      </c>
      <c r="K72" s="100" t="n">
        <f aca="false">AL72</f>
        <v>45.8861</v>
      </c>
      <c r="L72" s="89" t="n">
        <v>757.5168</v>
      </c>
      <c r="M72" s="89" t="n">
        <v>41.3247</v>
      </c>
      <c r="N72" s="89" t="n">
        <v>45.4875</v>
      </c>
      <c r="O72" s="89" t="n">
        <v>46.0609</v>
      </c>
      <c r="P72" s="89"/>
      <c r="Q72" s="121"/>
      <c r="R72" s="121" t="n">
        <v>1.621</v>
      </c>
      <c r="S72" s="121" t="n">
        <v>13331.04</v>
      </c>
      <c r="T72" s="121" t="n">
        <v>42.0248</v>
      </c>
      <c r="U72" s="121" t="n">
        <v>0</v>
      </c>
      <c r="V72" s="121" t="n">
        <v>0</v>
      </c>
      <c r="W72" s="121" t="n">
        <v>736.526</v>
      </c>
      <c r="X72" s="121" t="n">
        <v>41.3235</v>
      </c>
      <c r="Y72" s="121" t="n">
        <v>1998.093</v>
      </c>
      <c r="Z72" s="121" t="n">
        <v>41.9256</v>
      </c>
      <c r="AA72" s="121" t="n">
        <v>460.032</v>
      </c>
      <c r="AB72" s="121" t="n">
        <v>41.2508</v>
      </c>
      <c r="AC72" s="121" t="n">
        <v>285.971</v>
      </c>
      <c r="AD72" s="121" t="n">
        <v>41.0611</v>
      </c>
      <c r="AE72" s="121" t="n">
        <v>0</v>
      </c>
      <c r="AF72" s="121" t="n">
        <v>0</v>
      </c>
      <c r="AG72" s="89" t="n">
        <f aca="false">P72/3600</f>
        <v>0</v>
      </c>
      <c r="AH72" s="90"/>
      <c r="AI72" s="89" t="n">
        <v>681.8928</v>
      </c>
      <c r="AJ72" s="89" t="n">
        <v>41.0454</v>
      </c>
      <c r="AK72" s="89" t="n">
        <v>45.3536</v>
      </c>
      <c r="AL72" s="89" t="n">
        <v>45.8861</v>
      </c>
      <c r="AM72" s="89"/>
      <c r="AN72" s="121"/>
      <c r="AO72" s="121" t="n">
        <v>1.572</v>
      </c>
      <c r="AP72" s="121" t="n">
        <v>13331.52</v>
      </c>
      <c r="AQ72" s="121" t="n">
        <v>42.0248</v>
      </c>
      <c r="AR72" s="121" t="n">
        <v>0</v>
      </c>
      <c r="AS72" s="121" t="n">
        <v>0</v>
      </c>
      <c r="AT72" s="121" t="n">
        <v>660.775</v>
      </c>
      <c r="AU72" s="121" t="n">
        <v>41.0438</v>
      </c>
      <c r="AV72" s="121" t="n">
        <v>1769.725</v>
      </c>
      <c r="AW72" s="121" t="n">
        <v>41.612</v>
      </c>
      <c r="AX72" s="121" t="n">
        <v>424.723</v>
      </c>
      <c r="AY72" s="121" t="n">
        <v>40.9809</v>
      </c>
      <c r="AZ72" s="121" t="n">
        <v>266.562</v>
      </c>
      <c r="BA72" s="121" t="n">
        <v>40.7944</v>
      </c>
      <c r="BB72" s="121" t="n">
        <v>0</v>
      </c>
      <c r="BC72" s="121" t="n">
        <v>0</v>
      </c>
      <c r="BD72" s="89" t="n">
        <f aca="false">AM72/3600</f>
        <v>0</v>
      </c>
      <c r="BE72" s="90"/>
      <c r="BF72" s="90"/>
      <c r="BG72" s="90"/>
      <c r="BH72" s="122" t="n">
        <f aca="false">AO72/R72</f>
        <v>0.969771745835904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2.636</v>
      </c>
      <c r="E73" s="100" t="n">
        <f aca="false">N73</f>
        <v>43.7672</v>
      </c>
      <c r="F73" s="100" t="n">
        <f aca="false">L73</f>
        <v>362.636</v>
      </c>
      <c r="G73" s="100" t="n">
        <f aca="false">O73</f>
        <v>44.0349</v>
      </c>
      <c r="H73" s="100" t="n">
        <f aca="false">AI73</f>
        <v>333.9704</v>
      </c>
      <c r="I73" s="100" t="n">
        <f aca="false">AK73</f>
        <v>43.6425</v>
      </c>
      <c r="J73" s="100" t="n">
        <f aca="false">AI73</f>
        <v>333.9704</v>
      </c>
      <c r="K73" s="100" t="n">
        <f aca="false">AL73</f>
        <v>43.908</v>
      </c>
      <c r="L73" s="89" t="n">
        <v>362.636</v>
      </c>
      <c r="M73" s="89" t="n">
        <v>38.7643</v>
      </c>
      <c r="N73" s="89" t="n">
        <v>43.7672</v>
      </c>
      <c r="O73" s="89" t="n">
        <v>44.0349</v>
      </c>
      <c r="P73" s="89"/>
      <c r="Q73" s="121"/>
      <c r="R73" s="121" t="n">
        <v>1.86</v>
      </c>
      <c r="S73" s="121" t="n">
        <v>7869.6</v>
      </c>
      <c r="T73" s="121" t="n">
        <v>39.6753</v>
      </c>
      <c r="U73" s="121" t="n">
        <v>0</v>
      </c>
      <c r="V73" s="121" t="n">
        <v>0</v>
      </c>
      <c r="W73" s="121" t="n">
        <v>350.103</v>
      </c>
      <c r="X73" s="121" t="n">
        <v>38.7627</v>
      </c>
      <c r="Y73" s="121" t="n">
        <v>1037.299</v>
      </c>
      <c r="Z73" s="121" t="n">
        <v>39.3258</v>
      </c>
      <c r="AA73" s="121" t="n">
        <v>177.44</v>
      </c>
      <c r="AB73" s="121" t="n">
        <v>38.6589</v>
      </c>
      <c r="AC73" s="121" t="n">
        <v>117.902</v>
      </c>
      <c r="AD73" s="121" t="n">
        <v>38.5362</v>
      </c>
      <c r="AE73" s="121" t="n">
        <v>0</v>
      </c>
      <c r="AF73" s="121" t="n">
        <v>0</v>
      </c>
      <c r="AG73" s="89" t="n">
        <f aca="false">P73/3600</f>
        <v>0</v>
      </c>
      <c r="AH73" s="90"/>
      <c r="AI73" s="89" t="n">
        <v>333.9704</v>
      </c>
      <c r="AJ73" s="89" t="n">
        <v>38.4849</v>
      </c>
      <c r="AK73" s="89" t="n">
        <v>43.6425</v>
      </c>
      <c r="AL73" s="89" t="n">
        <v>43.908</v>
      </c>
      <c r="AM73" s="89"/>
      <c r="AN73" s="121"/>
      <c r="AO73" s="121" t="n">
        <v>1.813</v>
      </c>
      <c r="AP73" s="121" t="n">
        <v>7869.6</v>
      </c>
      <c r="AQ73" s="121" t="n">
        <v>39.6753</v>
      </c>
      <c r="AR73" s="121" t="n">
        <v>0</v>
      </c>
      <c r="AS73" s="121" t="n">
        <v>0</v>
      </c>
      <c r="AT73" s="121" t="n">
        <v>321.39</v>
      </c>
      <c r="AU73" s="121" t="n">
        <v>38.483</v>
      </c>
      <c r="AV73" s="121" t="n">
        <v>940.528</v>
      </c>
      <c r="AW73" s="121" t="n">
        <v>39.0214</v>
      </c>
      <c r="AX73" s="121" t="n">
        <v>167.766</v>
      </c>
      <c r="AY73" s="121" t="n">
        <v>38.3809</v>
      </c>
      <c r="AZ73" s="121" t="n">
        <v>113.794</v>
      </c>
      <c r="BA73" s="121" t="n">
        <v>38.2688</v>
      </c>
      <c r="BB73" s="121" t="n">
        <v>0</v>
      </c>
      <c r="BC73" s="121" t="n">
        <v>0</v>
      </c>
      <c r="BD73" s="89" t="n">
        <f aca="false">AM73/3600</f>
        <v>0</v>
      </c>
      <c r="BE73" s="90"/>
      <c r="BF73" s="90"/>
      <c r="BG73" s="90"/>
      <c r="BH73" s="122" t="n">
        <f aca="false">AO73/R73</f>
        <v>0.974731182795699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88.6184</v>
      </c>
      <c r="E74" s="101" t="n">
        <f aca="false">N74</f>
        <v>41.6155</v>
      </c>
      <c r="F74" s="101" t="n">
        <f aca="false">L74</f>
        <v>188.6184</v>
      </c>
      <c r="G74" s="101" t="n">
        <f aca="false">O74</f>
        <v>41.8045</v>
      </c>
      <c r="H74" s="101" t="n">
        <f aca="false">AI74</f>
        <v>175.62</v>
      </c>
      <c r="I74" s="101" t="n">
        <f aca="false">AK74</f>
        <v>41.4238</v>
      </c>
      <c r="J74" s="101" t="n">
        <f aca="false">AI74</f>
        <v>175.62</v>
      </c>
      <c r="K74" s="101" t="n">
        <f aca="false">AL74</f>
        <v>41.6503</v>
      </c>
      <c r="L74" s="95" t="n">
        <v>188.6184</v>
      </c>
      <c r="M74" s="95" t="n">
        <v>35.9229</v>
      </c>
      <c r="N74" s="95" t="n">
        <v>41.6155</v>
      </c>
      <c r="O74" s="95" t="n">
        <v>41.8045</v>
      </c>
      <c r="P74" s="95"/>
      <c r="Q74" s="95"/>
      <c r="R74" s="95" t="n">
        <v>1.934</v>
      </c>
      <c r="S74" s="95" t="n">
        <v>4622.4</v>
      </c>
      <c r="T74" s="95" t="n">
        <v>36.9543</v>
      </c>
      <c r="U74" s="95" t="n">
        <v>0</v>
      </c>
      <c r="V74" s="95" t="n">
        <v>0</v>
      </c>
      <c r="W74" s="95" t="n">
        <v>181.216</v>
      </c>
      <c r="X74" s="95" t="n">
        <v>35.9212</v>
      </c>
      <c r="Y74" s="95" t="n">
        <v>549.146</v>
      </c>
      <c r="Z74" s="95" t="n">
        <v>36.3893</v>
      </c>
      <c r="AA74" s="95" t="n">
        <v>83.44</v>
      </c>
      <c r="AB74" s="95" t="n">
        <v>35.8074</v>
      </c>
      <c r="AC74" s="95" t="n">
        <v>60.944</v>
      </c>
      <c r="AD74" s="95" t="n">
        <v>35.7476</v>
      </c>
      <c r="AE74" s="95" t="n">
        <v>0</v>
      </c>
      <c r="AF74" s="95" t="n">
        <v>0</v>
      </c>
      <c r="AG74" s="95" t="n">
        <f aca="false">P74/3600</f>
        <v>0</v>
      </c>
      <c r="AH74" s="93"/>
      <c r="AI74" s="95" t="n">
        <v>175.62</v>
      </c>
      <c r="AJ74" s="95" t="n">
        <v>35.6622</v>
      </c>
      <c r="AK74" s="95" t="n">
        <v>41.4238</v>
      </c>
      <c r="AL74" s="95" t="n">
        <v>41.6503</v>
      </c>
      <c r="AM74" s="95"/>
      <c r="AN74" s="95"/>
      <c r="AO74" s="95" t="n">
        <v>1.879</v>
      </c>
      <c r="AP74" s="95" t="n">
        <v>4622.88</v>
      </c>
      <c r="AQ74" s="95" t="n">
        <v>36.9543</v>
      </c>
      <c r="AR74" s="95" t="n">
        <v>0</v>
      </c>
      <c r="AS74" s="95" t="n">
        <v>0</v>
      </c>
      <c r="AT74" s="95" t="n">
        <v>168.196</v>
      </c>
      <c r="AU74" s="95" t="n">
        <v>35.66</v>
      </c>
      <c r="AV74" s="95" t="n">
        <v>502.963</v>
      </c>
      <c r="AW74" s="95" t="n">
        <v>36.1095</v>
      </c>
      <c r="AX74" s="95" t="n">
        <v>81.043</v>
      </c>
      <c r="AY74" s="95" t="n">
        <v>35.5509</v>
      </c>
      <c r="AZ74" s="95" t="n">
        <v>59.237</v>
      </c>
      <c r="BA74" s="95" t="n">
        <v>35.4941</v>
      </c>
      <c r="BB74" s="95" t="n">
        <v>0</v>
      </c>
      <c r="BC74" s="95" t="n">
        <v>0</v>
      </c>
      <c r="BD74" s="95" t="n">
        <f aca="false">AM74/3600</f>
        <v>0</v>
      </c>
      <c r="BE74" s="93"/>
      <c r="BF74" s="93"/>
      <c r="BG74" s="93"/>
      <c r="BH74" s="123" t="n">
        <f aca="false">AO74/R74</f>
        <v>0.971561530506722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650.3304</v>
      </c>
      <c r="E75" s="97" t="n">
        <f aca="false">N75</f>
        <v>48.4124</v>
      </c>
      <c r="F75" s="97" t="n">
        <f aca="false">L75</f>
        <v>2650.3304</v>
      </c>
      <c r="G75" s="97" t="n">
        <f aca="false">O75</f>
        <v>47.8397</v>
      </c>
      <c r="H75" s="97" t="n">
        <f aca="false">AI75</f>
        <v>2232.7352</v>
      </c>
      <c r="I75" s="97" t="n">
        <f aca="false">AK75</f>
        <v>48.3074</v>
      </c>
      <c r="J75" s="97" t="n">
        <f aca="false">AI75</f>
        <v>2232.7352</v>
      </c>
      <c r="K75" s="97" t="n">
        <f aca="false">AL75</f>
        <v>47.6912</v>
      </c>
      <c r="L75" s="96" t="n">
        <v>2650.3304</v>
      </c>
      <c r="M75" s="96" t="n">
        <v>43.4738</v>
      </c>
      <c r="N75" s="96" t="n">
        <v>48.4124</v>
      </c>
      <c r="O75" s="96" t="n">
        <v>47.8397</v>
      </c>
      <c r="P75" s="96"/>
      <c r="Q75" s="121"/>
      <c r="R75" s="121" t="n">
        <v>1.032</v>
      </c>
      <c r="S75" s="121" t="n">
        <v>26175.84</v>
      </c>
      <c r="T75" s="121" t="n">
        <v>43.5112</v>
      </c>
      <c r="U75" s="121" t="n">
        <v>0</v>
      </c>
      <c r="V75" s="121" t="n">
        <v>0</v>
      </c>
      <c r="W75" s="121" t="n">
        <v>2611.056</v>
      </c>
      <c r="X75" s="121" t="n">
        <v>43.4738</v>
      </c>
      <c r="Y75" s="121" t="n">
        <v>5418.432</v>
      </c>
      <c r="Z75" s="121" t="n">
        <v>44.1841</v>
      </c>
      <c r="AA75" s="121" t="n">
        <v>2345.318</v>
      </c>
      <c r="AB75" s="121" t="n">
        <v>43.4334</v>
      </c>
      <c r="AC75" s="121" t="n">
        <v>1418.786</v>
      </c>
      <c r="AD75" s="121" t="n">
        <v>43.1389</v>
      </c>
      <c r="AE75" s="121" t="n">
        <v>0</v>
      </c>
      <c r="AF75" s="121" t="n">
        <v>0</v>
      </c>
      <c r="AG75" s="96" t="n">
        <f aca="false">P75/3600</f>
        <v>0</v>
      </c>
      <c r="AH75" s="98"/>
      <c r="AI75" s="96" t="n">
        <v>2232.7352</v>
      </c>
      <c r="AJ75" s="96" t="n">
        <v>43.1618</v>
      </c>
      <c r="AK75" s="96" t="n">
        <v>48.3074</v>
      </c>
      <c r="AL75" s="96" t="n">
        <v>47.6912</v>
      </c>
      <c r="AM75" s="96"/>
      <c r="AN75" s="121"/>
      <c r="AO75" s="121" t="n">
        <v>1.036</v>
      </c>
      <c r="AP75" s="121" t="n">
        <v>26175.84</v>
      </c>
      <c r="AQ75" s="121" t="n">
        <v>43.5112</v>
      </c>
      <c r="AR75" s="121" t="n">
        <v>0</v>
      </c>
      <c r="AS75" s="121" t="n">
        <v>0</v>
      </c>
      <c r="AT75" s="121" t="n">
        <v>2192.763</v>
      </c>
      <c r="AU75" s="121" t="n">
        <v>43.1612</v>
      </c>
      <c r="AV75" s="121" t="n">
        <v>4577.072</v>
      </c>
      <c r="AW75" s="121" t="n">
        <v>43.803</v>
      </c>
      <c r="AX75" s="121" t="n">
        <v>1943.901</v>
      </c>
      <c r="AY75" s="121" t="n">
        <v>43.1176</v>
      </c>
      <c r="AZ75" s="121" t="n">
        <v>1204.984</v>
      </c>
      <c r="BA75" s="121" t="n">
        <v>42.8633</v>
      </c>
      <c r="BB75" s="121" t="n">
        <v>0</v>
      </c>
      <c r="BC75" s="121" t="n">
        <v>0</v>
      </c>
      <c r="BD75" s="96" t="n">
        <f aca="false">AM75/3600</f>
        <v>0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0387596899225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11.472</v>
      </c>
      <c r="E76" s="88" t="n">
        <f aca="false">N76</f>
        <v>46.9484</v>
      </c>
      <c r="F76" s="88" t="n">
        <f aca="false">L76</f>
        <v>911.472</v>
      </c>
      <c r="G76" s="88" t="n">
        <f aca="false">O76</f>
        <v>45.8335</v>
      </c>
      <c r="H76" s="88" t="n">
        <f aca="false">AI76</f>
        <v>814.6272</v>
      </c>
      <c r="I76" s="88" t="n">
        <f aca="false">AK76</f>
        <v>46.8274</v>
      </c>
      <c r="J76" s="88" t="n">
        <f aca="false">AI76</f>
        <v>814.6272</v>
      </c>
      <c r="K76" s="88" t="n">
        <f aca="false">AL76</f>
        <v>45.704</v>
      </c>
      <c r="L76" s="89" t="n">
        <v>911.472</v>
      </c>
      <c r="M76" s="89" t="n">
        <v>41.1086</v>
      </c>
      <c r="N76" s="89" t="n">
        <v>46.9484</v>
      </c>
      <c r="O76" s="89" t="n">
        <v>45.8335</v>
      </c>
      <c r="P76" s="89"/>
      <c r="Q76" s="121"/>
      <c r="R76" s="121" t="n">
        <v>1.587</v>
      </c>
      <c r="S76" s="121" t="n">
        <v>13604.64</v>
      </c>
      <c r="T76" s="121" t="n">
        <v>41.3091</v>
      </c>
      <c r="U76" s="121" t="n">
        <v>0</v>
      </c>
      <c r="V76" s="121" t="n">
        <v>0</v>
      </c>
      <c r="W76" s="121" t="n">
        <v>890.281</v>
      </c>
      <c r="X76" s="121" t="n">
        <v>41.1083</v>
      </c>
      <c r="Y76" s="121" t="n">
        <v>2356.39</v>
      </c>
      <c r="Z76" s="121" t="n">
        <v>41.7561</v>
      </c>
      <c r="AA76" s="121" t="n">
        <v>570.134</v>
      </c>
      <c r="AB76" s="121" t="n">
        <v>40.9702</v>
      </c>
      <c r="AC76" s="121" t="n">
        <v>359.682</v>
      </c>
      <c r="AD76" s="121" t="n">
        <v>40.854</v>
      </c>
      <c r="AE76" s="121" t="n">
        <v>0</v>
      </c>
      <c r="AF76" s="121" t="n">
        <v>0</v>
      </c>
      <c r="AG76" s="89" t="n">
        <f aca="false">P76/3600</f>
        <v>0</v>
      </c>
      <c r="AH76" s="90"/>
      <c r="AI76" s="89" t="n">
        <v>814.6272</v>
      </c>
      <c r="AJ76" s="89" t="n">
        <v>40.8189</v>
      </c>
      <c r="AK76" s="89" t="n">
        <v>46.8274</v>
      </c>
      <c r="AL76" s="89" t="n">
        <v>45.704</v>
      </c>
      <c r="AM76" s="89"/>
      <c r="AN76" s="121"/>
      <c r="AO76" s="121" t="n">
        <v>1.533</v>
      </c>
      <c r="AP76" s="121" t="n">
        <v>13604.64</v>
      </c>
      <c r="AQ76" s="121" t="n">
        <v>41.3091</v>
      </c>
      <c r="AR76" s="121" t="n">
        <v>0</v>
      </c>
      <c r="AS76" s="121" t="n">
        <v>0</v>
      </c>
      <c r="AT76" s="121" t="n">
        <v>793.275</v>
      </c>
      <c r="AU76" s="121" t="n">
        <v>40.8181</v>
      </c>
      <c r="AV76" s="121" t="n">
        <v>2064.426</v>
      </c>
      <c r="AW76" s="121" t="n">
        <v>41.4099</v>
      </c>
      <c r="AX76" s="121" t="n">
        <v>524.141</v>
      </c>
      <c r="AY76" s="121" t="n">
        <v>40.6975</v>
      </c>
      <c r="AZ76" s="121" t="n">
        <v>334.971</v>
      </c>
      <c r="BA76" s="121" t="n">
        <v>40.5841</v>
      </c>
      <c r="BB76" s="121" t="n">
        <v>0</v>
      </c>
      <c r="BC76" s="121" t="n">
        <v>0</v>
      </c>
      <c r="BD76" s="89" t="n">
        <f aca="false">AM76/3600</f>
        <v>0</v>
      </c>
      <c r="BE76" s="90"/>
      <c r="BF76" s="90"/>
      <c r="BG76" s="90"/>
      <c r="BH76" s="122" t="n">
        <f aca="false">AO76/R76</f>
        <v>0.965973534971645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30.7552</v>
      </c>
      <c r="E77" s="88" t="n">
        <f aca="false">N77</f>
        <v>45.4716</v>
      </c>
      <c r="F77" s="88" t="n">
        <f aca="false">L77</f>
        <v>430.7552</v>
      </c>
      <c r="G77" s="88" t="n">
        <f aca="false">O77</f>
        <v>43.6579</v>
      </c>
      <c r="H77" s="88" t="n">
        <f aca="false">AI77</f>
        <v>396.4888</v>
      </c>
      <c r="I77" s="88" t="n">
        <f aca="false">AK77</f>
        <v>45.3546</v>
      </c>
      <c r="J77" s="88" t="n">
        <f aca="false">AI77</f>
        <v>396.4888</v>
      </c>
      <c r="K77" s="88" t="n">
        <f aca="false">AL77</f>
        <v>43.5838</v>
      </c>
      <c r="L77" s="89" t="n">
        <v>430.7552</v>
      </c>
      <c r="M77" s="89" t="n">
        <v>38.5002</v>
      </c>
      <c r="N77" s="89" t="n">
        <v>45.4716</v>
      </c>
      <c r="O77" s="89" t="n">
        <v>43.6579</v>
      </c>
      <c r="P77" s="89"/>
      <c r="Q77" s="121"/>
      <c r="R77" s="121" t="n">
        <v>1.846</v>
      </c>
      <c r="S77" s="121" t="n">
        <v>8176.8</v>
      </c>
      <c r="T77" s="121" t="n">
        <v>39.1662</v>
      </c>
      <c r="U77" s="121" t="n">
        <v>0</v>
      </c>
      <c r="V77" s="121" t="n">
        <v>0</v>
      </c>
      <c r="W77" s="121" t="n">
        <v>417.824</v>
      </c>
      <c r="X77" s="121" t="n">
        <v>38.4991</v>
      </c>
      <c r="Y77" s="121" t="n">
        <v>1207.613</v>
      </c>
      <c r="Z77" s="121" t="n">
        <v>39.0716</v>
      </c>
      <c r="AA77" s="121" t="n">
        <v>224.189</v>
      </c>
      <c r="AB77" s="121" t="n">
        <v>38.3686</v>
      </c>
      <c r="AC77" s="121" t="n">
        <v>145.61</v>
      </c>
      <c r="AD77" s="121" t="n">
        <v>38.2803</v>
      </c>
      <c r="AE77" s="121" t="n">
        <v>0</v>
      </c>
      <c r="AF77" s="121" t="n">
        <v>0</v>
      </c>
      <c r="AG77" s="89" t="n">
        <f aca="false">P77/3600</f>
        <v>0</v>
      </c>
      <c r="AH77" s="90"/>
      <c r="AI77" s="89" t="n">
        <v>396.4888</v>
      </c>
      <c r="AJ77" s="89" t="n">
        <v>38.2021</v>
      </c>
      <c r="AK77" s="89" t="n">
        <v>45.3546</v>
      </c>
      <c r="AL77" s="89" t="n">
        <v>43.5838</v>
      </c>
      <c r="AM77" s="89"/>
      <c r="AN77" s="121"/>
      <c r="AO77" s="121" t="n">
        <v>1.797</v>
      </c>
      <c r="AP77" s="121" t="n">
        <v>8176.8</v>
      </c>
      <c r="AQ77" s="121" t="n">
        <v>39.1662</v>
      </c>
      <c r="AR77" s="121" t="n">
        <v>0</v>
      </c>
      <c r="AS77" s="121" t="n">
        <v>0</v>
      </c>
      <c r="AT77" s="121" t="n">
        <v>383.5</v>
      </c>
      <c r="AU77" s="121" t="n">
        <v>38.2005</v>
      </c>
      <c r="AV77" s="121" t="n">
        <v>1096.314</v>
      </c>
      <c r="AW77" s="121" t="n">
        <v>38.7476</v>
      </c>
      <c r="AX77" s="121" t="n">
        <v>211.491</v>
      </c>
      <c r="AY77" s="121" t="n">
        <v>38.0739</v>
      </c>
      <c r="AZ77" s="121" t="n">
        <v>139.075</v>
      </c>
      <c r="BA77" s="121" t="n">
        <v>37.9934</v>
      </c>
      <c r="BB77" s="121" t="n">
        <v>0</v>
      </c>
      <c r="BC77" s="121" t="n">
        <v>0</v>
      </c>
      <c r="BD77" s="89" t="n">
        <f aca="false">AM77/3600</f>
        <v>0</v>
      </c>
      <c r="BE77" s="90"/>
      <c r="BF77" s="90"/>
      <c r="BG77" s="90"/>
      <c r="BH77" s="122" t="n">
        <f aca="false">AO77/R77</f>
        <v>0.973456121343445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5.2288</v>
      </c>
      <c r="E78" s="94" t="n">
        <f aca="false">N78</f>
        <v>43.1237</v>
      </c>
      <c r="F78" s="94" t="n">
        <f aca="false">L78</f>
        <v>225.2288</v>
      </c>
      <c r="G78" s="94" t="n">
        <f aca="false">O78</f>
        <v>41.1811</v>
      </c>
      <c r="H78" s="94" t="n">
        <f aca="false">AI78</f>
        <v>209.9472</v>
      </c>
      <c r="I78" s="94" t="n">
        <f aca="false">AK78</f>
        <v>42.9989</v>
      </c>
      <c r="J78" s="94" t="n">
        <f aca="false">AI78</f>
        <v>209.9472</v>
      </c>
      <c r="K78" s="94" t="n">
        <f aca="false">AL78</f>
        <v>41.1287</v>
      </c>
      <c r="L78" s="95" t="n">
        <v>225.2288</v>
      </c>
      <c r="M78" s="95" t="n">
        <v>35.5108</v>
      </c>
      <c r="N78" s="95" t="n">
        <v>43.1237</v>
      </c>
      <c r="O78" s="95" t="n">
        <v>41.1811</v>
      </c>
      <c r="P78" s="95"/>
      <c r="Q78" s="95"/>
      <c r="R78" s="95" t="n">
        <v>1.986</v>
      </c>
      <c r="S78" s="95" t="n">
        <v>4857.6</v>
      </c>
      <c r="T78" s="95" t="n">
        <v>36.5672</v>
      </c>
      <c r="U78" s="95" t="n">
        <v>0</v>
      </c>
      <c r="V78" s="95" t="n">
        <v>0</v>
      </c>
      <c r="W78" s="95" t="n">
        <v>217.495</v>
      </c>
      <c r="X78" s="95" t="n">
        <v>35.5091</v>
      </c>
      <c r="Y78" s="95" t="n">
        <v>654.573</v>
      </c>
      <c r="Z78" s="95" t="n">
        <v>36.0081</v>
      </c>
      <c r="AA78" s="95" t="n">
        <v>105.274</v>
      </c>
      <c r="AB78" s="95" t="n">
        <v>35.3752</v>
      </c>
      <c r="AC78" s="95" t="n">
        <v>70.534</v>
      </c>
      <c r="AD78" s="95" t="n">
        <v>35.33</v>
      </c>
      <c r="AE78" s="95" t="n">
        <v>0</v>
      </c>
      <c r="AF78" s="95" t="n">
        <v>0</v>
      </c>
      <c r="AG78" s="95" t="n">
        <f aca="false">P78/3600</f>
        <v>0</v>
      </c>
      <c r="AH78" s="93"/>
      <c r="AI78" s="95" t="n">
        <v>209.9472</v>
      </c>
      <c r="AJ78" s="95" t="n">
        <v>35.2413</v>
      </c>
      <c r="AK78" s="95" t="n">
        <v>42.9989</v>
      </c>
      <c r="AL78" s="95" t="n">
        <v>41.1287</v>
      </c>
      <c r="AM78" s="95"/>
      <c r="AN78" s="95"/>
      <c r="AO78" s="95" t="n">
        <v>1.921</v>
      </c>
      <c r="AP78" s="95" t="n">
        <v>4857.6</v>
      </c>
      <c r="AQ78" s="95" t="n">
        <v>36.5672</v>
      </c>
      <c r="AR78" s="95" t="n">
        <v>0</v>
      </c>
      <c r="AS78" s="95" t="n">
        <v>0</v>
      </c>
      <c r="AT78" s="95" t="n">
        <v>202.188</v>
      </c>
      <c r="AU78" s="95" t="n">
        <v>35.2391</v>
      </c>
      <c r="AV78" s="95" t="n">
        <v>599.888</v>
      </c>
      <c r="AW78" s="95" t="n">
        <v>35.7103</v>
      </c>
      <c r="AX78" s="95" t="n">
        <v>102.566</v>
      </c>
      <c r="AY78" s="95" t="n">
        <v>35.118</v>
      </c>
      <c r="AZ78" s="95" t="n">
        <v>68.667</v>
      </c>
      <c r="BA78" s="95" t="n">
        <v>35.0685</v>
      </c>
      <c r="BB78" s="95" t="n">
        <v>0</v>
      </c>
      <c r="BC78" s="95" t="n">
        <v>0</v>
      </c>
      <c r="BD78" s="95" t="n">
        <f aca="false">AM78/3600</f>
        <v>0</v>
      </c>
      <c r="BE78" s="93"/>
      <c r="BF78" s="93"/>
      <c r="BG78" s="93"/>
      <c r="BH78" s="123" t="n">
        <f aca="false">AO78/R78</f>
        <v>0.967270896273918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238.584</v>
      </c>
      <c r="E79" s="97" t="n">
        <f aca="false">N79</f>
        <v>48.1056</v>
      </c>
      <c r="F79" s="97" t="n">
        <f aca="false">L79</f>
        <v>2238.584</v>
      </c>
      <c r="G79" s="97" t="n">
        <f aca="false">O79</f>
        <v>48.2329</v>
      </c>
      <c r="H79" s="97" t="n">
        <f aca="false">AI79</f>
        <v>1842.8064</v>
      </c>
      <c r="I79" s="97" t="n">
        <f aca="false">AK79</f>
        <v>47.8776</v>
      </c>
      <c r="J79" s="97" t="n">
        <f aca="false">AI79</f>
        <v>1842.8064</v>
      </c>
      <c r="K79" s="97" t="n">
        <f aca="false">AL79</f>
        <v>47.9769</v>
      </c>
      <c r="L79" s="96" t="n">
        <v>2238.584</v>
      </c>
      <c r="M79" s="96" t="n">
        <v>43.3563</v>
      </c>
      <c r="N79" s="96" t="n">
        <v>48.1056</v>
      </c>
      <c r="O79" s="96" t="n">
        <v>48.2329</v>
      </c>
      <c r="P79" s="96"/>
      <c r="Q79" s="121"/>
      <c r="R79" s="121" t="n">
        <v>1.262</v>
      </c>
      <c r="S79" s="121" t="n">
        <v>22834.08</v>
      </c>
      <c r="T79" s="121" t="n">
        <v>44.8546</v>
      </c>
      <c r="U79" s="121" t="n">
        <v>0</v>
      </c>
      <c r="V79" s="121" t="n">
        <v>0</v>
      </c>
      <c r="W79" s="121" t="n">
        <v>2204.201</v>
      </c>
      <c r="X79" s="121" t="n">
        <v>43.3538</v>
      </c>
      <c r="Y79" s="121" t="n">
        <v>5033.306</v>
      </c>
      <c r="Z79" s="121" t="n">
        <v>44.1507</v>
      </c>
      <c r="AA79" s="121" t="n">
        <v>1816.694</v>
      </c>
      <c r="AB79" s="121" t="n">
        <v>43.2983</v>
      </c>
      <c r="AC79" s="121" t="n">
        <v>1052.168</v>
      </c>
      <c r="AD79" s="121" t="n">
        <v>42.988</v>
      </c>
      <c r="AE79" s="121" t="n">
        <v>0</v>
      </c>
      <c r="AF79" s="121" t="n">
        <v>0</v>
      </c>
      <c r="AG79" s="96" t="n">
        <f aca="false">P79/3600</f>
        <v>0</v>
      </c>
      <c r="AH79" s="98"/>
      <c r="AI79" s="96" t="n">
        <v>1842.8064</v>
      </c>
      <c r="AJ79" s="96" t="n">
        <v>42.997</v>
      </c>
      <c r="AK79" s="96" t="n">
        <v>47.8776</v>
      </c>
      <c r="AL79" s="96" t="n">
        <v>47.9769</v>
      </c>
      <c r="AM79" s="96"/>
      <c r="AN79" s="121"/>
      <c r="AO79" s="121" t="n">
        <v>1.263</v>
      </c>
      <c r="AP79" s="121" t="n">
        <v>22834.08</v>
      </c>
      <c r="AQ79" s="121" t="n">
        <v>44.8546</v>
      </c>
      <c r="AR79" s="121" t="n">
        <v>0</v>
      </c>
      <c r="AS79" s="121" t="n">
        <v>0</v>
      </c>
      <c r="AT79" s="121" t="n">
        <v>1807.763</v>
      </c>
      <c r="AU79" s="121" t="n">
        <v>42.9939</v>
      </c>
      <c r="AV79" s="121" t="n">
        <v>4138.352</v>
      </c>
      <c r="AW79" s="121" t="n">
        <v>43.696</v>
      </c>
      <c r="AX79" s="121" t="n">
        <v>1458.022</v>
      </c>
      <c r="AY79" s="121" t="n">
        <v>42.9367</v>
      </c>
      <c r="AZ79" s="121" t="n">
        <v>887.426</v>
      </c>
      <c r="BA79" s="121" t="n">
        <v>42.6776</v>
      </c>
      <c r="BB79" s="121" t="n">
        <v>0</v>
      </c>
      <c r="BC79" s="121" t="n">
        <v>0</v>
      </c>
      <c r="BD79" s="96" t="n">
        <f aca="false">AM79/3600</f>
        <v>0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1.00079239302694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54.192</v>
      </c>
      <c r="E80" s="88" t="n">
        <f aca="false">N80</f>
        <v>46.1919</v>
      </c>
      <c r="F80" s="88" t="n">
        <f aca="false">L80</f>
        <v>754.192</v>
      </c>
      <c r="G80" s="88" t="n">
        <f aca="false">O80</f>
        <v>46.1517</v>
      </c>
      <c r="H80" s="88" t="n">
        <f aca="false">AI80</f>
        <v>664.9168</v>
      </c>
      <c r="I80" s="88" t="n">
        <f aca="false">AK80</f>
        <v>46.0295</v>
      </c>
      <c r="J80" s="88" t="n">
        <f aca="false">AI80</f>
        <v>664.9168</v>
      </c>
      <c r="K80" s="88" t="n">
        <f aca="false">AL80</f>
        <v>45.961</v>
      </c>
      <c r="L80" s="89" t="n">
        <v>754.192</v>
      </c>
      <c r="M80" s="89" t="n">
        <v>40.9116</v>
      </c>
      <c r="N80" s="89" t="n">
        <v>46.1919</v>
      </c>
      <c r="O80" s="89" t="n">
        <v>46.1517</v>
      </c>
      <c r="P80" s="89"/>
      <c r="Q80" s="121"/>
      <c r="R80" s="121" t="n">
        <v>1.655</v>
      </c>
      <c r="S80" s="121" t="n">
        <v>12662.88</v>
      </c>
      <c r="T80" s="121" t="n">
        <v>42.2345</v>
      </c>
      <c r="U80" s="121" t="n">
        <v>0</v>
      </c>
      <c r="V80" s="121" t="n">
        <v>0</v>
      </c>
      <c r="W80" s="121" t="n">
        <v>734.311</v>
      </c>
      <c r="X80" s="121" t="n">
        <v>40.9094</v>
      </c>
      <c r="Y80" s="121" t="n">
        <v>1947.606</v>
      </c>
      <c r="Z80" s="121" t="n">
        <v>41.4728</v>
      </c>
      <c r="AA80" s="121" t="n">
        <v>445.952</v>
      </c>
      <c r="AB80" s="121" t="n">
        <v>40.8312</v>
      </c>
      <c r="AC80" s="121" t="n">
        <v>311.605</v>
      </c>
      <c r="AD80" s="121" t="n">
        <v>40.6712</v>
      </c>
      <c r="AE80" s="121" t="n">
        <v>0</v>
      </c>
      <c r="AF80" s="121" t="n">
        <v>0</v>
      </c>
      <c r="AG80" s="89" t="n">
        <f aca="false">P80/3600</f>
        <v>0</v>
      </c>
      <c r="AH80" s="90"/>
      <c r="AI80" s="89" t="n">
        <v>664.9168</v>
      </c>
      <c r="AJ80" s="89" t="n">
        <v>40.6066</v>
      </c>
      <c r="AK80" s="89" t="n">
        <v>46.0295</v>
      </c>
      <c r="AL80" s="89" t="n">
        <v>45.961</v>
      </c>
      <c r="AM80" s="89"/>
      <c r="AN80" s="121"/>
      <c r="AO80" s="121" t="n">
        <v>1.606</v>
      </c>
      <c r="AP80" s="121" t="n">
        <v>12662.88</v>
      </c>
      <c r="AQ80" s="121" t="n">
        <v>42.2345</v>
      </c>
      <c r="AR80" s="121" t="n">
        <v>0</v>
      </c>
      <c r="AS80" s="121" t="n">
        <v>0</v>
      </c>
      <c r="AT80" s="121" t="n">
        <v>644.887</v>
      </c>
      <c r="AU80" s="121" t="n">
        <v>40.6039</v>
      </c>
      <c r="AV80" s="121" t="n">
        <v>1681.776</v>
      </c>
      <c r="AW80" s="121" t="n">
        <v>41.125</v>
      </c>
      <c r="AX80" s="121" t="n">
        <v>405.642</v>
      </c>
      <c r="AY80" s="121" t="n">
        <v>40.537</v>
      </c>
      <c r="AZ80" s="121" t="n">
        <v>286.125</v>
      </c>
      <c r="BA80" s="121" t="n">
        <v>40.3823</v>
      </c>
      <c r="BB80" s="121" t="n">
        <v>0</v>
      </c>
      <c r="BC80" s="121" t="n">
        <v>0</v>
      </c>
      <c r="BD80" s="89" t="n">
        <f aca="false">AM80/3600</f>
        <v>0</v>
      </c>
      <c r="BE80" s="90"/>
      <c r="BF80" s="90"/>
      <c r="BG80" s="90"/>
      <c r="BH80" s="122" t="n">
        <f aca="false">AO80/R80</f>
        <v>0.970392749244713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35.4424</v>
      </c>
      <c r="E81" s="88" t="n">
        <f aca="false">N81</f>
        <v>44.1224</v>
      </c>
      <c r="F81" s="88" t="n">
        <f aca="false">L81</f>
        <v>335.4424</v>
      </c>
      <c r="G81" s="88" t="n">
        <f aca="false">O81</f>
        <v>43.9614</v>
      </c>
      <c r="H81" s="88" t="n">
        <f aca="false">AI81</f>
        <v>305.7968</v>
      </c>
      <c r="I81" s="88" t="n">
        <f aca="false">AK81</f>
        <v>43.9674</v>
      </c>
      <c r="J81" s="88" t="n">
        <f aca="false">AI81</f>
        <v>305.7968</v>
      </c>
      <c r="K81" s="88" t="n">
        <f aca="false">AL81</f>
        <v>43.7366</v>
      </c>
      <c r="L81" s="89" t="n">
        <v>335.4424</v>
      </c>
      <c r="M81" s="89" t="n">
        <v>38.2939</v>
      </c>
      <c r="N81" s="89" t="n">
        <v>44.1224</v>
      </c>
      <c r="O81" s="89" t="n">
        <v>43.9614</v>
      </c>
      <c r="P81" s="89"/>
      <c r="Q81" s="121"/>
      <c r="R81" s="121" t="n">
        <v>1.784</v>
      </c>
      <c r="S81" s="121" t="n">
        <v>7011.84</v>
      </c>
      <c r="T81" s="121" t="n">
        <v>39.6326</v>
      </c>
      <c r="U81" s="121" t="n">
        <v>0</v>
      </c>
      <c r="V81" s="121" t="n">
        <v>0</v>
      </c>
      <c r="W81" s="121" t="n">
        <v>324.296</v>
      </c>
      <c r="X81" s="121" t="n">
        <v>38.2917</v>
      </c>
      <c r="Y81" s="121" t="n">
        <v>896.88</v>
      </c>
      <c r="Z81" s="121" t="n">
        <v>38.7492</v>
      </c>
      <c r="AA81" s="121" t="n">
        <v>184.339</v>
      </c>
      <c r="AB81" s="121" t="n">
        <v>38.2124</v>
      </c>
      <c r="AC81" s="121" t="n">
        <v>130.275</v>
      </c>
      <c r="AD81" s="121" t="n">
        <v>38.1071</v>
      </c>
      <c r="AE81" s="121" t="n">
        <v>0</v>
      </c>
      <c r="AF81" s="121" t="n">
        <v>0</v>
      </c>
      <c r="AG81" s="89" t="n">
        <f aca="false">P81/3600</f>
        <v>0</v>
      </c>
      <c r="AH81" s="90"/>
      <c r="AI81" s="89" t="n">
        <v>305.7968</v>
      </c>
      <c r="AJ81" s="89" t="n">
        <v>37.9983</v>
      </c>
      <c r="AK81" s="89" t="n">
        <v>43.9674</v>
      </c>
      <c r="AL81" s="89" t="n">
        <v>43.7366</v>
      </c>
      <c r="AM81" s="89"/>
      <c r="AN81" s="121"/>
      <c r="AO81" s="121" t="n">
        <v>1.733</v>
      </c>
      <c r="AP81" s="121" t="n">
        <v>7011.84</v>
      </c>
      <c r="AQ81" s="121" t="n">
        <v>39.6326</v>
      </c>
      <c r="AR81" s="121" t="n">
        <v>0</v>
      </c>
      <c r="AS81" s="121" t="n">
        <v>0</v>
      </c>
      <c r="AT81" s="121" t="n">
        <v>294.601</v>
      </c>
      <c r="AU81" s="121" t="n">
        <v>37.9956</v>
      </c>
      <c r="AV81" s="121" t="n">
        <v>805.987</v>
      </c>
      <c r="AW81" s="121" t="n">
        <v>38.4338</v>
      </c>
      <c r="AX81" s="121" t="n">
        <v>170.502</v>
      </c>
      <c r="AY81" s="121" t="n">
        <v>37.9156</v>
      </c>
      <c r="AZ81" s="121" t="n">
        <v>123.349</v>
      </c>
      <c r="BA81" s="121" t="n">
        <v>37.822</v>
      </c>
      <c r="BB81" s="121" t="n">
        <v>0</v>
      </c>
      <c r="BC81" s="121" t="n">
        <v>0</v>
      </c>
      <c r="BD81" s="89" t="n">
        <f aca="false">AM81/3600</f>
        <v>0</v>
      </c>
      <c r="BE81" s="90"/>
      <c r="BF81" s="90"/>
      <c r="BG81" s="90"/>
      <c r="BH81" s="122" t="n">
        <f aca="false">AO81/R81</f>
        <v>0.971412556053812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68.8848</v>
      </c>
      <c r="E82" s="102" t="n">
        <f aca="false">N82</f>
        <v>41.678</v>
      </c>
      <c r="F82" s="102" t="n">
        <f aca="false">L82</f>
        <v>168.8848</v>
      </c>
      <c r="G82" s="102" t="n">
        <f aca="false">O82</f>
        <v>41.462</v>
      </c>
      <c r="H82" s="102" t="n">
        <f aca="false">AI82</f>
        <v>155.9232</v>
      </c>
      <c r="I82" s="102" t="n">
        <f aca="false">AK82</f>
        <v>41.5262</v>
      </c>
      <c r="J82" s="102" t="n">
        <f aca="false">AI82</f>
        <v>155.9232</v>
      </c>
      <c r="K82" s="102" t="n">
        <f aca="false">AL82</f>
        <v>41.3188</v>
      </c>
      <c r="L82" s="95" t="n">
        <v>168.8848</v>
      </c>
      <c r="M82" s="95" t="n">
        <v>35.5794</v>
      </c>
      <c r="N82" s="95" t="n">
        <v>41.678</v>
      </c>
      <c r="O82" s="95" t="n">
        <v>41.462</v>
      </c>
      <c r="P82" s="95"/>
      <c r="Q82" s="95"/>
      <c r="R82" s="95" t="n">
        <v>1.847</v>
      </c>
      <c r="S82" s="95" t="n">
        <v>3879.36</v>
      </c>
      <c r="T82" s="95" t="n">
        <v>37.0698</v>
      </c>
      <c r="U82" s="95" t="n">
        <v>0</v>
      </c>
      <c r="V82" s="95" t="n">
        <v>0</v>
      </c>
      <c r="W82" s="95" t="n">
        <v>162.69</v>
      </c>
      <c r="X82" s="95" t="n">
        <v>35.5769</v>
      </c>
      <c r="Y82" s="95" t="n">
        <v>458.973</v>
      </c>
      <c r="Z82" s="95" t="n">
        <v>35.9665</v>
      </c>
      <c r="AA82" s="95" t="n">
        <v>86.083</v>
      </c>
      <c r="AB82" s="95" t="n">
        <v>35.4756</v>
      </c>
      <c r="AC82" s="95" t="n">
        <v>65.242</v>
      </c>
      <c r="AD82" s="95" t="n">
        <v>35.4377</v>
      </c>
      <c r="AE82" s="95" t="n">
        <v>0</v>
      </c>
      <c r="AF82" s="95" t="n">
        <v>0</v>
      </c>
      <c r="AG82" s="95" t="n">
        <f aca="false">P82/3600</f>
        <v>0</v>
      </c>
      <c r="AH82" s="93"/>
      <c r="AI82" s="95" t="n">
        <v>155.9232</v>
      </c>
      <c r="AJ82" s="95" t="n">
        <v>35.2799</v>
      </c>
      <c r="AK82" s="95" t="n">
        <v>41.5262</v>
      </c>
      <c r="AL82" s="95" t="n">
        <v>41.3188</v>
      </c>
      <c r="AM82" s="95"/>
      <c r="AN82" s="95"/>
      <c r="AO82" s="95" t="n">
        <v>1.775</v>
      </c>
      <c r="AP82" s="95" t="n">
        <v>3879.36</v>
      </c>
      <c r="AQ82" s="95" t="n">
        <v>37.0698</v>
      </c>
      <c r="AR82" s="95" t="n">
        <v>0</v>
      </c>
      <c r="AS82" s="95" t="n">
        <v>0</v>
      </c>
      <c r="AT82" s="95" t="n">
        <v>149.707</v>
      </c>
      <c r="AU82" s="95" t="n">
        <v>35.2769</v>
      </c>
      <c r="AV82" s="95" t="n">
        <v>416.666</v>
      </c>
      <c r="AW82" s="95" t="n">
        <v>35.6476</v>
      </c>
      <c r="AX82" s="95" t="n">
        <v>81.827</v>
      </c>
      <c r="AY82" s="95" t="n">
        <v>35.1812</v>
      </c>
      <c r="AZ82" s="95" t="n">
        <v>62.6</v>
      </c>
      <c r="BA82" s="95" t="n">
        <v>35.1454</v>
      </c>
      <c r="BB82" s="95" t="n">
        <v>0</v>
      </c>
      <c r="BC82" s="95" t="n">
        <v>0</v>
      </c>
      <c r="BD82" s="95" t="n">
        <f aca="false">AM82/3600</f>
        <v>0</v>
      </c>
      <c r="BE82" s="93"/>
      <c r="BF82" s="93"/>
      <c r="BG82" s="93"/>
      <c r="BH82" s="123" t="n">
        <f aca="false">AO82/R82</f>
        <v>0.961017866811045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0.980970797918981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0.99577320665169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0932086202467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0.975836458855039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0.990796227554091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0</v>
      </c>
      <c r="AH89" s="107"/>
      <c r="AI89" s="107"/>
      <c r="AJ89" s="107"/>
      <c r="AK89" s="107"/>
      <c r="AL89" s="107"/>
      <c r="AM89" s="107"/>
      <c r="AN89" s="107" t="e">
        <f aca="false">GEOMEAN(AN19:AN82)</f>
        <v>#NUM!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0</v>
      </c>
    </row>
    <row r="90" customFormat="false" ht="11.25" hidden="false" customHeight="false" outlineLevel="0" collapsed="false">
      <c r="B90" s="76" t="s">
        <v>78</v>
      </c>
      <c r="AM90" s="117"/>
      <c r="AN90" s="117" t="e">
        <f aca="false">AN89/Q89</f>
        <v>#NUM!</v>
      </c>
      <c r="AO90" s="117"/>
      <c r="BD90" s="117" t="e">
        <f aca="false">BD89/AG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0</v>
      </c>
      <c r="AM91" s="106"/>
      <c r="AN91" s="106" t="n">
        <f aca="false">SUM(AN19:AN82)/3600</f>
        <v>0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BE3:BO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BE19:BO22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BE19:BO22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BE23:BO26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conditionalFormatting sqref="BE23:BO26">
    <cfRule type="cellIs" priority="17" operator="between" aboveAverage="0" equalAverage="0" bottom="0" percent="0" rank="0" text="" dxfId="36">
      <formula>-1</formula>
      <formula>1</formula>
    </cfRule>
    <cfRule type="cellIs" priority="18" operator="lessThan" aboveAverage="0" equalAverage="0" bottom="0" percent="0" rank="0" text="" dxfId="37">
      <formula>-3</formula>
    </cfRule>
    <cfRule type="cellIs" priority="19" operator="greaterThan" aboveAverage="0" equalAverage="0" bottom="0" percent="0" rank="0" text="" dxfId="38">
      <formula>3</formula>
    </cfRule>
  </conditionalFormatting>
  <conditionalFormatting sqref="BE27:BO30">
    <cfRule type="cellIs" priority="20" operator="between" aboveAverage="0" equalAverage="0" bottom="0" percent="0" rank="0" text="" dxfId="39">
      <formula>-1</formula>
      <formula>1</formula>
    </cfRule>
    <cfRule type="cellIs" priority="21" operator="lessThan" aboveAverage="0" equalAverage="0" bottom="0" percent="0" rank="0" text="" dxfId="40">
      <formula>-3</formula>
    </cfRule>
    <cfRule type="cellIs" priority="22" operator="greaterThan" aboveAverage="0" equalAverage="0" bottom="0" percent="0" rank="0" text="" dxfId="41">
      <formula>3</formula>
    </cfRule>
  </conditionalFormatting>
  <conditionalFormatting sqref="BE27:BO30">
    <cfRule type="cellIs" priority="23" operator="between" aboveAverage="0" equalAverage="0" bottom="0" percent="0" rank="0" text="" dxfId="42">
      <formula>-1</formula>
      <formula>1</formula>
    </cfRule>
    <cfRule type="cellIs" priority="24" operator="lessThan" aboveAverage="0" equalAverage="0" bottom="0" percent="0" rank="0" text="" dxfId="43">
      <formula>-3</formula>
    </cfRule>
    <cfRule type="cellIs" priority="25" operator="greaterThan" aboveAverage="0" equalAverage="0" bottom="0" percent="0" rank="0" text="" dxfId="44">
      <formula>3</formula>
    </cfRule>
  </conditionalFormatting>
  <conditionalFormatting sqref="BE31:BO34">
    <cfRule type="cellIs" priority="26" operator="between" aboveAverage="0" equalAverage="0" bottom="0" percent="0" rank="0" text="" dxfId="45">
      <formula>-1</formula>
      <formula>1</formula>
    </cfRule>
    <cfRule type="cellIs" priority="27" operator="lessThan" aboveAverage="0" equalAverage="0" bottom="0" percent="0" rank="0" text="" dxfId="46">
      <formula>-3</formula>
    </cfRule>
    <cfRule type="cellIs" priority="28" operator="greaterThan" aboveAverage="0" equalAverage="0" bottom="0" percent="0" rank="0" text="" dxfId="47">
      <formula>3</formula>
    </cfRule>
  </conditionalFormatting>
  <conditionalFormatting sqref="BE31:BO34">
    <cfRule type="cellIs" priority="29" operator="between" aboveAverage="0" equalAverage="0" bottom="0" percent="0" rank="0" text="" dxfId="48">
      <formula>-1</formula>
      <formula>1</formula>
    </cfRule>
    <cfRule type="cellIs" priority="30" operator="lessThan" aboveAverage="0" equalAverage="0" bottom="0" percent="0" rank="0" text="" dxfId="49">
      <formula>-3</formula>
    </cfRule>
    <cfRule type="cellIs" priority="31" operator="greaterThan" aboveAverage="0" equalAverage="0" bottom="0" percent="0" rank="0" text="" dxfId="50">
      <formula>3</formula>
    </cfRule>
  </conditionalFormatting>
  <conditionalFormatting sqref="BE35:BO38">
    <cfRule type="cellIs" priority="32" operator="between" aboveAverage="0" equalAverage="0" bottom="0" percent="0" rank="0" text="" dxfId="51">
      <formula>-1</formula>
      <formula>1</formula>
    </cfRule>
    <cfRule type="cellIs" priority="33" operator="lessThan" aboveAverage="0" equalAverage="0" bottom="0" percent="0" rank="0" text="" dxfId="52">
      <formula>-3</formula>
    </cfRule>
    <cfRule type="cellIs" priority="34" operator="greaterThan" aboveAverage="0" equalAverage="0" bottom="0" percent="0" rank="0" text="" dxfId="53">
      <formula>3</formula>
    </cfRule>
  </conditionalFormatting>
  <conditionalFormatting sqref="BE35:BO38">
    <cfRule type="cellIs" priority="35" operator="between" aboveAverage="0" equalAverage="0" bottom="0" percent="0" rank="0" text="" dxfId="54">
      <formula>-1</formula>
      <formula>1</formula>
    </cfRule>
    <cfRule type="cellIs" priority="36" operator="lessThan" aboveAverage="0" equalAverage="0" bottom="0" percent="0" rank="0" text="" dxfId="55">
      <formula>-3</formula>
    </cfRule>
    <cfRule type="cellIs" priority="37" operator="greaterThan" aboveAverage="0" equalAverage="0" bottom="0" percent="0" rank="0" text="" dxfId="56">
      <formula>3</formula>
    </cfRule>
  </conditionalFormatting>
  <conditionalFormatting sqref="BE39:BO42">
    <cfRule type="cellIs" priority="38" operator="between" aboveAverage="0" equalAverage="0" bottom="0" percent="0" rank="0" text="" dxfId="57">
      <formula>-1</formula>
      <formula>1</formula>
    </cfRule>
    <cfRule type="cellIs" priority="39" operator="lessThan" aboveAverage="0" equalAverage="0" bottom="0" percent="0" rank="0" text="" dxfId="58">
      <formula>-3</formula>
    </cfRule>
    <cfRule type="cellIs" priority="40" operator="greaterThan" aboveAverage="0" equalAverage="0" bottom="0" percent="0" rank="0" text="" dxfId="59">
      <formula>3</formula>
    </cfRule>
  </conditionalFormatting>
  <conditionalFormatting sqref="BE39:BO42">
    <cfRule type="cellIs" priority="41" operator="between" aboveAverage="0" equalAverage="0" bottom="0" percent="0" rank="0" text="" dxfId="60">
      <formula>-1</formula>
      <formula>1</formula>
    </cfRule>
    <cfRule type="cellIs" priority="42" operator="lessThan" aboveAverage="0" equalAverage="0" bottom="0" percent="0" rank="0" text="" dxfId="61">
      <formula>-3</formula>
    </cfRule>
    <cfRule type="cellIs" priority="43" operator="greaterThan" aboveAverage="0" equalAverage="0" bottom="0" percent="0" rank="0" text="" dxfId="62">
      <formula>3</formula>
    </cfRule>
  </conditionalFormatting>
  <conditionalFormatting sqref="BE43:BO46">
    <cfRule type="cellIs" priority="44" operator="between" aboveAverage="0" equalAverage="0" bottom="0" percent="0" rank="0" text="" dxfId="63">
      <formula>-1</formula>
      <formula>1</formula>
    </cfRule>
    <cfRule type="cellIs" priority="45" operator="lessThan" aboveAverage="0" equalAverage="0" bottom="0" percent="0" rank="0" text="" dxfId="64">
      <formula>-3</formula>
    </cfRule>
    <cfRule type="cellIs" priority="46" operator="greaterThan" aboveAverage="0" equalAverage="0" bottom="0" percent="0" rank="0" text="" dxfId="65">
      <formula>3</formula>
    </cfRule>
  </conditionalFormatting>
  <conditionalFormatting sqref="BE43:BO46">
    <cfRule type="cellIs" priority="47" operator="between" aboveAverage="0" equalAverage="0" bottom="0" percent="0" rank="0" text="" dxfId="66">
      <formula>-1</formula>
      <formula>1</formula>
    </cfRule>
    <cfRule type="cellIs" priority="48" operator="lessThan" aboveAverage="0" equalAverage="0" bottom="0" percent="0" rank="0" text="" dxfId="67">
      <formula>-3</formula>
    </cfRule>
    <cfRule type="cellIs" priority="49" operator="greaterThan" aboveAverage="0" equalAverage="0" bottom="0" percent="0" rank="0" text="" dxfId="68">
      <formula>3</formula>
    </cfRule>
  </conditionalFormatting>
  <conditionalFormatting sqref="BE47:BO50">
    <cfRule type="cellIs" priority="50" operator="between" aboveAverage="0" equalAverage="0" bottom="0" percent="0" rank="0" text="" dxfId="69">
      <formula>-1</formula>
      <formula>1</formula>
    </cfRule>
    <cfRule type="cellIs" priority="51" operator="lessThan" aboveAverage="0" equalAverage="0" bottom="0" percent="0" rank="0" text="" dxfId="70">
      <formula>-3</formula>
    </cfRule>
    <cfRule type="cellIs" priority="52" operator="greaterThan" aboveAverage="0" equalAverage="0" bottom="0" percent="0" rank="0" text="" dxfId="71">
      <formula>3</formula>
    </cfRule>
  </conditionalFormatting>
  <conditionalFormatting sqref="BE47:BO50">
    <cfRule type="cellIs" priority="53" operator="between" aboveAverage="0" equalAverage="0" bottom="0" percent="0" rank="0" text="" dxfId="72">
      <formula>-1</formula>
      <formula>1</formula>
    </cfRule>
    <cfRule type="cellIs" priority="54" operator="lessThan" aboveAverage="0" equalAverage="0" bottom="0" percent="0" rank="0" text="" dxfId="73">
      <formula>-3</formula>
    </cfRule>
    <cfRule type="cellIs" priority="55" operator="greaterThan" aboveAverage="0" equalAverage="0" bottom="0" percent="0" rank="0" text="" dxfId="74">
      <formula>3</formula>
    </cfRule>
  </conditionalFormatting>
  <conditionalFormatting sqref="BE51:BO54">
    <cfRule type="cellIs" priority="56" operator="between" aboveAverage="0" equalAverage="0" bottom="0" percent="0" rank="0" text="" dxfId="75">
      <formula>-1</formula>
      <formula>1</formula>
    </cfRule>
    <cfRule type="cellIs" priority="57" operator="lessThan" aboveAverage="0" equalAverage="0" bottom="0" percent="0" rank="0" text="" dxfId="76">
      <formula>-3</formula>
    </cfRule>
    <cfRule type="cellIs" priority="58" operator="greaterThan" aboveAverage="0" equalAverage="0" bottom="0" percent="0" rank="0" text="" dxfId="77">
      <formula>3</formula>
    </cfRule>
  </conditionalFormatting>
  <conditionalFormatting sqref="BE51:BO54">
    <cfRule type="cellIs" priority="59" operator="between" aboveAverage="0" equalAverage="0" bottom="0" percent="0" rank="0" text="" dxfId="78">
      <formula>-1</formula>
      <formula>1</formula>
    </cfRule>
    <cfRule type="cellIs" priority="60" operator="lessThan" aboveAverage="0" equalAverage="0" bottom="0" percent="0" rank="0" text="" dxfId="79">
      <formula>-3</formula>
    </cfRule>
    <cfRule type="cellIs" priority="61" operator="greaterThan" aboveAverage="0" equalAverage="0" bottom="0" percent="0" rank="0" text="" dxfId="80">
      <formula>3</formula>
    </cfRule>
  </conditionalFormatting>
  <conditionalFormatting sqref="BE55:BO58">
    <cfRule type="cellIs" priority="62" operator="between" aboveAverage="0" equalAverage="0" bottom="0" percent="0" rank="0" text="" dxfId="81">
      <formula>-1</formula>
      <formula>1</formula>
    </cfRule>
    <cfRule type="cellIs" priority="63" operator="lessThan" aboveAverage="0" equalAverage="0" bottom="0" percent="0" rank="0" text="" dxfId="82">
      <formula>-3</formula>
    </cfRule>
    <cfRule type="cellIs" priority="64" operator="greaterThan" aboveAverage="0" equalAverage="0" bottom="0" percent="0" rank="0" text="" dxfId="83">
      <formula>3</formula>
    </cfRule>
  </conditionalFormatting>
  <conditionalFormatting sqref="BE55:BO58">
    <cfRule type="cellIs" priority="65" operator="between" aboveAverage="0" equalAverage="0" bottom="0" percent="0" rank="0" text="" dxfId="84">
      <formula>-1</formula>
      <formula>1</formula>
    </cfRule>
    <cfRule type="cellIs" priority="66" operator="lessThan" aboveAverage="0" equalAverage="0" bottom="0" percent="0" rank="0" text="" dxfId="85">
      <formula>-3</formula>
    </cfRule>
    <cfRule type="cellIs" priority="67" operator="greaterThan" aboveAverage="0" equalAverage="0" bottom="0" percent="0" rank="0" text="" dxfId="86">
      <formula>3</formula>
    </cfRule>
  </conditionalFormatting>
  <conditionalFormatting sqref="BE59:BO62">
    <cfRule type="cellIs" priority="68" operator="between" aboveAverage="0" equalAverage="0" bottom="0" percent="0" rank="0" text="" dxfId="87">
      <formula>-1</formula>
      <formula>1</formula>
    </cfRule>
    <cfRule type="cellIs" priority="69" operator="lessThan" aboveAverage="0" equalAverage="0" bottom="0" percent="0" rank="0" text="" dxfId="88">
      <formula>-3</formula>
    </cfRule>
    <cfRule type="cellIs" priority="70" operator="greaterThan" aboveAverage="0" equalAverage="0" bottom="0" percent="0" rank="0" text="" dxfId="89">
      <formula>3</formula>
    </cfRule>
  </conditionalFormatting>
  <conditionalFormatting sqref="BE59:BO62">
    <cfRule type="cellIs" priority="71" operator="between" aboveAverage="0" equalAverage="0" bottom="0" percent="0" rank="0" text="" dxfId="90">
      <formula>-1</formula>
      <formula>1</formula>
    </cfRule>
    <cfRule type="cellIs" priority="72" operator="lessThan" aboveAverage="0" equalAverage="0" bottom="0" percent="0" rank="0" text="" dxfId="91">
      <formula>-3</formula>
    </cfRule>
    <cfRule type="cellIs" priority="73" operator="greaterThan" aboveAverage="0" equalAverage="0" bottom="0" percent="0" rank="0" text="" dxfId="92">
      <formula>3</formula>
    </cfRule>
  </conditionalFormatting>
  <conditionalFormatting sqref="BE63:BO66">
    <cfRule type="cellIs" priority="74" operator="between" aboveAverage="0" equalAverage="0" bottom="0" percent="0" rank="0" text="" dxfId="93">
      <formula>-1</formula>
      <formula>1</formula>
    </cfRule>
    <cfRule type="cellIs" priority="75" operator="lessThan" aboveAverage="0" equalAverage="0" bottom="0" percent="0" rank="0" text="" dxfId="94">
      <formula>-3</formula>
    </cfRule>
    <cfRule type="cellIs" priority="76" operator="greaterThan" aboveAverage="0" equalAverage="0" bottom="0" percent="0" rank="0" text="" dxfId="95">
      <formula>3</formula>
    </cfRule>
  </conditionalFormatting>
  <conditionalFormatting sqref="BE63:BO66">
    <cfRule type="cellIs" priority="77" operator="between" aboveAverage="0" equalAverage="0" bottom="0" percent="0" rank="0" text="" dxfId="96">
      <formula>-1</formula>
      <formula>1</formula>
    </cfRule>
    <cfRule type="cellIs" priority="78" operator="lessThan" aboveAverage="0" equalAverage="0" bottom="0" percent="0" rank="0" text="" dxfId="97">
      <formula>-3</formula>
    </cfRule>
    <cfRule type="cellIs" priority="79" operator="greaterThan" aboveAverage="0" equalAverage="0" bottom="0" percent="0" rank="0" text="" dxfId="98">
      <formula>3</formula>
    </cfRule>
  </conditionalFormatting>
  <conditionalFormatting sqref="BE67:BO70">
    <cfRule type="cellIs" priority="80" operator="between" aboveAverage="0" equalAverage="0" bottom="0" percent="0" rank="0" text="" dxfId="99">
      <formula>-1</formula>
      <formula>1</formula>
    </cfRule>
    <cfRule type="cellIs" priority="81" operator="lessThan" aboveAverage="0" equalAverage="0" bottom="0" percent="0" rank="0" text="" dxfId="100">
      <formula>-3</formula>
    </cfRule>
    <cfRule type="cellIs" priority="82" operator="greaterThan" aboveAverage="0" equalAverage="0" bottom="0" percent="0" rank="0" text="" dxfId="101">
      <formula>3</formula>
    </cfRule>
  </conditionalFormatting>
  <conditionalFormatting sqref="BE67:BO70">
    <cfRule type="cellIs" priority="83" operator="between" aboveAverage="0" equalAverage="0" bottom="0" percent="0" rank="0" text="" dxfId="102">
      <formula>-1</formula>
      <formula>1</formula>
    </cfRule>
    <cfRule type="cellIs" priority="84" operator="lessThan" aboveAverage="0" equalAverage="0" bottom="0" percent="0" rank="0" text="" dxfId="103">
      <formula>-3</formula>
    </cfRule>
    <cfRule type="cellIs" priority="85" operator="greaterThan" aboveAverage="0" equalAverage="0" bottom="0" percent="0" rank="0" text="" dxfId="104">
      <formula>3</formula>
    </cfRule>
  </conditionalFormatting>
  <conditionalFormatting sqref="BE71:BO74">
    <cfRule type="cellIs" priority="86" operator="between" aboveAverage="0" equalAverage="0" bottom="0" percent="0" rank="0" text="" dxfId="105">
      <formula>-1</formula>
      <formula>1</formula>
    </cfRule>
    <cfRule type="cellIs" priority="87" operator="lessThan" aboveAverage="0" equalAverage="0" bottom="0" percent="0" rank="0" text="" dxfId="106">
      <formula>-3</formula>
    </cfRule>
    <cfRule type="cellIs" priority="88" operator="greaterThan" aboveAverage="0" equalAverage="0" bottom="0" percent="0" rank="0" text="" dxfId="107">
      <formula>3</formula>
    </cfRule>
  </conditionalFormatting>
  <conditionalFormatting sqref="BE71:BO74">
    <cfRule type="cellIs" priority="89" operator="between" aboveAverage="0" equalAverage="0" bottom="0" percent="0" rank="0" text="" dxfId="108">
      <formula>-1</formula>
      <formula>1</formula>
    </cfRule>
    <cfRule type="cellIs" priority="90" operator="lessThan" aboveAverage="0" equalAverage="0" bottom="0" percent="0" rank="0" text="" dxfId="109">
      <formula>-3</formula>
    </cfRule>
    <cfRule type="cellIs" priority="91" operator="greaterThan" aboveAverage="0" equalAverage="0" bottom="0" percent="0" rank="0" text="" dxfId="110">
      <formula>3</formula>
    </cfRule>
  </conditionalFormatting>
  <conditionalFormatting sqref="BE75:BO78">
    <cfRule type="cellIs" priority="92" operator="between" aboveAverage="0" equalAverage="0" bottom="0" percent="0" rank="0" text="" dxfId="111">
      <formula>-1</formula>
      <formula>1</formula>
    </cfRule>
    <cfRule type="cellIs" priority="93" operator="lessThan" aboveAverage="0" equalAverage="0" bottom="0" percent="0" rank="0" text="" dxfId="112">
      <formula>-3</formula>
    </cfRule>
    <cfRule type="cellIs" priority="94" operator="greaterThan" aboveAverage="0" equalAverage="0" bottom="0" percent="0" rank="0" text="" dxfId="113">
      <formula>3</formula>
    </cfRule>
  </conditionalFormatting>
  <conditionalFormatting sqref="BE75:BO78">
    <cfRule type="cellIs" priority="95" operator="between" aboveAverage="0" equalAverage="0" bottom="0" percent="0" rank="0" text="" dxfId="114">
      <formula>-1</formula>
      <formula>1</formula>
    </cfRule>
    <cfRule type="cellIs" priority="96" operator="lessThan" aboveAverage="0" equalAverage="0" bottom="0" percent="0" rank="0" text="" dxfId="115">
      <formula>-3</formula>
    </cfRule>
    <cfRule type="cellIs" priority="97" operator="greaterThan" aboveAverage="0" equalAverage="0" bottom="0" percent="0" rank="0" text="" dxfId="116">
      <formula>3</formula>
    </cfRule>
  </conditionalFormatting>
  <conditionalFormatting sqref="BE79:BO82">
    <cfRule type="cellIs" priority="98" operator="between" aboveAverage="0" equalAverage="0" bottom="0" percent="0" rank="0" text="" dxfId="117">
      <formula>-1</formula>
      <formula>1</formula>
    </cfRule>
    <cfRule type="cellIs" priority="99" operator="lessThan" aboveAverage="0" equalAverage="0" bottom="0" percent="0" rank="0" text="" dxfId="118">
      <formula>-3</formula>
    </cfRule>
    <cfRule type="cellIs" priority="100" operator="greaterThan" aboveAverage="0" equalAverage="0" bottom="0" percent="0" rank="0" text="" dxfId="119">
      <formula>3</formula>
    </cfRule>
  </conditionalFormatting>
  <conditionalFormatting sqref="BE79:BO82">
    <cfRule type="cellIs" priority="101" operator="between" aboveAverage="0" equalAverage="0" bottom="0" percent="0" rank="0" text="" dxfId="120">
      <formula>-1</formula>
      <formula>1</formula>
    </cfRule>
    <cfRule type="cellIs" priority="102" operator="lessThan" aboveAverage="0" equalAverage="0" bottom="0" percent="0" rank="0" text="" dxfId="121">
      <formula>-3</formula>
    </cfRule>
    <cfRule type="cellIs" priority="103" operator="greaterThan" aboveAverage="0" equalAverage="0" bottom="0" percent="0" rank="0" text="" dxfId="12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9" activeCellId="0" sqref="AM19:AN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7" min="16" style="76" width="9.14"/>
    <col collapsed="false" customWidth="true" hidden="true" outlineLevel="0" max="33" min="18" style="76" width="9.06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40" min="40" style="76" width="9.14"/>
    <col collapsed="false" customWidth="true" hidden="true" outlineLevel="0" max="56" min="41" style="76" width="9.06"/>
    <col collapsed="false" customWidth="false" hidden="false" outlineLevel="0" max="59" min="57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737.3504</v>
      </c>
      <c r="E19" s="88" t="n">
        <f aca="false">N19</f>
        <v>43.1705</v>
      </c>
      <c r="F19" s="88" t="n">
        <f aca="false">L19</f>
        <v>5737.3504</v>
      </c>
      <c r="G19" s="88" t="n">
        <f aca="false">O19</f>
        <v>44.6587</v>
      </c>
      <c r="H19" s="88" t="n">
        <f aca="false">AI19</f>
        <v>5155.7248</v>
      </c>
      <c r="I19" s="88" t="n">
        <f aca="false">AK19</f>
        <v>42.9728</v>
      </c>
      <c r="J19" s="88" t="n">
        <f aca="false">AI19</f>
        <v>5155.7248</v>
      </c>
      <c r="K19" s="88" t="n">
        <f aca="false">AL19</f>
        <v>44.4097</v>
      </c>
      <c r="L19" s="89" t="n">
        <v>5737.3504</v>
      </c>
      <c r="M19" s="89" t="n">
        <v>41.5651</v>
      </c>
      <c r="N19" s="89" t="n">
        <v>43.1705</v>
      </c>
      <c r="O19" s="89" t="n">
        <v>44.6587</v>
      </c>
      <c r="P19" s="89"/>
      <c r="Q19" s="121"/>
      <c r="R19" s="121" t="n">
        <v>0.958</v>
      </c>
      <c r="S19" s="121" t="n">
        <v>19162.368</v>
      </c>
      <c r="T19" s="121" t="n">
        <v>43.16</v>
      </c>
      <c r="U19" s="121" t="n">
        <v>0</v>
      </c>
      <c r="V19" s="121" t="n">
        <v>0</v>
      </c>
      <c r="W19" s="121" t="n">
        <v>5681.179</v>
      </c>
      <c r="X19" s="121" t="n">
        <v>41.5584</v>
      </c>
      <c r="Y19" s="121" t="n">
        <v>10295.99</v>
      </c>
      <c r="Z19" s="121" t="n">
        <v>42.1753</v>
      </c>
      <c r="AA19" s="121" t="n">
        <v>5200.243</v>
      </c>
      <c r="AB19" s="121" t="n">
        <v>41.5286</v>
      </c>
      <c r="AC19" s="121" t="n">
        <v>3726.584</v>
      </c>
      <c r="AD19" s="121" t="n">
        <v>41.2783</v>
      </c>
      <c r="AE19" s="121" t="n">
        <v>0</v>
      </c>
      <c r="AF19" s="121" t="n">
        <v>0</v>
      </c>
      <c r="AG19" s="89" t="n">
        <f aca="false">P19/3600</f>
        <v>0</v>
      </c>
      <c r="AH19" s="90"/>
      <c r="AI19" s="89" t="n">
        <v>5155.7248</v>
      </c>
      <c r="AJ19" s="89" t="n">
        <v>41.3321</v>
      </c>
      <c r="AK19" s="89" t="n">
        <v>42.9728</v>
      </c>
      <c r="AL19" s="89" t="n">
        <v>44.4097</v>
      </c>
      <c r="AM19" s="89"/>
      <c r="AN19" s="121"/>
      <c r="AO19" s="121" t="n">
        <v>0.959</v>
      </c>
      <c r="AP19" s="121" t="n">
        <v>19162.368</v>
      </c>
      <c r="AQ19" s="121" t="n">
        <v>43.16</v>
      </c>
      <c r="AR19" s="121" t="n">
        <v>0</v>
      </c>
      <c r="AS19" s="121" t="n">
        <v>0</v>
      </c>
      <c r="AT19" s="121" t="n">
        <v>5097.12</v>
      </c>
      <c r="AU19" s="121" t="n">
        <v>41.3245</v>
      </c>
      <c r="AV19" s="121" t="n">
        <v>9149.126</v>
      </c>
      <c r="AW19" s="121" t="n">
        <v>41.9186</v>
      </c>
      <c r="AX19" s="121" t="n">
        <v>4650.477</v>
      </c>
      <c r="AY19" s="121" t="n">
        <v>41.2882</v>
      </c>
      <c r="AZ19" s="121" t="n">
        <v>3411.648</v>
      </c>
      <c r="BA19" s="121" t="n">
        <v>41.0608</v>
      </c>
      <c r="BB19" s="121" t="n">
        <v>0</v>
      </c>
      <c r="BC19" s="121" t="n">
        <v>0</v>
      </c>
      <c r="BD19" s="89" t="n">
        <f aca="false">AM19/3600</f>
        <v>0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.00104384133612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654.0552</v>
      </c>
      <c r="E20" s="88" t="n">
        <f aca="false">N20</f>
        <v>41.6393</v>
      </c>
      <c r="F20" s="88" t="n">
        <f aca="false">L20</f>
        <v>2654.0552</v>
      </c>
      <c r="G20" s="88" t="n">
        <f aca="false">O20</f>
        <v>42.8268</v>
      </c>
      <c r="H20" s="88" t="n">
        <f aca="false">AI20</f>
        <v>2450.0896</v>
      </c>
      <c r="I20" s="88" t="n">
        <f aca="false">AK20</f>
        <v>41.4993</v>
      </c>
      <c r="J20" s="88" t="n">
        <f aca="false">AI20</f>
        <v>2450.0896</v>
      </c>
      <c r="K20" s="88" t="n">
        <f aca="false">AL20</f>
        <v>42.6722</v>
      </c>
      <c r="L20" s="89" t="n">
        <v>2654.0552</v>
      </c>
      <c r="M20" s="89" t="n">
        <v>39.5063</v>
      </c>
      <c r="N20" s="89" t="n">
        <v>41.6393</v>
      </c>
      <c r="O20" s="89" t="n">
        <v>42.8268</v>
      </c>
      <c r="P20" s="89"/>
      <c r="Q20" s="121"/>
      <c r="R20" s="121" t="n">
        <v>1.233</v>
      </c>
      <c r="S20" s="121" t="n">
        <v>11116.8</v>
      </c>
      <c r="T20" s="121" t="n">
        <v>41.8743</v>
      </c>
      <c r="U20" s="121" t="n">
        <v>0</v>
      </c>
      <c r="V20" s="121" t="n">
        <v>0</v>
      </c>
      <c r="W20" s="121" t="n">
        <v>2618.646</v>
      </c>
      <c r="X20" s="121" t="n">
        <v>39.4964</v>
      </c>
      <c r="Y20" s="121" t="n">
        <v>5410.851</v>
      </c>
      <c r="Z20" s="121" t="n">
        <v>40.4301</v>
      </c>
      <c r="AA20" s="121" t="n">
        <v>2167.44</v>
      </c>
      <c r="AB20" s="121" t="n">
        <v>39.3749</v>
      </c>
      <c r="AC20" s="121" t="n">
        <v>1518.965</v>
      </c>
      <c r="AD20" s="121" t="n">
        <v>39.1101</v>
      </c>
      <c r="AE20" s="121" t="n">
        <v>0</v>
      </c>
      <c r="AF20" s="121" t="n">
        <v>0</v>
      </c>
      <c r="AG20" s="89" t="n">
        <f aca="false">P20/3600</f>
        <v>0</v>
      </c>
      <c r="AH20" s="90"/>
      <c r="AI20" s="89" t="n">
        <v>2450.0896</v>
      </c>
      <c r="AJ20" s="89" t="n">
        <v>39.2859</v>
      </c>
      <c r="AK20" s="89" t="n">
        <v>41.4993</v>
      </c>
      <c r="AL20" s="89" t="n">
        <v>42.6722</v>
      </c>
      <c r="AM20" s="89"/>
      <c r="AN20" s="121"/>
      <c r="AO20" s="121" t="n">
        <v>1.206</v>
      </c>
      <c r="AP20" s="121" t="n">
        <v>11116.8</v>
      </c>
      <c r="AQ20" s="121" t="n">
        <v>41.8743</v>
      </c>
      <c r="AR20" s="121" t="n">
        <v>0</v>
      </c>
      <c r="AS20" s="121" t="n">
        <v>0</v>
      </c>
      <c r="AT20" s="121" t="n">
        <v>2413.827</v>
      </c>
      <c r="AU20" s="121" t="n">
        <v>39.2751</v>
      </c>
      <c r="AV20" s="121" t="n">
        <v>4902.461</v>
      </c>
      <c r="AW20" s="121" t="n">
        <v>40.1481</v>
      </c>
      <c r="AX20" s="121" t="n">
        <v>2017.149</v>
      </c>
      <c r="AY20" s="121" t="n">
        <v>39.1611</v>
      </c>
      <c r="AZ20" s="121" t="n">
        <v>1440.374</v>
      </c>
      <c r="BA20" s="121" t="n">
        <v>38.9172</v>
      </c>
      <c r="BB20" s="121" t="n">
        <v>0</v>
      </c>
      <c r="BC20" s="121" t="n">
        <v>0</v>
      </c>
      <c r="BD20" s="89" t="n">
        <f aca="false">AM20/3600</f>
        <v>0</v>
      </c>
      <c r="BE20" s="90"/>
      <c r="BF20" s="90"/>
      <c r="BG20" s="90"/>
      <c r="BH20" s="122" t="n">
        <f aca="false">AO20/R20</f>
        <v>0.978102189781022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66.8376</v>
      </c>
      <c r="E21" s="88" t="n">
        <f aca="false">N21</f>
        <v>40.2917</v>
      </c>
      <c r="F21" s="88" t="n">
        <f aca="false">L21</f>
        <v>1266.8376</v>
      </c>
      <c r="G21" s="88" t="n">
        <f aca="false">O21</f>
        <v>41.4378</v>
      </c>
      <c r="H21" s="88" t="n">
        <f aca="false">AI21</f>
        <v>1183.048</v>
      </c>
      <c r="I21" s="88" t="n">
        <f aca="false">AK21</f>
        <v>40.1722</v>
      </c>
      <c r="J21" s="88" t="n">
        <f aca="false">AI21</f>
        <v>1183.048</v>
      </c>
      <c r="K21" s="88" t="n">
        <f aca="false">AL21</f>
        <v>41.3278</v>
      </c>
      <c r="L21" s="89" t="n">
        <v>1266.8376</v>
      </c>
      <c r="M21" s="89" t="n">
        <v>37.017</v>
      </c>
      <c r="N21" s="89" t="n">
        <v>40.2917</v>
      </c>
      <c r="O21" s="89" t="n">
        <v>41.4378</v>
      </c>
      <c r="P21" s="89"/>
      <c r="Q21" s="121"/>
      <c r="R21" s="121" t="n">
        <v>1.569</v>
      </c>
      <c r="S21" s="121" t="n">
        <v>6732.096</v>
      </c>
      <c r="T21" s="121" t="n">
        <v>40.078</v>
      </c>
      <c r="U21" s="121" t="n">
        <v>0</v>
      </c>
      <c r="V21" s="121" t="n">
        <v>0</v>
      </c>
      <c r="W21" s="121" t="n">
        <v>1243.97</v>
      </c>
      <c r="X21" s="121" t="n">
        <v>37.0041</v>
      </c>
      <c r="Y21" s="121" t="n">
        <v>3012.57</v>
      </c>
      <c r="Z21" s="121" t="n">
        <v>38.3153</v>
      </c>
      <c r="AA21" s="121" t="n">
        <v>900.794</v>
      </c>
      <c r="AB21" s="121" t="n">
        <v>36.744</v>
      </c>
      <c r="AC21" s="121" t="n">
        <v>576.994</v>
      </c>
      <c r="AD21" s="121" t="n">
        <v>36.5043</v>
      </c>
      <c r="AE21" s="121" t="n">
        <v>0</v>
      </c>
      <c r="AF21" s="121" t="n">
        <v>0</v>
      </c>
      <c r="AG21" s="89" t="n">
        <f aca="false">P21/3600</f>
        <v>0</v>
      </c>
      <c r="AH21" s="90"/>
      <c r="AI21" s="89" t="n">
        <v>1183.048</v>
      </c>
      <c r="AJ21" s="89" t="n">
        <v>36.8058</v>
      </c>
      <c r="AK21" s="89" t="n">
        <v>40.1722</v>
      </c>
      <c r="AL21" s="89" t="n">
        <v>41.3278</v>
      </c>
      <c r="AM21" s="89"/>
      <c r="AN21" s="121"/>
      <c r="AO21" s="121" t="n">
        <v>1.506</v>
      </c>
      <c r="AP21" s="121" t="n">
        <v>6732.096</v>
      </c>
      <c r="AQ21" s="121" t="n">
        <v>40.078</v>
      </c>
      <c r="AR21" s="121" t="n">
        <v>0</v>
      </c>
      <c r="AS21" s="121" t="n">
        <v>0</v>
      </c>
      <c r="AT21" s="121" t="n">
        <v>1159.83</v>
      </c>
      <c r="AU21" s="121" t="n">
        <v>36.7921</v>
      </c>
      <c r="AV21" s="121" t="n">
        <v>2733.133</v>
      </c>
      <c r="AW21" s="121" t="n">
        <v>37.9855</v>
      </c>
      <c r="AX21" s="121" t="n">
        <v>866.73</v>
      </c>
      <c r="AY21" s="121" t="n">
        <v>36.5658</v>
      </c>
      <c r="AZ21" s="121" t="n">
        <v>566.165</v>
      </c>
      <c r="BA21" s="121" t="n">
        <v>36.336</v>
      </c>
      <c r="BB21" s="121" t="n">
        <v>0</v>
      </c>
      <c r="BC21" s="121" t="n">
        <v>0</v>
      </c>
      <c r="BD21" s="89" t="n">
        <f aca="false">AM21/3600</f>
        <v>0</v>
      </c>
      <c r="BE21" s="90"/>
      <c r="BF21" s="90"/>
      <c r="BG21" s="90"/>
      <c r="BH21" s="122" t="n">
        <f aca="false">AO21/R21</f>
        <v>0.959847036328872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614.1912</v>
      </c>
      <c r="E22" s="94" t="n">
        <f aca="false">N22</f>
        <v>39.1448</v>
      </c>
      <c r="F22" s="94" t="n">
        <f aca="false">L22</f>
        <v>614.1912</v>
      </c>
      <c r="G22" s="94" t="n">
        <f aca="false">O22</f>
        <v>40.4833</v>
      </c>
      <c r="H22" s="94" t="n">
        <f aca="false">AI22</f>
        <v>573.5544</v>
      </c>
      <c r="I22" s="94" t="n">
        <f aca="false">AK22</f>
        <v>38.9894</v>
      </c>
      <c r="J22" s="94" t="n">
        <f aca="false">AI22</f>
        <v>573.5544</v>
      </c>
      <c r="K22" s="94" t="n">
        <f aca="false">AL22</f>
        <v>40.3647</v>
      </c>
      <c r="L22" s="95" t="n">
        <v>614.1912</v>
      </c>
      <c r="M22" s="95" t="n">
        <v>34.4797</v>
      </c>
      <c r="N22" s="95" t="n">
        <v>39.1448</v>
      </c>
      <c r="O22" s="95" t="n">
        <v>40.4833</v>
      </c>
      <c r="P22" s="95"/>
      <c r="Q22" s="95"/>
      <c r="R22" s="95" t="n">
        <v>1.85</v>
      </c>
      <c r="S22" s="95" t="n">
        <v>4022.976</v>
      </c>
      <c r="T22" s="95" t="n">
        <v>37.6997</v>
      </c>
      <c r="U22" s="95" t="n">
        <v>0</v>
      </c>
      <c r="V22" s="95" t="n">
        <v>0</v>
      </c>
      <c r="W22" s="95" t="n">
        <v>599.928</v>
      </c>
      <c r="X22" s="95" t="n">
        <v>34.4662</v>
      </c>
      <c r="Y22" s="95" t="n">
        <v>1611.808</v>
      </c>
      <c r="Z22" s="95" t="n">
        <v>35.809</v>
      </c>
      <c r="AA22" s="95" t="n">
        <v>365.123</v>
      </c>
      <c r="AB22" s="95" t="n">
        <v>34.1127</v>
      </c>
      <c r="AC22" s="95" t="n">
        <v>239.917</v>
      </c>
      <c r="AD22" s="95" t="n">
        <v>33.9985</v>
      </c>
      <c r="AE22" s="95" t="n">
        <v>0</v>
      </c>
      <c r="AF22" s="95" t="n">
        <v>0</v>
      </c>
      <c r="AG22" s="95" t="n">
        <f aca="false">P22/3600</f>
        <v>0</v>
      </c>
      <c r="AH22" s="93"/>
      <c r="AI22" s="95" t="n">
        <v>573.5544</v>
      </c>
      <c r="AJ22" s="95" t="n">
        <v>34.2579</v>
      </c>
      <c r="AK22" s="95" t="n">
        <v>38.9894</v>
      </c>
      <c r="AL22" s="95" t="n">
        <v>40.3647</v>
      </c>
      <c r="AM22" s="95"/>
      <c r="AN22" s="95"/>
      <c r="AO22" s="95" t="n">
        <v>1.767</v>
      </c>
      <c r="AP22" s="95" t="n">
        <v>4022.976</v>
      </c>
      <c r="AQ22" s="95" t="n">
        <v>37.6997</v>
      </c>
      <c r="AR22" s="95" t="n">
        <v>0</v>
      </c>
      <c r="AS22" s="95" t="n">
        <v>0</v>
      </c>
      <c r="AT22" s="95" t="n">
        <v>559.122</v>
      </c>
      <c r="AU22" s="95" t="n">
        <v>34.2435</v>
      </c>
      <c r="AV22" s="95" t="n">
        <v>1457.971</v>
      </c>
      <c r="AW22" s="95" t="n">
        <v>35.4667</v>
      </c>
      <c r="AX22" s="95" t="n">
        <v>360.019</v>
      </c>
      <c r="AY22" s="95" t="n">
        <v>33.9357</v>
      </c>
      <c r="AZ22" s="95" t="n">
        <v>238.114</v>
      </c>
      <c r="BA22" s="95" t="n">
        <v>33.8146</v>
      </c>
      <c r="BB22" s="95" t="n">
        <v>0</v>
      </c>
      <c r="BC22" s="95" t="n">
        <v>0</v>
      </c>
      <c r="BD22" s="95" t="n">
        <f aca="false">AM22/3600</f>
        <v>0</v>
      </c>
      <c r="BE22" s="93"/>
      <c r="BF22" s="93"/>
      <c r="BG22" s="93"/>
      <c r="BH22" s="123" t="n">
        <f aca="false">AO22/R22</f>
        <v>0.955135135135135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624.4848</v>
      </c>
      <c r="E23" s="97" t="n">
        <f aca="false">N23</f>
        <v>41.9039</v>
      </c>
      <c r="F23" s="97" t="n">
        <f aca="false">L23</f>
        <v>8624.4848</v>
      </c>
      <c r="G23" s="97" t="n">
        <f aca="false">O23</f>
        <v>43.0024</v>
      </c>
      <c r="H23" s="97" t="n">
        <f aca="false">AI23</f>
        <v>7313.4584</v>
      </c>
      <c r="I23" s="97" t="n">
        <f aca="false">AK23</f>
        <v>41.5246</v>
      </c>
      <c r="J23" s="97" t="n">
        <f aca="false">AI23</f>
        <v>7313.4584</v>
      </c>
      <c r="K23" s="97" t="n">
        <f aca="false">AL23</f>
        <v>42.583</v>
      </c>
      <c r="L23" s="96" t="n">
        <v>8624.4848</v>
      </c>
      <c r="M23" s="96" t="n">
        <v>39.7722</v>
      </c>
      <c r="N23" s="96" t="n">
        <v>41.9039</v>
      </c>
      <c r="O23" s="96" t="n">
        <v>43.0024</v>
      </c>
      <c r="P23" s="96"/>
      <c r="Q23" s="121"/>
      <c r="R23" s="121" t="n">
        <v>1.067</v>
      </c>
      <c r="S23" s="121" t="n">
        <v>53593.728</v>
      </c>
      <c r="T23" s="121" t="n">
        <v>41.7992</v>
      </c>
      <c r="U23" s="121" t="n">
        <v>0</v>
      </c>
      <c r="V23" s="121" t="n">
        <v>0</v>
      </c>
      <c r="W23" s="121" t="n">
        <v>8436.329</v>
      </c>
      <c r="X23" s="121" t="n">
        <v>39.7637</v>
      </c>
      <c r="Y23" s="121" t="n">
        <v>18440.096</v>
      </c>
      <c r="Z23" s="121" t="n">
        <v>40.7464</v>
      </c>
      <c r="AA23" s="121" t="n">
        <v>7304.902</v>
      </c>
      <c r="AB23" s="121" t="n">
        <v>39.6626</v>
      </c>
      <c r="AC23" s="121" t="n">
        <v>4376.47</v>
      </c>
      <c r="AD23" s="121" t="n">
        <v>39.3398</v>
      </c>
      <c r="AE23" s="121" t="n">
        <v>0</v>
      </c>
      <c r="AF23" s="121" t="n">
        <v>0</v>
      </c>
      <c r="AG23" s="96" t="n">
        <f aca="false">P23/3600</f>
        <v>0</v>
      </c>
      <c r="AH23" s="98"/>
      <c r="AI23" s="96" t="n">
        <v>7313.4584</v>
      </c>
      <c r="AJ23" s="96" t="n">
        <v>39.2781</v>
      </c>
      <c r="AK23" s="96" t="n">
        <v>41.5246</v>
      </c>
      <c r="AL23" s="96" t="n">
        <v>42.583</v>
      </c>
      <c r="AM23" s="96"/>
      <c r="AN23" s="121"/>
      <c r="AO23" s="121" t="n">
        <v>1.096</v>
      </c>
      <c r="AP23" s="121" t="n">
        <v>53593.728</v>
      </c>
      <c r="AQ23" s="121" t="n">
        <v>41.7992</v>
      </c>
      <c r="AR23" s="121" t="n">
        <v>0</v>
      </c>
      <c r="AS23" s="121" t="n">
        <v>0</v>
      </c>
      <c r="AT23" s="121" t="n">
        <v>7119.817</v>
      </c>
      <c r="AU23" s="121" t="n">
        <v>39.2676</v>
      </c>
      <c r="AV23" s="121" t="n">
        <v>15862.09</v>
      </c>
      <c r="AW23" s="121" t="n">
        <v>40.1918</v>
      </c>
      <c r="AX23" s="121" t="n">
        <v>6025.878</v>
      </c>
      <c r="AY23" s="121" t="n">
        <v>39.1592</v>
      </c>
      <c r="AZ23" s="121" t="n">
        <v>3682.933</v>
      </c>
      <c r="BA23" s="121" t="n">
        <v>38.8807</v>
      </c>
      <c r="BB23" s="121" t="n">
        <v>0</v>
      </c>
      <c r="BC23" s="121" t="n">
        <v>0</v>
      </c>
      <c r="BD23" s="96" t="n">
        <f aca="false">AM23/3600</f>
        <v>0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02717900656045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94.112</v>
      </c>
      <c r="E24" s="88" t="n">
        <f aca="false">N24</f>
        <v>39.8649</v>
      </c>
      <c r="F24" s="88" t="n">
        <f aca="false">L24</f>
        <v>3494.112</v>
      </c>
      <c r="G24" s="88" t="n">
        <f aca="false">O24</f>
        <v>40.8248</v>
      </c>
      <c r="H24" s="88" t="n">
        <f aca="false">AI24</f>
        <v>3052.2536</v>
      </c>
      <c r="I24" s="88" t="n">
        <f aca="false">AK24</f>
        <v>39.5366</v>
      </c>
      <c r="J24" s="88" t="n">
        <f aca="false">AI24</f>
        <v>3052.2536</v>
      </c>
      <c r="K24" s="88" t="n">
        <f aca="false">AL24</f>
        <v>40.534</v>
      </c>
      <c r="L24" s="89" t="n">
        <v>3494.112</v>
      </c>
      <c r="M24" s="89" t="n">
        <v>36.8572</v>
      </c>
      <c r="N24" s="89" t="n">
        <v>39.8649</v>
      </c>
      <c r="O24" s="89" t="n">
        <v>40.8248</v>
      </c>
      <c r="P24" s="89"/>
      <c r="Q24" s="121"/>
      <c r="R24" s="121" t="n">
        <v>1.524</v>
      </c>
      <c r="S24" s="121" t="n">
        <v>29218.176</v>
      </c>
      <c r="T24" s="121" t="n">
        <v>38.8614</v>
      </c>
      <c r="U24" s="121" t="n">
        <v>0</v>
      </c>
      <c r="V24" s="121" t="n">
        <v>0</v>
      </c>
      <c r="W24" s="121" t="n">
        <v>3386.48</v>
      </c>
      <c r="X24" s="121" t="n">
        <v>36.8489</v>
      </c>
      <c r="Y24" s="121" t="n">
        <v>9044.374</v>
      </c>
      <c r="Z24" s="121" t="n">
        <v>37.778</v>
      </c>
      <c r="AA24" s="121" t="n">
        <v>2213.098</v>
      </c>
      <c r="AB24" s="121" t="n">
        <v>36.6597</v>
      </c>
      <c r="AC24" s="121" t="n">
        <v>1359.488</v>
      </c>
      <c r="AD24" s="121" t="n">
        <v>36.4956</v>
      </c>
      <c r="AE24" s="121" t="n">
        <v>0</v>
      </c>
      <c r="AF24" s="121" t="n">
        <v>0</v>
      </c>
      <c r="AG24" s="89" t="n">
        <f aca="false">P24/3600</f>
        <v>0</v>
      </c>
      <c r="AH24" s="90"/>
      <c r="AI24" s="89" t="n">
        <v>3052.2536</v>
      </c>
      <c r="AJ24" s="89" t="n">
        <v>36.4339</v>
      </c>
      <c r="AK24" s="89" t="n">
        <v>39.5366</v>
      </c>
      <c r="AL24" s="89" t="n">
        <v>40.534</v>
      </c>
      <c r="AM24" s="89"/>
      <c r="AN24" s="121"/>
      <c r="AO24" s="121" t="n">
        <v>1.492</v>
      </c>
      <c r="AP24" s="121" t="n">
        <v>29218.176</v>
      </c>
      <c r="AQ24" s="121" t="n">
        <v>38.8614</v>
      </c>
      <c r="AR24" s="121" t="n">
        <v>0</v>
      </c>
      <c r="AS24" s="121" t="n">
        <v>0</v>
      </c>
      <c r="AT24" s="121" t="n">
        <v>2942.773</v>
      </c>
      <c r="AU24" s="121" t="n">
        <v>36.4237</v>
      </c>
      <c r="AV24" s="121" t="n">
        <v>7806.259</v>
      </c>
      <c r="AW24" s="121" t="n">
        <v>37.2735</v>
      </c>
      <c r="AX24" s="121" t="n">
        <v>1948.045</v>
      </c>
      <c r="AY24" s="121" t="n">
        <v>36.2494</v>
      </c>
      <c r="AZ24" s="121" t="n">
        <v>1227.355</v>
      </c>
      <c r="BA24" s="121" t="n">
        <v>36.1062</v>
      </c>
      <c r="BB24" s="121" t="n">
        <v>0</v>
      </c>
      <c r="BC24" s="121" t="n">
        <v>0</v>
      </c>
      <c r="BD24" s="89" t="n">
        <f aca="false">AM24/3600</f>
        <v>0</v>
      </c>
      <c r="BE24" s="90"/>
      <c r="BF24" s="90"/>
      <c r="BG24" s="90"/>
      <c r="BH24" s="122" t="n">
        <f aca="false">AO24/R24</f>
        <v>0.979002624671916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75.7576</v>
      </c>
      <c r="E25" s="88" t="n">
        <f aca="false">N25</f>
        <v>38.0406</v>
      </c>
      <c r="F25" s="88" t="n">
        <f aca="false">L25</f>
        <v>1475.7576</v>
      </c>
      <c r="G25" s="88" t="n">
        <f aca="false">O25</f>
        <v>39.2767</v>
      </c>
      <c r="H25" s="88" t="n">
        <f aca="false">AI25</f>
        <v>1311.7224</v>
      </c>
      <c r="I25" s="88" t="n">
        <f aca="false">AK25</f>
        <v>37.8049</v>
      </c>
      <c r="J25" s="88" t="n">
        <f aca="false">AI25</f>
        <v>1311.7224</v>
      </c>
      <c r="K25" s="88" t="n">
        <f aca="false">AL25</f>
        <v>39.1358</v>
      </c>
      <c r="L25" s="89" t="n">
        <v>1475.7576</v>
      </c>
      <c r="M25" s="89" t="n">
        <v>34.0822</v>
      </c>
      <c r="N25" s="89" t="n">
        <v>38.0406</v>
      </c>
      <c r="O25" s="89" t="n">
        <v>39.2767</v>
      </c>
      <c r="P25" s="89"/>
      <c r="Q25" s="121"/>
      <c r="R25" s="121" t="n">
        <v>1.837</v>
      </c>
      <c r="S25" s="121" t="n">
        <v>15295.68</v>
      </c>
      <c r="T25" s="121" t="n">
        <v>35.9539</v>
      </c>
      <c r="U25" s="121" t="n">
        <v>0</v>
      </c>
      <c r="V25" s="121" t="n">
        <v>0</v>
      </c>
      <c r="W25" s="121" t="n">
        <v>1417.934</v>
      </c>
      <c r="X25" s="121" t="n">
        <v>34.0743</v>
      </c>
      <c r="Y25" s="121" t="n">
        <v>4258.365</v>
      </c>
      <c r="Z25" s="121" t="n">
        <v>34.8791</v>
      </c>
      <c r="AA25" s="121" t="n">
        <v>729.28</v>
      </c>
      <c r="AB25" s="121" t="n">
        <v>33.8752</v>
      </c>
      <c r="AC25" s="121" t="n">
        <v>457.693</v>
      </c>
      <c r="AD25" s="121" t="n">
        <v>33.7872</v>
      </c>
      <c r="AE25" s="121" t="n">
        <v>0</v>
      </c>
      <c r="AF25" s="121" t="n">
        <v>0</v>
      </c>
      <c r="AG25" s="89" t="n">
        <f aca="false">P25/3600</f>
        <v>0</v>
      </c>
      <c r="AH25" s="90"/>
      <c r="AI25" s="89" t="n">
        <v>1311.7224</v>
      </c>
      <c r="AJ25" s="89" t="n">
        <v>33.7203</v>
      </c>
      <c r="AK25" s="89" t="n">
        <v>37.8049</v>
      </c>
      <c r="AL25" s="89" t="n">
        <v>39.1358</v>
      </c>
      <c r="AM25" s="89"/>
      <c r="AN25" s="121"/>
      <c r="AO25" s="121" t="n">
        <v>1.788</v>
      </c>
      <c r="AP25" s="121" t="n">
        <v>15295.68</v>
      </c>
      <c r="AQ25" s="121" t="n">
        <v>35.9539</v>
      </c>
      <c r="AR25" s="121" t="n">
        <v>0</v>
      </c>
      <c r="AS25" s="121" t="n">
        <v>0</v>
      </c>
      <c r="AT25" s="121" t="n">
        <v>1253.212</v>
      </c>
      <c r="AU25" s="121" t="n">
        <v>33.711</v>
      </c>
      <c r="AV25" s="121" t="n">
        <v>3725.085</v>
      </c>
      <c r="AW25" s="121" t="n">
        <v>34.448</v>
      </c>
      <c r="AX25" s="121" t="n">
        <v>675.357</v>
      </c>
      <c r="AY25" s="121" t="n">
        <v>33.5358</v>
      </c>
      <c r="AZ25" s="121" t="n">
        <v>423.224</v>
      </c>
      <c r="BA25" s="121" t="n">
        <v>33.4488</v>
      </c>
      <c r="BB25" s="121" t="n">
        <v>0</v>
      </c>
      <c r="BC25" s="121" t="n">
        <v>0</v>
      </c>
      <c r="BD25" s="89" t="n">
        <f aca="false">AM25/3600</f>
        <v>0</v>
      </c>
      <c r="BE25" s="90"/>
      <c r="BF25" s="90"/>
      <c r="BG25" s="90"/>
      <c r="BH25" s="122" t="n">
        <f aca="false">AO25/R25</f>
        <v>0.973326075122482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29.1296</v>
      </c>
      <c r="E26" s="94" t="n">
        <f aca="false">N26</f>
        <v>36.5242</v>
      </c>
      <c r="F26" s="94" t="n">
        <f aca="false">L26</f>
        <v>629.1296</v>
      </c>
      <c r="G26" s="94" t="n">
        <f aca="false">O26</f>
        <v>38.266</v>
      </c>
      <c r="H26" s="94" t="n">
        <f aca="false">AI26</f>
        <v>561.4952</v>
      </c>
      <c r="I26" s="94" t="n">
        <f aca="false">AK26</f>
        <v>36.3761</v>
      </c>
      <c r="J26" s="94" t="n">
        <f aca="false">AI26</f>
        <v>561.4952</v>
      </c>
      <c r="K26" s="94" t="n">
        <f aca="false">AL26</f>
        <v>38.1831</v>
      </c>
      <c r="L26" s="95" t="n">
        <v>629.1296</v>
      </c>
      <c r="M26" s="95" t="n">
        <v>31.513</v>
      </c>
      <c r="N26" s="95" t="n">
        <v>36.5242</v>
      </c>
      <c r="O26" s="95" t="n">
        <v>38.266</v>
      </c>
      <c r="P26" s="95"/>
      <c r="Q26" s="95"/>
      <c r="R26" s="95" t="n">
        <v>1.918</v>
      </c>
      <c r="S26" s="95" t="n">
        <v>7516.992</v>
      </c>
      <c r="T26" s="95" t="n">
        <v>33.2015</v>
      </c>
      <c r="U26" s="95" t="n">
        <v>0</v>
      </c>
      <c r="V26" s="95" t="n">
        <v>0</v>
      </c>
      <c r="W26" s="95" t="n">
        <v>600.31</v>
      </c>
      <c r="X26" s="95" t="n">
        <v>31.506</v>
      </c>
      <c r="Y26" s="95" t="n">
        <v>1858.253</v>
      </c>
      <c r="Z26" s="95" t="n">
        <v>32.1123</v>
      </c>
      <c r="AA26" s="95" t="n">
        <v>273.862</v>
      </c>
      <c r="AB26" s="95" t="n">
        <v>31.3381</v>
      </c>
      <c r="AC26" s="95" t="n">
        <v>192.202</v>
      </c>
      <c r="AD26" s="95" t="n">
        <v>31.3009</v>
      </c>
      <c r="AE26" s="95" t="n">
        <v>0</v>
      </c>
      <c r="AF26" s="95" t="n">
        <v>0</v>
      </c>
      <c r="AG26" s="95" t="n">
        <f aca="false">P26/3600</f>
        <v>0</v>
      </c>
      <c r="AH26" s="93"/>
      <c r="AI26" s="95" t="n">
        <v>561.4952</v>
      </c>
      <c r="AJ26" s="95" t="n">
        <v>31.2008</v>
      </c>
      <c r="AK26" s="95" t="n">
        <v>36.3761</v>
      </c>
      <c r="AL26" s="95" t="n">
        <v>38.1831</v>
      </c>
      <c r="AM26" s="95"/>
      <c r="AN26" s="95"/>
      <c r="AO26" s="95" t="n">
        <v>1.864</v>
      </c>
      <c r="AP26" s="95" t="n">
        <v>7516.992</v>
      </c>
      <c r="AQ26" s="95" t="n">
        <v>33.2015</v>
      </c>
      <c r="AR26" s="95" t="n">
        <v>0</v>
      </c>
      <c r="AS26" s="95" t="n">
        <v>0</v>
      </c>
      <c r="AT26" s="95" t="n">
        <v>532.393</v>
      </c>
      <c r="AU26" s="95" t="n">
        <v>31.1925</v>
      </c>
      <c r="AV26" s="95" t="n">
        <v>1628.8</v>
      </c>
      <c r="AW26" s="95" t="n">
        <v>31.756</v>
      </c>
      <c r="AX26" s="95" t="n">
        <v>255.226</v>
      </c>
      <c r="AY26" s="95" t="n">
        <v>31.0395</v>
      </c>
      <c r="AZ26" s="95" t="n">
        <v>180.978</v>
      </c>
      <c r="BA26" s="95" t="n">
        <v>31.0039</v>
      </c>
      <c r="BB26" s="95" t="n">
        <v>0</v>
      </c>
      <c r="BC26" s="95" t="n">
        <v>0</v>
      </c>
      <c r="BD26" s="95" t="n">
        <f aca="false">AM26/3600</f>
        <v>0</v>
      </c>
      <c r="BE26" s="93"/>
      <c r="BF26" s="93"/>
      <c r="BG26" s="93"/>
      <c r="BH26" s="123" t="n">
        <f aca="false">AO26/R26</f>
        <v>0.9718456725756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20350.8128</v>
      </c>
      <c r="E27" s="97" t="n">
        <f aca="false">N27</f>
        <v>40.0095</v>
      </c>
      <c r="F27" s="97" t="n">
        <f aca="false">L27</f>
        <v>20350.8128</v>
      </c>
      <c r="G27" s="97" t="n">
        <f aca="false">O27</f>
        <v>43.1591</v>
      </c>
      <c r="H27" s="97" t="n">
        <f aca="false">AI27</f>
        <v>15655.648</v>
      </c>
      <c r="I27" s="97" t="n">
        <f aca="false">AK27</f>
        <v>39.7323</v>
      </c>
      <c r="J27" s="97" t="n">
        <f aca="false">AI27</f>
        <v>15655.648</v>
      </c>
      <c r="K27" s="97" t="n">
        <f aca="false">AL27</f>
        <v>42.8389</v>
      </c>
      <c r="L27" s="96" t="n">
        <v>20350.8128</v>
      </c>
      <c r="M27" s="96" t="n">
        <v>38.5763</v>
      </c>
      <c r="N27" s="96" t="n">
        <v>40.0095</v>
      </c>
      <c r="O27" s="96" t="n">
        <v>43.1591</v>
      </c>
      <c r="P27" s="96"/>
      <c r="Q27" s="121"/>
      <c r="R27" s="121" t="n">
        <v>1.112</v>
      </c>
      <c r="S27" s="121" t="n">
        <v>122265.6</v>
      </c>
      <c r="T27" s="121" t="n">
        <v>40.8004</v>
      </c>
      <c r="U27" s="121" t="n">
        <v>0</v>
      </c>
      <c r="V27" s="121" t="n">
        <v>0</v>
      </c>
      <c r="W27" s="121" t="n">
        <v>20146.575</v>
      </c>
      <c r="X27" s="121" t="n">
        <v>38.5718</v>
      </c>
      <c r="Y27" s="121" t="n">
        <v>44055.917</v>
      </c>
      <c r="Z27" s="121" t="n">
        <v>39.6096</v>
      </c>
      <c r="AA27" s="121" t="n">
        <v>16448.906</v>
      </c>
      <c r="AB27" s="121" t="n">
        <v>38.4459</v>
      </c>
      <c r="AC27" s="121" t="n">
        <v>10449.214</v>
      </c>
      <c r="AD27" s="121" t="n">
        <v>38.1248</v>
      </c>
      <c r="AE27" s="121" t="n">
        <v>0</v>
      </c>
      <c r="AF27" s="121" t="n">
        <v>0</v>
      </c>
      <c r="AG27" s="96" t="n">
        <f aca="false">P27/3600</f>
        <v>0</v>
      </c>
      <c r="AH27" s="98"/>
      <c r="AI27" s="96" t="n">
        <v>15655.648</v>
      </c>
      <c r="AJ27" s="96" t="n">
        <v>38.202</v>
      </c>
      <c r="AK27" s="96" t="n">
        <v>39.7323</v>
      </c>
      <c r="AL27" s="96" t="n">
        <v>42.8389</v>
      </c>
      <c r="AM27" s="96"/>
      <c r="AN27" s="121"/>
      <c r="AO27" s="121" t="n">
        <v>1.105</v>
      </c>
      <c r="AP27" s="121" t="n">
        <v>122265.6</v>
      </c>
      <c r="AQ27" s="121" t="n">
        <v>40.8004</v>
      </c>
      <c r="AR27" s="121" t="n">
        <v>0</v>
      </c>
      <c r="AS27" s="121" t="n">
        <v>0</v>
      </c>
      <c r="AT27" s="121" t="n">
        <v>15442.001</v>
      </c>
      <c r="AU27" s="121" t="n">
        <v>38.1968</v>
      </c>
      <c r="AV27" s="121" t="n">
        <v>33783.37</v>
      </c>
      <c r="AW27" s="121" t="n">
        <v>39.0608</v>
      </c>
      <c r="AX27" s="121" t="n">
        <v>12326.272</v>
      </c>
      <c r="AY27" s="121" t="n">
        <v>38.076</v>
      </c>
      <c r="AZ27" s="121" t="n">
        <v>8256.475</v>
      </c>
      <c r="BA27" s="121" t="n">
        <v>37.8356</v>
      </c>
      <c r="BB27" s="121" t="n">
        <v>0</v>
      </c>
      <c r="BC27" s="121" t="n">
        <v>0</v>
      </c>
      <c r="BD27" s="96" t="n">
        <f aca="false">AM27/3600</f>
        <v>0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0.993705035971223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556.168</v>
      </c>
      <c r="E28" s="88" t="n">
        <f aca="false">N28</f>
        <v>38.8288</v>
      </c>
      <c r="F28" s="88" t="n">
        <f aca="false">L28</f>
        <v>6556.168</v>
      </c>
      <c r="G28" s="88" t="n">
        <f aca="false">O28</f>
        <v>41.2917</v>
      </c>
      <c r="H28" s="88" t="n">
        <f aca="false">AI28</f>
        <v>5683.2408</v>
      </c>
      <c r="I28" s="88" t="n">
        <f aca="false">AK28</f>
        <v>38.6765</v>
      </c>
      <c r="J28" s="88" t="n">
        <f aca="false">AI28</f>
        <v>5683.2408</v>
      </c>
      <c r="K28" s="88" t="n">
        <f aca="false">AL28</f>
        <v>41.0281</v>
      </c>
      <c r="L28" s="89" t="n">
        <v>6556.168</v>
      </c>
      <c r="M28" s="89" t="n">
        <v>36.5802</v>
      </c>
      <c r="N28" s="89" t="n">
        <v>38.8288</v>
      </c>
      <c r="O28" s="89" t="n">
        <v>41.2917</v>
      </c>
      <c r="P28" s="89"/>
      <c r="Q28" s="121"/>
      <c r="R28" s="121" t="n">
        <v>1.22</v>
      </c>
      <c r="S28" s="121" t="n">
        <v>57054</v>
      </c>
      <c r="T28" s="121" t="n">
        <v>37.9942</v>
      </c>
      <c r="U28" s="121" t="n">
        <v>0</v>
      </c>
      <c r="V28" s="121" t="n">
        <v>0</v>
      </c>
      <c r="W28" s="121" t="n">
        <v>6454.97</v>
      </c>
      <c r="X28" s="121" t="n">
        <v>36.5774</v>
      </c>
      <c r="Y28" s="121" t="n">
        <v>14860.362</v>
      </c>
      <c r="Z28" s="121" t="n">
        <v>37.2729</v>
      </c>
      <c r="AA28" s="121" t="n">
        <v>4865.802</v>
      </c>
      <c r="AB28" s="121" t="n">
        <v>36.4549</v>
      </c>
      <c r="AC28" s="121" t="n">
        <v>3249.254</v>
      </c>
      <c r="AD28" s="121" t="n">
        <v>36.2965</v>
      </c>
      <c r="AE28" s="121" t="n">
        <v>0</v>
      </c>
      <c r="AF28" s="121" t="n">
        <v>0</v>
      </c>
      <c r="AG28" s="89" t="n">
        <f aca="false">P28/3600</f>
        <v>0</v>
      </c>
      <c r="AH28" s="90"/>
      <c r="AI28" s="89" t="n">
        <v>5683.2408</v>
      </c>
      <c r="AJ28" s="89" t="n">
        <v>36.2689</v>
      </c>
      <c r="AK28" s="89" t="n">
        <v>38.6765</v>
      </c>
      <c r="AL28" s="89" t="n">
        <v>41.0281</v>
      </c>
      <c r="AM28" s="89"/>
      <c r="AN28" s="121"/>
      <c r="AO28" s="121" t="n">
        <v>1.171</v>
      </c>
      <c r="AP28" s="121" t="n">
        <v>57054.4</v>
      </c>
      <c r="AQ28" s="121" t="n">
        <v>37.9942</v>
      </c>
      <c r="AR28" s="121" t="n">
        <v>0</v>
      </c>
      <c r="AS28" s="121" t="n">
        <v>0</v>
      </c>
      <c r="AT28" s="121" t="n">
        <v>5580.293</v>
      </c>
      <c r="AU28" s="121" t="n">
        <v>36.2654</v>
      </c>
      <c r="AV28" s="121" t="n">
        <v>12605.76</v>
      </c>
      <c r="AW28" s="121" t="n">
        <v>36.906</v>
      </c>
      <c r="AX28" s="121" t="n">
        <v>4255.203</v>
      </c>
      <c r="AY28" s="121" t="n">
        <v>36.146</v>
      </c>
      <c r="AZ28" s="121" t="n">
        <v>2936</v>
      </c>
      <c r="BA28" s="121" t="n">
        <v>36.0118</v>
      </c>
      <c r="BB28" s="121" t="n">
        <v>0</v>
      </c>
      <c r="BC28" s="121" t="n">
        <v>0</v>
      </c>
      <c r="BD28" s="89" t="n">
        <f aca="false">AM28/3600</f>
        <v>0</v>
      </c>
      <c r="BE28" s="90"/>
      <c r="BF28" s="90"/>
      <c r="BG28" s="90"/>
      <c r="BH28" s="122" t="n">
        <f aca="false">AO28/R28</f>
        <v>0.959836065573771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47.1664</v>
      </c>
      <c r="E29" s="88" t="n">
        <f aca="false">N29</f>
        <v>37.8352</v>
      </c>
      <c r="F29" s="88" t="n">
        <f aca="false">L29</f>
        <v>2947.1664</v>
      </c>
      <c r="G29" s="88" t="n">
        <f aca="false">O29</f>
        <v>39.5293</v>
      </c>
      <c r="H29" s="88" t="n">
        <f aca="false">AI29</f>
        <v>2634.628</v>
      </c>
      <c r="I29" s="88" t="n">
        <f aca="false">AK29</f>
        <v>37.7</v>
      </c>
      <c r="J29" s="88" t="n">
        <f aca="false">AI29</f>
        <v>2634.628</v>
      </c>
      <c r="K29" s="88" t="n">
        <f aca="false">AL29</f>
        <v>39.3017</v>
      </c>
      <c r="L29" s="89" t="n">
        <v>2947.1664</v>
      </c>
      <c r="M29" s="89" t="n">
        <v>34.423</v>
      </c>
      <c r="N29" s="89" t="n">
        <v>37.8352</v>
      </c>
      <c r="O29" s="89" t="n">
        <v>39.5293</v>
      </c>
      <c r="P29" s="89"/>
      <c r="Q29" s="121"/>
      <c r="R29" s="121" t="n">
        <v>1.438</v>
      </c>
      <c r="S29" s="121" t="n">
        <v>30934</v>
      </c>
      <c r="T29" s="121" t="n">
        <v>35.7154</v>
      </c>
      <c r="U29" s="121" t="n">
        <v>0</v>
      </c>
      <c r="V29" s="121" t="n">
        <v>0</v>
      </c>
      <c r="W29" s="121" t="n">
        <v>2891.081</v>
      </c>
      <c r="X29" s="121" t="n">
        <v>34.4204</v>
      </c>
      <c r="Y29" s="121" t="n">
        <v>7312.493</v>
      </c>
      <c r="Z29" s="121" t="n">
        <v>35.1535</v>
      </c>
      <c r="AA29" s="121" t="n">
        <v>1898.102</v>
      </c>
      <c r="AB29" s="121" t="n">
        <v>34.2514</v>
      </c>
      <c r="AC29" s="121" t="n">
        <v>1289.035</v>
      </c>
      <c r="AD29" s="121" t="n">
        <v>34.1435</v>
      </c>
      <c r="AE29" s="121" t="n">
        <v>0</v>
      </c>
      <c r="AF29" s="121" t="n">
        <v>0</v>
      </c>
      <c r="AG29" s="89" t="n">
        <f aca="false">P29/3600</f>
        <v>0</v>
      </c>
      <c r="AH29" s="90"/>
      <c r="AI29" s="89" t="n">
        <v>2634.628</v>
      </c>
      <c r="AJ29" s="89" t="n">
        <v>34.1335</v>
      </c>
      <c r="AK29" s="89" t="n">
        <v>37.7</v>
      </c>
      <c r="AL29" s="89" t="n">
        <v>39.3017</v>
      </c>
      <c r="AM29" s="89"/>
      <c r="AN29" s="121"/>
      <c r="AO29" s="121" t="n">
        <v>1.361</v>
      </c>
      <c r="AP29" s="121" t="n">
        <v>30934</v>
      </c>
      <c r="AQ29" s="121" t="n">
        <v>35.7154</v>
      </c>
      <c r="AR29" s="121" t="n">
        <v>0</v>
      </c>
      <c r="AS29" s="121" t="n">
        <v>0</v>
      </c>
      <c r="AT29" s="121" t="n">
        <v>2577.916</v>
      </c>
      <c r="AU29" s="121" t="n">
        <v>34.1303</v>
      </c>
      <c r="AV29" s="121" t="n">
        <v>6336.73</v>
      </c>
      <c r="AW29" s="121" t="n">
        <v>34.805</v>
      </c>
      <c r="AX29" s="121" t="n">
        <v>1758.342</v>
      </c>
      <c r="AY29" s="121" t="n">
        <v>33.9724</v>
      </c>
      <c r="AZ29" s="121" t="n">
        <v>1221.72</v>
      </c>
      <c r="BA29" s="121" t="n">
        <v>33.8782</v>
      </c>
      <c r="BB29" s="121" t="n">
        <v>0</v>
      </c>
      <c r="BC29" s="121" t="n">
        <v>0</v>
      </c>
      <c r="BD29" s="89" t="n">
        <f aca="false">AM29/3600</f>
        <v>0</v>
      </c>
      <c r="BE29" s="90"/>
      <c r="BF29" s="90"/>
      <c r="BG29" s="90"/>
      <c r="BH29" s="122" t="n">
        <f aca="false">AO29/R29</f>
        <v>0.946453407510431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2.8768</v>
      </c>
      <c r="E30" s="94" t="n">
        <f aca="false">N30</f>
        <v>36.749</v>
      </c>
      <c r="F30" s="94" t="n">
        <f aca="false">L30</f>
        <v>1422.8768</v>
      </c>
      <c r="G30" s="94" t="n">
        <f aca="false">O30</f>
        <v>37.7848</v>
      </c>
      <c r="H30" s="94" t="n">
        <f aca="false">AI30</f>
        <v>1280.468</v>
      </c>
      <c r="I30" s="94" t="n">
        <f aca="false">AK30</f>
        <v>36.6016</v>
      </c>
      <c r="J30" s="94" t="n">
        <f aca="false">AI30</f>
        <v>1280.468</v>
      </c>
      <c r="K30" s="94" t="n">
        <f aca="false">AL30</f>
        <v>37.5826</v>
      </c>
      <c r="L30" s="95" t="n">
        <v>1422.8768</v>
      </c>
      <c r="M30" s="95" t="n">
        <v>32.1361</v>
      </c>
      <c r="N30" s="95" t="n">
        <v>36.749</v>
      </c>
      <c r="O30" s="95" t="n">
        <v>37.7848</v>
      </c>
      <c r="P30" s="95"/>
      <c r="Q30" s="95"/>
      <c r="R30" s="95" t="n">
        <v>1.519</v>
      </c>
      <c r="S30" s="95" t="n">
        <v>16616.4</v>
      </c>
      <c r="T30" s="95" t="n">
        <v>33.276</v>
      </c>
      <c r="U30" s="95" t="n">
        <v>0</v>
      </c>
      <c r="V30" s="95" t="n">
        <v>0</v>
      </c>
      <c r="W30" s="95" t="n">
        <v>1392.429</v>
      </c>
      <c r="X30" s="95" t="n">
        <v>32.1338</v>
      </c>
      <c r="Y30" s="95" t="n">
        <v>3642.042</v>
      </c>
      <c r="Z30" s="95" t="n">
        <v>32.814</v>
      </c>
      <c r="AA30" s="95" t="n">
        <v>842.49</v>
      </c>
      <c r="AB30" s="95" t="n">
        <v>31.956</v>
      </c>
      <c r="AC30" s="95" t="n">
        <v>603.488</v>
      </c>
      <c r="AD30" s="95" t="n">
        <v>31.8871</v>
      </c>
      <c r="AE30" s="95" t="n">
        <v>0</v>
      </c>
      <c r="AF30" s="95" t="n">
        <v>0</v>
      </c>
      <c r="AG30" s="95" t="n">
        <f aca="false">P30/3600</f>
        <v>0</v>
      </c>
      <c r="AH30" s="93"/>
      <c r="AI30" s="95" t="n">
        <v>1280.468</v>
      </c>
      <c r="AJ30" s="95" t="n">
        <v>31.8729</v>
      </c>
      <c r="AK30" s="95" t="n">
        <v>36.6016</v>
      </c>
      <c r="AL30" s="95" t="n">
        <v>37.5826</v>
      </c>
      <c r="AM30" s="95"/>
      <c r="AN30" s="95"/>
      <c r="AO30" s="121" t="n">
        <v>1.421</v>
      </c>
      <c r="AP30" s="95" t="n">
        <v>16616.4</v>
      </c>
      <c r="AQ30" s="95" t="n">
        <v>33.276</v>
      </c>
      <c r="AR30" s="95" t="n">
        <v>0</v>
      </c>
      <c r="AS30" s="95" t="n">
        <v>0</v>
      </c>
      <c r="AT30" s="95" t="n">
        <v>1249.735</v>
      </c>
      <c r="AU30" s="95" t="n">
        <v>31.8701</v>
      </c>
      <c r="AV30" s="95" t="n">
        <v>3153.834</v>
      </c>
      <c r="AW30" s="95" t="n">
        <v>32.4899</v>
      </c>
      <c r="AX30" s="95" t="n">
        <v>802.922</v>
      </c>
      <c r="AY30" s="95" t="n">
        <v>31.7087</v>
      </c>
      <c r="AZ30" s="95" t="n">
        <v>582.558</v>
      </c>
      <c r="BA30" s="95" t="n">
        <v>31.6466</v>
      </c>
      <c r="BB30" s="95" t="n">
        <v>0</v>
      </c>
      <c r="BC30" s="95" t="n">
        <v>0</v>
      </c>
      <c r="BD30" s="95" t="n">
        <f aca="false">AM30/3600</f>
        <v>0</v>
      </c>
      <c r="BE30" s="93"/>
      <c r="BF30" s="93"/>
      <c r="BG30" s="93"/>
      <c r="BH30" s="123" t="n">
        <f aca="false">AO30/R30</f>
        <v>0.935483870967742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1029.372</v>
      </c>
      <c r="E31" s="99" t="n">
        <f aca="false">N31</f>
        <v>43.5241</v>
      </c>
      <c r="F31" s="99" t="n">
        <f aca="false">L31</f>
        <v>21029.372</v>
      </c>
      <c r="G31" s="99" t="n">
        <f aca="false">O31</f>
        <v>44.7028</v>
      </c>
      <c r="H31" s="99" t="n">
        <f aca="false">AI31</f>
        <v>18070.7144</v>
      </c>
      <c r="I31" s="99" t="n">
        <f aca="false">AK31</f>
        <v>43.3662</v>
      </c>
      <c r="J31" s="99" t="n">
        <f aca="false">AI31</f>
        <v>18070.7144</v>
      </c>
      <c r="K31" s="99" t="n">
        <f aca="false">AL31</f>
        <v>44.4717</v>
      </c>
      <c r="L31" s="96" t="n">
        <v>21029.372</v>
      </c>
      <c r="M31" s="96" t="n">
        <v>39.2933</v>
      </c>
      <c r="N31" s="96" t="n">
        <v>43.5241</v>
      </c>
      <c r="O31" s="96" t="n">
        <v>44.7028</v>
      </c>
      <c r="P31" s="96"/>
      <c r="Q31" s="121"/>
      <c r="R31" s="121" t="n">
        <v>0.928</v>
      </c>
      <c r="S31" s="121" t="n">
        <v>56510</v>
      </c>
      <c r="T31" s="121" t="n">
        <v>41.3312</v>
      </c>
      <c r="U31" s="121" t="n">
        <v>0</v>
      </c>
      <c r="V31" s="121" t="n">
        <v>0</v>
      </c>
      <c r="W31" s="121" t="n">
        <v>20958.268</v>
      </c>
      <c r="X31" s="121" t="n">
        <v>39.2892</v>
      </c>
      <c r="Y31" s="121" t="n">
        <v>39650.973</v>
      </c>
      <c r="Z31" s="121" t="n">
        <v>40.3097</v>
      </c>
      <c r="AA31" s="121" t="n">
        <v>18319.254</v>
      </c>
      <c r="AB31" s="121" t="n">
        <v>39.1971</v>
      </c>
      <c r="AC31" s="121" t="n">
        <v>13073.63</v>
      </c>
      <c r="AD31" s="121" t="n">
        <v>38.8331</v>
      </c>
      <c r="AE31" s="121" t="n">
        <v>0</v>
      </c>
      <c r="AF31" s="121" t="n">
        <v>0</v>
      </c>
      <c r="AG31" s="96" t="n">
        <f aca="false">P31/3600</f>
        <v>0</v>
      </c>
      <c r="AH31" s="98"/>
      <c r="AI31" s="96" t="n">
        <v>18070.7144</v>
      </c>
      <c r="AJ31" s="96" t="n">
        <v>39.0587</v>
      </c>
      <c r="AK31" s="96" t="n">
        <v>43.3662</v>
      </c>
      <c r="AL31" s="96" t="n">
        <v>44.4717</v>
      </c>
      <c r="AM31" s="96"/>
      <c r="AN31" s="121"/>
      <c r="AO31" s="121" t="n">
        <v>0.889</v>
      </c>
      <c r="AP31" s="121" t="n">
        <v>56510.4</v>
      </c>
      <c r="AQ31" s="121" t="n">
        <v>41.3312</v>
      </c>
      <c r="AR31" s="121" t="n">
        <v>0</v>
      </c>
      <c r="AS31" s="121" t="n">
        <v>0</v>
      </c>
      <c r="AT31" s="121" t="n">
        <v>17993.681</v>
      </c>
      <c r="AU31" s="121" t="n">
        <v>39.0541</v>
      </c>
      <c r="AV31" s="121" t="n">
        <v>33531.398</v>
      </c>
      <c r="AW31" s="121" t="n">
        <v>39.9382</v>
      </c>
      <c r="AX31" s="121" t="n">
        <v>15762.8</v>
      </c>
      <c r="AY31" s="121" t="n">
        <v>38.9745</v>
      </c>
      <c r="AZ31" s="121" t="n">
        <v>11494.33</v>
      </c>
      <c r="BA31" s="121" t="n">
        <v>38.661</v>
      </c>
      <c r="BB31" s="121" t="n">
        <v>0</v>
      </c>
      <c r="BC31" s="121" t="n">
        <v>0</v>
      </c>
      <c r="BD31" s="96" t="n">
        <f aca="false">AM31/3600</f>
        <v>0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0.957974137931035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565.0152</v>
      </c>
      <c r="E32" s="100" t="n">
        <f aca="false">N32</f>
        <v>42.1137</v>
      </c>
      <c r="F32" s="100" t="n">
        <f aca="false">L32</f>
        <v>7565.0152</v>
      </c>
      <c r="G32" s="100" t="n">
        <f aca="false">O32</f>
        <v>42.5958</v>
      </c>
      <c r="H32" s="100" t="n">
        <f aca="false">AI32</f>
        <v>6955.5184</v>
      </c>
      <c r="I32" s="100" t="n">
        <f aca="false">AK32</f>
        <v>41.9741</v>
      </c>
      <c r="J32" s="100" t="n">
        <f aca="false">AI32</f>
        <v>6955.5184</v>
      </c>
      <c r="K32" s="100" t="n">
        <f aca="false">AL32</f>
        <v>42.418</v>
      </c>
      <c r="L32" s="89" t="n">
        <v>7565.0152</v>
      </c>
      <c r="M32" s="89" t="n">
        <v>37.3811</v>
      </c>
      <c r="N32" s="89" t="n">
        <v>42.1137</v>
      </c>
      <c r="O32" s="89" t="n">
        <v>42.5958</v>
      </c>
      <c r="P32" s="89"/>
      <c r="Q32" s="121"/>
      <c r="R32" s="121" t="n">
        <v>1.037</v>
      </c>
      <c r="S32" s="121" t="n">
        <v>24097.6</v>
      </c>
      <c r="T32" s="121" t="n">
        <v>39.4</v>
      </c>
      <c r="U32" s="121" t="n">
        <v>0</v>
      </c>
      <c r="V32" s="121" t="n">
        <v>0</v>
      </c>
      <c r="W32" s="121" t="n">
        <v>7531.884</v>
      </c>
      <c r="X32" s="121" t="n">
        <v>37.377</v>
      </c>
      <c r="Y32" s="121" t="n">
        <v>15102.733</v>
      </c>
      <c r="Z32" s="121" t="n">
        <v>38.1982</v>
      </c>
      <c r="AA32" s="121" t="n">
        <v>6104.755</v>
      </c>
      <c r="AB32" s="121" t="n">
        <v>37.2554</v>
      </c>
      <c r="AC32" s="121" t="n">
        <v>4526.286</v>
      </c>
      <c r="AD32" s="121" t="n">
        <v>37.0353</v>
      </c>
      <c r="AE32" s="121" t="n">
        <v>0</v>
      </c>
      <c r="AF32" s="121" t="n">
        <v>0</v>
      </c>
      <c r="AG32" s="89" t="n">
        <f aca="false">P32/3600</f>
        <v>0</v>
      </c>
      <c r="AH32" s="90"/>
      <c r="AI32" s="89" t="n">
        <v>6955.5184</v>
      </c>
      <c r="AJ32" s="89" t="n">
        <v>37.243</v>
      </c>
      <c r="AK32" s="89" t="n">
        <v>41.9741</v>
      </c>
      <c r="AL32" s="89" t="n">
        <v>42.418</v>
      </c>
      <c r="AM32" s="89"/>
      <c r="AN32" s="121"/>
      <c r="AO32" s="121" t="n">
        <v>0.974</v>
      </c>
      <c r="AP32" s="121" t="n">
        <v>24097.6</v>
      </c>
      <c r="AQ32" s="121" t="n">
        <v>39.4</v>
      </c>
      <c r="AR32" s="121" t="n">
        <v>0</v>
      </c>
      <c r="AS32" s="121" t="n">
        <v>0</v>
      </c>
      <c r="AT32" s="121" t="n">
        <v>6921.166</v>
      </c>
      <c r="AU32" s="121" t="n">
        <v>37.2387</v>
      </c>
      <c r="AV32" s="121" t="n">
        <v>13482.736</v>
      </c>
      <c r="AW32" s="121" t="n">
        <v>37.9833</v>
      </c>
      <c r="AX32" s="121" t="n">
        <v>5729.904</v>
      </c>
      <c r="AY32" s="121" t="n">
        <v>37.1338</v>
      </c>
      <c r="AZ32" s="121" t="n">
        <v>4304.717</v>
      </c>
      <c r="BA32" s="121" t="n">
        <v>36.9275</v>
      </c>
      <c r="BB32" s="121" t="n">
        <v>0</v>
      </c>
      <c r="BC32" s="121" t="n">
        <v>0</v>
      </c>
      <c r="BD32" s="89" t="n">
        <f aca="false">AM32/3600</f>
        <v>0</v>
      </c>
      <c r="BE32" s="90"/>
      <c r="BF32" s="90"/>
      <c r="BG32" s="90"/>
      <c r="BH32" s="122" t="n">
        <f aca="false">AO32/R32</f>
        <v>0.939247830279653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482.4528</v>
      </c>
      <c r="E33" s="100" t="n">
        <f aca="false">N33</f>
        <v>40.6075</v>
      </c>
      <c r="F33" s="100" t="n">
        <f aca="false">L33</f>
        <v>3482.4528</v>
      </c>
      <c r="G33" s="100" t="n">
        <f aca="false">O33</f>
        <v>40.4224</v>
      </c>
      <c r="H33" s="100" t="n">
        <f aca="false">AI33</f>
        <v>3291.4008</v>
      </c>
      <c r="I33" s="100" t="n">
        <f aca="false">AK33</f>
        <v>40.4941</v>
      </c>
      <c r="J33" s="100" t="n">
        <f aca="false">AI33</f>
        <v>3291.4008</v>
      </c>
      <c r="K33" s="100" t="n">
        <f aca="false">AL33</f>
        <v>40.3111</v>
      </c>
      <c r="L33" s="89" t="n">
        <v>3482.4528</v>
      </c>
      <c r="M33" s="89" t="n">
        <v>35.3853</v>
      </c>
      <c r="N33" s="89" t="n">
        <v>40.6075</v>
      </c>
      <c r="O33" s="89" t="n">
        <v>40.4224</v>
      </c>
      <c r="P33" s="89"/>
      <c r="Q33" s="121"/>
      <c r="R33" s="121" t="n">
        <v>1.228</v>
      </c>
      <c r="S33" s="121" t="n">
        <v>12395.6</v>
      </c>
      <c r="T33" s="121" t="n">
        <v>37.8279</v>
      </c>
      <c r="U33" s="121" t="n">
        <v>0</v>
      </c>
      <c r="V33" s="121" t="n">
        <v>0</v>
      </c>
      <c r="W33" s="121" t="n">
        <v>3464.591</v>
      </c>
      <c r="X33" s="121" t="n">
        <v>35.3804</v>
      </c>
      <c r="Y33" s="121" t="n">
        <v>7645.059</v>
      </c>
      <c r="Z33" s="121" t="n">
        <v>36.4146</v>
      </c>
      <c r="AA33" s="121" t="n">
        <v>2575.258</v>
      </c>
      <c r="AB33" s="121" t="n">
        <v>35.1773</v>
      </c>
      <c r="AC33" s="121" t="n">
        <v>1854.747</v>
      </c>
      <c r="AD33" s="121" t="n">
        <v>34.9747</v>
      </c>
      <c r="AE33" s="121" t="n">
        <v>0</v>
      </c>
      <c r="AF33" s="121" t="n">
        <v>0</v>
      </c>
      <c r="AG33" s="89" t="n">
        <f aca="false">P33/3600</f>
        <v>0</v>
      </c>
      <c r="AH33" s="90"/>
      <c r="AI33" s="89" t="n">
        <v>3291.4008</v>
      </c>
      <c r="AJ33" s="89" t="n">
        <v>35.274</v>
      </c>
      <c r="AK33" s="89" t="n">
        <v>40.4941</v>
      </c>
      <c r="AL33" s="89" t="n">
        <v>40.3111</v>
      </c>
      <c r="AM33" s="89"/>
      <c r="AN33" s="121"/>
      <c r="AO33" s="121" t="n">
        <v>1.157</v>
      </c>
      <c r="AP33" s="121" t="n">
        <v>12396</v>
      </c>
      <c r="AQ33" s="121" t="n">
        <v>37.8279</v>
      </c>
      <c r="AR33" s="121" t="n">
        <v>0</v>
      </c>
      <c r="AS33" s="121" t="n">
        <v>0</v>
      </c>
      <c r="AT33" s="121" t="n">
        <v>3273.155</v>
      </c>
      <c r="AU33" s="121" t="n">
        <v>35.2689</v>
      </c>
      <c r="AV33" s="121" t="n">
        <v>7005.328</v>
      </c>
      <c r="AW33" s="121" t="n">
        <v>36.2159</v>
      </c>
      <c r="AX33" s="121" t="n">
        <v>2505.901</v>
      </c>
      <c r="AY33" s="121" t="n">
        <v>35.0894</v>
      </c>
      <c r="AZ33" s="121" t="n">
        <v>1827.187</v>
      </c>
      <c r="BA33" s="121" t="n">
        <v>34.8953</v>
      </c>
      <c r="BB33" s="121" t="n">
        <v>0</v>
      </c>
      <c r="BC33" s="121" t="n">
        <v>0</v>
      </c>
      <c r="BD33" s="89" t="n">
        <f aca="false">AM33/3600</f>
        <v>0</v>
      </c>
      <c r="BE33" s="90"/>
      <c r="BF33" s="90"/>
      <c r="BG33" s="90"/>
      <c r="BH33" s="122" t="n">
        <f aca="false">AO33/R33</f>
        <v>0.942182410423453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26.1152</v>
      </c>
      <c r="E34" s="101" t="n">
        <f aca="false">N34</f>
        <v>39.1326</v>
      </c>
      <c r="F34" s="101" t="n">
        <f aca="false">L34</f>
        <v>1726.1152</v>
      </c>
      <c r="G34" s="101" t="n">
        <f aca="false">O34</f>
        <v>38.3144</v>
      </c>
      <c r="H34" s="101" t="n">
        <f aca="false">AI34</f>
        <v>1637.596</v>
      </c>
      <c r="I34" s="101" t="n">
        <f aca="false">AK34</f>
        <v>38.9779</v>
      </c>
      <c r="J34" s="101" t="n">
        <f aca="false">AI34</f>
        <v>1637.596</v>
      </c>
      <c r="K34" s="101" t="n">
        <f aca="false">AL34</f>
        <v>38.1862</v>
      </c>
      <c r="L34" s="95" t="n">
        <v>1726.1152</v>
      </c>
      <c r="M34" s="95" t="n">
        <v>33.2417</v>
      </c>
      <c r="N34" s="95" t="n">
        <v>39.1326</v>
      </c>
      <c r="O34" s="95" t="n">
        <v>38.3144</v>
      </c>
      <c r="P34" s="95"/>
      <c r="Q34" s="95"/>
      <c r="R34" s="95" t="n">
        <v>1.369</v>
      </c>
      <c r="S34" s="95" t="n">
        <v>6868.8</v>
      </c>
      <c r="T34" s="95" t="n">
        <v>36.0438</v>
      </c>
      <c r="U34" s="95" t="n">
        <v>0</v>
      </c>
      <c r="V34" s="95" t="n">
        <v>0</v>
      </c>
      <c r="W34" s="95" t="n">
        <v>1715.809</v>
      </c>
      <c r="X34" s="95" t="n">
        <v>33.2361</v>
      </c>
      <c r="Y34" s="95" t="n">
        <v>4035.242</v>
      </c>
      <c r="Z34" s="95" t="n">
        <v>34.3492</v>
      </c>
      <c r="AA34" s="95" t="n">
        <v>1153.171</v>
      </c>
      <c r="AB34" s="95" t="n">
        <v>32.9597</v>
      </c>
      <c r="AC34" s="95" t="n">
        <v>858.024</v>
      </c>
      <c r="AD34" s="95" t="n">
        <v>32.829</v>
      </c>
      <c r="AE34" s="95" t="n">
        <v>0</v>
      </c>
      <c r="AF34" s="95" t="n">
        <v>0</v>
      </c>
      <c r="AG34" s="95" t="n">
        <f aca="false">P34/3600</f>
        <v>0</v>
      </c>
      <c r="AH34" s="93"/>
      <c r="AI34" s="95" t="n">
        <v>1637.596</v>
      </c>
      <c r="AJ34" s="95" t="n">
        <v>33.1197</v>
      </c>
      <c r="AK34" s="95" t="n">
        <v>38.9779</v>
      </c>
      <c r="AL34" s="95" t="n">
        <v>38.1862</v>
      </c>
      <c r="AM34" s="95"/>
      <c r="AN34" s="95"/>
      <c r="AO34" s="95" t="n">
        <v>1.289</v>
      </c>
      <c r="AP34" s="95" t="n">
        <v>6868.8</v>
      </c>
      <c r="AQ34" s="95" t="n">
        <v>36.0438</v>
      </c>
      <c r="AR34" s="95" t="n">
        <v>0</v>
      </c>
      <c r="AS34" s="95" t="n">
        <v>0</v>
      </c>
      <c r="AT34" s="95" t="n">
        <v>1627.113</v>
      </c>
      <c r="AU34" s="95" t="n">
        <v>33.1139</v>
      </c>
      <c r="AV34" s="95" t="n">
        <v>3698.195</v>
      </c>
      <c r="AW34" s="95" t="n">
        <v>34.1336</v>
      </c>
      <c r="AX34" s="95" t="n">
        <v>1146.733</v>
      </c>
      <c r="AY34" s="95" t="n">
        <v>32.8694</v>
      </c>
      <c r="AZ34" s="95" t="n">
        <v>852.728</v>
      </c>
      <c r="BA34" s="95" t="n">
        <v>32.738</v>
      </c>
      <c r="BB34" s="95" t="n">
        <v>0</v>
      </c>
      <c r="BC34" s="95" t="n">
        <v>0</v>
      </c>
      <c r="BD34" s="95" t="n">
        <f aca="false">AM34/3600</f>
        <v>0</v>
      </c>
      <c r="BE34" s="93"/>
      <c r="BF34" s="93"/>
      <c r="BG34" s="93"/>
      <c r="BH34" s="123" t="n">
        <f aca="false">AO34/R34</f>
        <v>0.941563184806428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7639.0016</v>
      </c>
      <c r="E35" s="99" t="n">
        <f aca="false">N35</f>
        <v>41.8515</v>
      </c>
      <c r="F35" s="99" t="n">
        <f aca="false">L35</f>
        <v>47639.0016</v>
      </c>
      <c r="G35" s="99" t="n">
        <f aca="false">O35</f>
        <v>43.9379</v>
      </c>
      <c r="H35" s="99" t="n">
        <f aca="false">AI35</f>
        <v>36534.5312</v>
      </c>
      <c r="I35" s="99" t="n">
        <f aca="false">AK35</f>
        <v>41.611</v>
      </c>
      <c r="J35" s="99" t="n">
        <f aca="false">AI35</f>
        <v>36534.5312</v>
      </c>
      <c r="K35" s="99" t="n">
        <f aca="false">AL35</f>
        <v>43.7611</v>
      </c>
      <c r="L35" s="96" t="n">
        <v>47639.0016</v>
      </c>
      <c r="M35" s="96" t="n">
        <v>37.8175</v>
      </c>
      <c r="N35" s="96" t="n">
        <v>41.8515</v>
      </c>
      <c r="O35" s="96" t="n">
        <v>43.9379</v>
      </c>
      <c r="P35" s="96"/>
      <c r="Q35" s="121"/>
      <c r="R35" s="121" t="n">
        <v>1.113</v>
      </c>
      <c r="S35" s="121" t="n">
        <v>200720.16</v>
      </c>
      <c r="T35" s="121" t="n">
        <v>42.8903</v>
      </c>
      <c r="U35" s="121" t="n">
        <v>0</v>
      </c>
      <c r="V35" s="121" t="n">
        <v>0</v>
      </c>
      <c r="W35" s="121" t="n">
        <v>47383.44</v>
      </c>
      <c r="X35" s="121" t="n">
        <v>37.809</v>
      </c>
      <c r="Y35" s="121" t="n">
        <v>101296.845</v>
      </c>
      <c r="Z35" s="121" t="n">
        <v>40.1533</v>
      </c>
      <c r="AA35" s="121" t="n">
        <v>42860.403</v>
      </c>
      <c r="AB35" s="121" t="n">
        <v>37.6389</v>
      </c>
      <c r="AC35" s="121" t="n">
        <v>23199.379</v>
      </c>
      <c r="AD35" s="121" t="n">
        <v>36.7388</v>
      </c>
      <c r="AE35" s="121" t="n">
        <v>0</v>
      </c>
      <c r="AF35" s="121" t="n">
        <v>0</v>
      </c>
      <c r="AG35" s="96" t="n">
        <f aca="false">P35/3600</f>
        <v>0</v>
      </c>
      <c r="AH35" s="98"/>
      <c r="AI35" s="96" t="n">
        <v>36534.5312</v>
      </c>
      <c r="AJ35" s="96" t="n">
        <v>37.2662</v>
      </c>
      <c r="AK35" s="96" t="n">
        <v>41.611</v>
      </c>
      <c r="AL35" s="96" t="n">
        <v>43.7611</v>
      </c>
      <c r="AM35" s="96"/>
      <c r="AN35" s="121"/>
      <c r="AO35" s="121" t="n">
        <v>1.221</v>
      </c>
      <c r="AP35" s="121" t="n">
        <v>200720.16</v>
      </c>
      <c r="AQ35" s="121" t="n">
        <v>42.8903</v>
      </c>
      <c r="AR35" s="121" t="n">
        <v>0</v>
      </c>
      <c r="AS35" s="121" t="n">
        <v>0</v>
      </c>
      <c r="AT35" s="121" t="n">
        <v>36260.432</v>
      </c>
      <c r="AU35" s="121" t="n">
        <v>37.2568</v>
      </c>
      <c r="AV35" s="121" t="n">
        <v>82048.566</v>
      </c>
      <c r="AW35" s="121" t="n">
        <v>39.2551</v>
      </c>
      <c r="AX35" s="121" t="n">
        <v>30547.146</v>
      </c>
      <c r="AY35" s="121" t="n">
        <v>37.0476</v>
      </c>
      <c r="AZ35" s="121" t="n">
        <v>16771.206</v>
      </c>
      <c r="BA35" s="121" t="n">
        <v>36.3811</v>
      </c>
      <c r="BB35" s="121" t="n">
        <v>0</v>
      </c>
      <c r="BC35" s="121" t="n">
        <v>0</v>
      </c>
      <c r="BD35" s="96" t="n">
        <f aca="false">AM35/3600</f>
        <v>0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09703504043127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8078.5768</v>
      </c>
      <c r="E36" s="100" t="n">
        <f aca="false">N36</f>
        <v>40.3849</v>
      </c>
      <c r="F36" s="100" t="n">
        <f aca="false">L36</f>
        <v>8078.5768</v>
      </c>
      <c r="G36" s="100" t="n">
        <f aca="false">O36</f>
        <v>42.7321</v>
      </c>
      <c r="H36" s="100" t="n">
        <f aca="false">AI36</f>
        <v>6582.1824</v>
      </c>
      <c r="I36" s="100" t="n">
        <f aca="false">AK36</f>
        <v>40.213</v>
      </c>
      <c r="J36" s="100" t="n">
        <f aca="false">AI36</f>
        <v>6582.1824</v>
      </c>
      <c r="K36" s="100" t="n">
        <f aca="false">AL36</f>
        <v>42.6434</v>
      </c>
      <c r="L36" s="89" t="n">
        <v>8078.5768</v>
      </c>
      <c r="M36" s="89" t="n">
        <v>35.2462</v>
      </c>
      <c r="N36" s="89" t="n">
        <v>40.3849</v>
      </c>
      <c r="O36" s="89" t="n">
        <v>42.7321</v>
      </c>
      <c r="P36" s="89"/>
      <c r="Q36" s="121"/>
      <c r="R36" s="121" t="n">
        <v>2.046</v>
      </c>
      <c r="S36" s="121" t="n">
        <v>107104.32</v>
      </c>
      <c r="T36" s="121" t="n">
        <v>37.8829</v>
      </c>
      <c r="U36" s="121" t="n">
        <v>0</v>
      </c>
      <c r="V36" s="121" t="n">
        <v>0</v>
      </c>
      <c r="W36" s="121" t="n">
        <v>7913.258</v>
      </c>
      <c r="X36" s="121" t="n">
        <v>35.2418</v>
      </c>
      <c r="Y36" s="121" t="n">
        <v>24403.786</v>
      </c>
      <c r="Z36" s="121" t="n">
        <v>36.2191</v>
      </c>
      <c r="AA36" s="121" t="n">
        <v>3584.563</v>
      </c>
      <c r="AB36" s="121" t="n">
        <v>35.0071</v>
      </c>
      <c r="AC36" s="121" t="n">
        <v>2162.979</v>
      </c>
      <c r="AD36" s="121" t="n">
        <v>34.8792</v>
      </c>
      <c r="AE36" s="121" t="n">
        <v>0</v>
      </c>
      <c r="AF36" s="121" t="n">
        <v>0</v>
      </c>
      <c r="AG36" s="89" t="n">
        <f aca="false">P36/3600</f>
        <v>0</v>
      </c>
      <c r="AH36" s="90"/>
      <c r="AI36" s="89" t="n">
        <v>6582.1824</v>
      </c>
      <c r="AJ36" s="89" t="n">
        <v>35.0283</v>
      </c>
      <c r="AK36" s="89" t="n">
        <v>40.213</v>
      </c>
      <c r="AL36" s="89" t="n">
        <v>42.6434</v>
      </c>
      <c r="AM36" s="89"/>
      <c r="AN36" s="121"/>
      <c r="AO36" s="121" t="n">
        <v>1.925</v>
      </c>
      <c r="AP36" s="121" t="n">
        <v>107104.8</v>
      </c>
      <c r="AQ36" s="121" t="n">
        <v>37.8829</v>
      </c>
      <c r="AR36" s="121" t="n">
        <v>0</v>
      </c>
      <c r="AS36" s="121" t="n">
        <v>0</v>
      </c>
      <c r="AT36" s="121" t="n">
        <v>6414.365</v>
      </c>
      <c r="AU36" s="121" t="n">
        <v>35.0235</v>
      </c>
      <c r="AV36" s="121" t="n">
        <v>19264.646</v>
      </c>
      <c r="AW36" s="121" t="n">
        <v>35.8242</v>
      </c>
      <c r="AX36" s="121" t="n">
        <v>3159.958</v>
      </c>
      <c r="AY36" s="121" t="n">
        <v>34.8394</v>
      </c>
      <c r="AZ36" s="121" t="n">
        <v>1952.062</v>
      </c>
      <c r="BA36" s="121" t="n">
        <v>34.7248</v>
      </c>
      <c r="BB36" s="121" t="n">
        <v>0</v>
      </c>
      <c r="BC36" s="121" t="n">
        <v>0</v>
      </c>
      <c r="BD36" s="89" t="n">
        <f aca="false">AM36/3600</f>
        <v>0</v>
      </c>
      <c r="BE36" s="90"/>
      <c r="BF36" s="90"/>
      <c r="BG36" s="90"/>
      <c r="BH36" s="122" t="n">
        <f aca="false">AO36/R36</f>
        <v>0.940860215053764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04.0968</v>
      </c>
      <c r="E37" s="100" t="n">
        <f aca="false">N37</f>
        <v>38.9774</v>
      </c>
      <c r="F37" s="100" t="n">
        <f aca="false">L37</f>
        <v>2304.0968</v>
      </c>
      <c r="G37" s="100" t="n">
        <f aca="false">O37</f>
        <v>41.5891</v>
      </c>
      <c r="H37" s="100" t="n">
        <f aca="false">AI37</f>
        <v>2029.6</v>
      </c>
      <c r="I37" s="100" t="n">
        <f aca="false">AK37</f>
        <v>38.8816</v>
      </c>
      <c r="J37" s="100" t="n">
        <f aca="false">AI37</f>
        <v>2029.6</v>
      </c>
      <c r="K37" s="100" t="n">
        <f aca="false">AL37</f>
        <v>41.5286</v>
      </c>
      <c r="L37" s="89" t="n">
        <v>2304.0968</v>
      </c>
      <c r="M37" s="89" t="n">
        <v>33.3993</v>
      </c>
      <c r="N37" s="89" t="n">
        <v>38.9774</v>
      </c>
      <c r="O37" s="89" t="n">
        <v>41.5891</v>
      </c>
      <c r="P37" s="89"/>
      <c r="Q37" s="121"/>
      <c r="R37" s="121" t="n">
        <v>2.049</v>
      </c>
      <c r="S37" s="121" t="n">
        <v>59052</v>
      </c>
      <c r="T37" s="121" t="n">
        <v>34.5634</v>
      </c>
      <c r="U37" s="121" t="n">
        <v>0</v>
      </c>
      <c r="V37" s="121" t="n">
        <v>0</v>
      </c>
      <c r="W37" s="121" t="n">
        <v>2209.359</v>
      </c>
      <c r="X37" s="121" t="n">
        <v>33.3973</v>
      </c>
      <c r="Y37" s="121" t="n">
        <v>7036.595</v>
      </c>
      <c r="Z37" s="121" t="n">
        <v>33.8983</v>
      </c>
      <c r="AA37" s="121" t="n">
        <v>953.018</v>
      </c>
      <c r="AB37" s="121" t="n">
        <v>33.2729</v>
      </c>
      <c r="AC37" s="121" t="n">
        <v>613.387</v>
      </c>
      <c r="AD37" s="121" t="n">
        <v>33.2129</v>
      </c>
      <c r="AE37" s="121" t="n">
        <v>0</v>
      </c>
      <c r="AF37" s="121" t="n">
        <v>0</v>
      </c>
      <c r="AG37" s="89" t="n">
        <f aca="false">P37/3600</f>
        <v>0</v>
      </c>
      <c r="AH37" s="90"/>
      <c r="AI37" s="89" t="n">
        <v>2029.6</v>
      </c>
      <c r="AJ37" s="89" t="n">
        <v>33.1496</v>
      </c>
      <c r="AK37" s="89" t="n">
        <v>38.8816</v>
      </c>
      <c r="AL37" s="89" t="n">
        <v>41.5286</v>
      </c>
      <c r="AM37" s="89"/>
      <c r="AN37" s="121"/>
      <c r="AO37" s="121" t="n">
        <v>1.973</v>
      </c>
      <c r="AP37" s="121" t="n">
        <v>59052.48</v>
      </c>
      <c r="AQ37" s="121" t="n">
        <v>34.5634</v>
      </c>
      <c r="AR37" s="121" t="n">
        <v>0</v>
      </c>
      <c r="AS37" s="121" t="n">
        <v>0</v>
      </c>
      <c r="AT37" s="121" t="n">
        <v>1934.403</v>
      </c>
      <c r="AU37" s="121" t="n">
        <v>33.1472</v>
      </c>
      <c r="AV37" s="121" t="n">
        <v>6080.502</v>
      </c>
      <c r="AW37" s="121" t="n">
        <v>33.6005</v>
      </c>
      <c r="AX37" s="121" t="n">
        <v>884.922</v>
      </c>
      <c r="AY37" s="121" t="n">
        <v>33.0373</v>
      </c>
      <c r="AZ37" s="121" t="n">
        <v>576.488</v>
      </c>
      <c r="BA37" s="121" t="n">
        <v>32.9802</v>
      </c>
      <c r="BB37" s="121" t="n">
        <v>0</v>
      </c>
      <c r="BC37" s="121" t="n">
        <v>0</v>
      </c>
      <c r="BD37" s="89" t="n">
        <f aca="false">AM37/3600</f>
        <v>0</v>
      </c>
      <c r="BE37" s="90"/>
      <c r="BF37" s="90"/>
      <c r="BG37" s="90"/>
      <c r="BH37" s="122" t="n">
        <f aca="false">AO37/R37</f>
        <v>0.962908735968765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97.2176</v>
      </c>
      <c r="E38" s="101" t="n">
        <f aca="false">N38</f>
        <v>37.7115</v>
      </c>
      <c r="F38" s="101" t="n">
        <f aca="false">L38</f>
        <v>897.2176</v>
      </c>
      <c r="G38" s="101" t="n">
        <f aca="false">O38</f>
        <v>40.5299</v>
      </c>
      <c r="H38" s="101" t="n">
        <f aca="false">AI38</f>
        <v>819.4952</v>
      </c>
      <c r="I38" s="101" t="n">
        <f aca="false">AK38</f>
        <v>37.6306</v>
      </c>
      <c r="J38" s="101" t="n">
        <f aca="false">AI38</f>
        <v>819.4952</v>
      </c>
      <c r="K38" s="101" t="n">
        <f aca="false">AL38</f>
        <v>40.4901</v>
      </c>
      <c r="L38" s="95" t="n">
        <v>897.2176</v>
      </c>
      <c r="M38" s="95" t="n">
        <v>31.2047</v>
      </c>
      <c r="N38" s="95" t="n">
        <v>37.7115</v>
      </c>
      <c r="O38" s="95" t="n">
        <v>40.5299</v>
      </c>
      <c r="P38" s="95"/>
      <c r="Q38" s="95"/>
      <c r="R38" s="95" t="n">
        <v>1.915</v>
      </c>
      <c r="S38" s="95" t="n">
        <v>32487.36</v>
      </c>
      <c r="T38" s="95" t="n">
        <v>31.5759</v>
      </c>
      <c r="U38" s="95" t="n">
        <v>0</v>
      </c>
      <c r="V38" s="95" t="n">
        <v>0</v>
      </c>
      <c r="W38" s="95" t="n">
        <v>844.48</v>
      </c>
      <c r="X38" s="95" t="n">
        <v>31.2041</v>
      </c>
      <c r="Y38" s="95" t="n">
        <v>2644.829</v>
      </c>
      <c r="Z38" s="95" t="n">
        <v>31.5304</v>
      </c>
      <c r="AA38" s="95" t="n">
        <v>385.52</v>
      </c>
      <c r="AB38" s="95" t="n">
        <v>31.1157</v>
      </c>
      <c r="AC38" s="95" t="n">
        <v>279.261</v>
      </c>
      <c r="AD38" s="95" t="n">
        <v>31.0864</v>
      </c>
      <c r="AE38" s="95" t="n">
        <v>0</v>
      </c>
      <c r="AF38" s="95" t="n">
        <v>0</v>
      </c>
      <c r="AG38" s="95" t="n">
        <f aca="false">P38/3600</f>
        <v>0</v>
      </c>
      <c r="AH38" s="93"/>
      <c r="AI38" s="95" t="n">
        <v>819.4952</v>
      </c>
      <c r="AJ38" s="95" t="n">
        <v>30.9614</v>
      </c>
      <c r="AK38" s="95" t="n">
        <v>37.6306</v>
      </c>
      <c r="AL38" s="95" t="n">
        <v>40.4901</v>
      </c>
      <c r="AM38" s="95"/>
      <c r="AN38" s="95"/>
      <c r="AO38" s="95" t="n">
        <v>1.835</v>
      </c>
      <c r="AP38" s="95" t="n">
        <v>32487.36</v>
      </c>
      <c r="AQ38" s="95" t="n">
        <v>31.5759</v>
      </c>
      <c r="AR38" s="95" t="n">
        <v>0</v>
      </c>
      <c r="AS38" s="95" t="n">
        <v>0</v>
      </c>
      <c r="AT38" s="95" t="n">
        <v>766.627</v>
      </c>
      <c r="AU38" s="95" t="n">
        <v>30.9604</v>
      </c>
      <c r="AV38" s="95" t="n">
        <v>2360.4</v>
      </c>
      <c r="AW38" s="95" t="n">
        <v>31.2618</v>
      </c>
      <c r="AX38" s="95" t="n">
        <v>369.408</v>
      </c>
      <c r="AY38" s="95" t="n">
        <v>30.8782</v>
      </c>
      <c r="AZ38" s="95" t="n">
        <v>274.086</v>
      </c>
      <c r="BA38" s="95" t="n">
        <v>30.8529</v>
      </c>
      <c r="BB38" s="95" t="n">
        <v>0</v>
      </c>
      <c r="BC38" s="95" t="n">
        <v>0</v>
      </c>
      <c r="BD38" s="95" t="n">
        <f aca="false">AM38/3600</f>
        <v>0</v>
      </c>
      <c r="BE38" s="93"/>
      <c r="BF38" s="93"/>
      <c r="BG38" s="93"/>
      <c r="BH38" s="123" t="n">
        <f aca="false">AO38/R38</f>
        <v>0.95822454308094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4182.5576</v>
      </c>
      <c r="E39" s="99" t="n">
        <f aca="false">N39</f>
        <v>42.329</v>
      </c>
      <c r="F39" s="99" t="n">
        <f aca="false">L39</f>
        <v>4182.5576</v>
      </c>
      <c r="G39" s="99" t="n">
        <f aca="false">O39</f>
        <v>42.8219</v>
      </c>
      <c r="H39" s="99" t="n">
        <f aca="false">AI39</f>
        <v>3653.3928</v>
      </c>
      <c r="I39" s="99" t="n">
        <f aca="false">AK39</f>
        <v>41.8935</v>
      </c>
      <c r="J39" s="99" t="n">
        <f aca="false">AI39</f>
        <v>3653.3928</v>
      </c>
      <c r="K39" s="99" t="n">
        <f aca="false">AL39</f>
        <v>42.3096</v>
      </c>
      <c r="L39" s="96" t="n">
        <v>4182.5576</v>
      </c>
      <c r="M39" s="96" t="n">
        <v>39.9137</v>
      </c>
      <c r="N39" s="96" t="n">
        <v>42.329</v>
      </c>
      <c r="O39" s="96" t="n">
        <v>42.8219</v>
      </c>
      <c r="P39" s="96"/>
      <c r="Q39" s="121"/>
      <c r="R39" s="121" t="n">
        <v>0.643</v>
      </c>
      <c r="S39" s="121" t="n">
        <v>22215.6</v>
      </c>
      <c r="T39" s="121" t="n">
        <v>41.882</v>
      </c>
      <c r="U39" s="121" t="n">
        <v>0</v>
      </c>
      <c r="V39" s="121" t="n">
        <v>0</v>
      </c>
      <c r="W39" s="121" t="n">
        <v>4146.419</v>
      </c>
      <c r="X39" s="121" t="n">
        <v>39.9098</v>
      </c>
      <c r="Y39" s="121" t="n">
        <v>6957.997</v>
      </c>
      <c r="Z39" s="121" t="n">
        <v>40.5826</v>
      </c>
      <c r="AA39" s="121" t="n">
        <v>3853.203</v>
      </c>
      <c r="AB39" s="121" t="n">
        <v>39.8578</v>
      </c>
      <c r="AC39" s="121" t="n">
        <v>2959.515</v>
      </c>
      <c r="AD39" s="121" t="n">
        <v>39.6073</v>
      </c>
      <c r="AE39" s="121" t="n">
        <v>0</v>
      </c>
      <c r="AF39" s="121" t="n">
        <v>0</v>
      </c>
      <c r="AG39" s="96" t="n">
        <f aca="false">P39/3600</f>
        <v>0</v>
      </c>
      <c r="AH39" s="98"/>
      <c r="AI39" s="96" t="n">
        <v>3653.3928</v>
      </c>
      <c r="AJ39" s="96" t="n">
        <v>39.3515</v>
      </c>
      <c r="AK39" s="96" t="n">
        <v>41.8935</v>
      </c>
      <c r="AL39" s="96" t="n">
        <v>42.3096</v>
      </c>
      <c r="AM39" s="96"/>
      <c r="AN39" s="121"/>
      <c r="AO39" s="121" t="n">
        <v>0.669</v>
      </c>
      <c r="AP39" s="121" t="n">
        <v>22215.6</v>
      </c>
      <c r="AQ39" s="121" t="n">
        <v>41.882</v>
      </c>
      <c r="AR39" s="121" t="n">
        <v>0</v>
      </c>
      <c r="AS39" s="121" t="n">
        <v>0</v>
      </c>
      <c r="AT39" s="121" t="n">
        <v>3616.194</v>
      </c>
      <c r="AU39" s="121" t="n">
        <v>39.3464</v>
      </c>
      <c r="AV39" s="121" t="n">
        <v>6162.4</v>
      </c>
      <c r="AW39" s="121" t="n">
        <v>40.0025</v>
      </c>
      <c r="AX39" s="121" t="n">
        <v>3295.082</v>
      </c>
      <c r="AY39" s="121" t="n">
        <v>39.278</v>
      </c>
      <c r="AZ39" s="121" t="n">
        <v>2578.045</v>
      </c>
      <c r="BA39" s="121" t="n">
        <v>39.0627</v>
      </c>
      <c r="BB39" s="121" t="n">
        <v>0</v>
      </c>
      <c r="BC39" s="121" t="n">
        <v>0</v>
      </c>
      <c r="BD39" s="96" t="n">
        <f aca="false">AM39/3600</f>
        <v>0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04043545878694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966.9152</v>
      </c>
      <c r="E40" s="100" t="n">
        <f aca="false">N40</f>
        <v>39.8347</v>
      </c>
      <c r="F40" s="100" t="n">
        <f aca="false">L40</f>
        <v>1966.9152</v>
      </c>
      <c r="G40" s="100" t="n">
        <f aca="false">O40</f>
        <v>39.9706</v>
      </c>
      <c r="H40" s="100" t="n">
        <f aca="false">AI40</f>
        <v>1758.9256</v>
      </c>
      <c r="I40" s="100" t="n">
        <f aca="false">AK40</f>
        <v>39.4861</v>
      </c>
      <c r="J40" s="100" t="n">
        <f aca="false">AI40</f>
        <v>1758.9256</v>
      </c>
      <c r="K40" s="100" t="n">
        <f aca="false">AL40</f>
        <v>39.5855</v>
      </c>
      <c r="L40" s="89" t="n">
        <v>1966.9152</v>
      </c>
      <c r="M40" s="89" t="n">
        <v>36.6684</v>
      </c>
      <c r="N40" s="89" t="n">
        <v>39.8347</v>
      </c>
      <c r="O40" s="89" t="n">
        <v>39.9706</v>
      </c>
      <c r="P40" s="89"/>
      <c r="Q40" s="121"/>
      <c r="R40" s="121" t="n">
        <v>0.877</v>
      </c>
      <c r="S40" s="121" t="n">
        <v>11903.2</v>
      </c>
      <c r="T40" s="121" t="n">
        <v>38.4245</v>
      </c>
      <c r="U40" s="121" t="n">
        <v>0</v>
      </c>
      <c r="V40" s="121" t="n">
        <v>0</v>
      </c>
      <c r="W40" s="121" t="n">
        <v>1947.003</v>
      </c>
      <c r="X40" s="121" t="n">
        <v>36.6648</v>
      </c>
      <c r="Y40" s="121" t="n">
        <v>3740.061</v>
      </c>
      <c r="Z40" s="121" t="n">
        <v>37.4398</v>
      </c>
      <c r="AA40" s="121" t="n">
        <v>1658.147</v>
      </c>
      <c r="AB40" s="121" t="n">
        <v>36.5527</v>
      </c>
      <c r="AC40" s="121" t="n">
        <v>1234.726</v>
      </c>
      <c r="AD40" s="121" t="n">
        <v>36.3405</v>
      </c>
      <c r="AE40" s="121" t="n">
        <v>0</v>
      </c>
      <c r="AF40" s="121" t="n">
        <v>0</v>
      </c>
      <c r="AG40" s="89" t="n">
        <f aca="false">P40/3600</f>
        <v>0</v>
      </c>
      <c r="AH40" s="90"/>
      <c r="AI40" s="89" t="n">
        <v>1758.9256</v>
      </c>
      <c r="AJ40" s="89" t="n">
        <v>36.2677</v>
      </c>
      <c r="AK40" s="89" t="n">
        <v>39.4861</v>
      </c>
      <c r="AL40" s="89" t="n">
        <v>39.5855</v>
      </c>
      <c r="AM40" s="89"/>
      <c r="AN40" s="121"/>
      <c r="AO40" s="121" t="n">
        <v>0.866</v>
      </c>
      <c r="AP40" s="121" t="n">
        <v>11903.2</v>
      </c>
      <c r="AQ40" s="121" t="n">
        <v>38.4245</v>
      </c>
      <c r="AR40" s="121" t="n">
        <v>0</v>
      </c>
      <c r="AS40" s="121" t="n">
        <v>0</v>
      </c>
      <c r="AT40" s="121" t="n">
        <v>1738.596</v>
      </c>
      <c r="AU40" s="121" t="n">
        <v>36.2633</v>
      </c>
      <c r="AV40" s="121" t="n">
        <v>3311.52</v>
      </c>
      <c r="AW40" s="121" t="n">
        <v>36.9918</v>
      </c>
      <c r="AX40" s="121" t="n">
        <v>1476.819</v>
      </c>
      <c r="AY40" s="121" t="n">
        <v>36.149</v>
      </c>
      <c r="AZ40" s="121" t="n">
        <v>1123.682</v>
      </c>
      <c r="BA40" s="121" t="n">
        <v>35.9649</v>
      </c>
      <c r="BB40" s="121" t="n">
        <v>0</v>
      </c>
      <c r="BC40" s="121" t="n">
        <v>0</v>
      </c>
      <c r="BD40" s="89" t="n">
        <f aca="false">AM40/3600</f>
        <v>0</v>
      </c>
      <c r="BE40" s="90"/>
      <c r="BF40" s="90"/>
      <c r="BG40" s="90"/>
      <c r="BH40" s="122" t="n">
        <f aca="false">AO40/R40</f>
        <v>0.98745724059293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31.9192</v>
      </c>
      <c r="E41" s="100" t="n">
        <f aca="false">N41</f>
        <v>37.6103</v>
      </c>
      <c r="F41" s="100" t="n">
        <f aca="false">L41</f>
        <v>931.9192</v>
      </c>
      <c r="G41" s="100" t="n">
        <f aca="false">O41</f>
        <v>37.4162</v>
      </c>
      <c r="H41" s="100" t="n">
        <f aca="false">AI41</f>
        <v>849.9312</v>
      </c>
      <c r="I41" s="100" t="n">
        <f aca="false">AK41</f>
        <v>37.3333</v>
      </c>
      <c r="J41" s="100" t="n">
        <f aca="false">AI41</f>
        <v>849.9312</v>
      </c>
      <c r="K41" s="100" t="n">
        <f aca="false">AL41</f>
        <v>37.1419</v>
      </c>
      <c r="L41" s="89" t="n">
        <v>931.9192</v>
      </c>
      <c r="M41" s="89" t="n">
        <v>33.8388</v>
      </c>
      <c r="N41" s="89" t="n">
        <v>37.6103</v>
      </c>
      <c r="O41" s="89" t="n">
        <v>37.4162</v>
      </c>
      <c r="P41" s="89"/>
      <c r="Q41" s="121"/>
      <c r="R41" s="121" t="n">
        <v>1.143</v>
      </c>
      <c r="S41" s="121" t="n">
        <v>6270.4</v>
      </c>
      <c r="T41" s="121" t="n">
        <v>35.5198</v>
      </c>
      <c r="U41" s="121" t="n">
        <v>0</v>
      </c>
      <c r="V41" s="121" t="n">
        <v>0</v>
      </c>
      <c r="W41" s="121" t="n">
        <v>921.221</v>
      </c>
      <c r="X41" s="121" t="n">
        <v>33.8354</v>
      </c>
      <c r="Y41" s="121" t="n">
        <v>2017.008</v>
      </c>
      <c r="Z41" s="121" t="n">
        <v>34.7451</v>
      </c>
      <c r="AA41" s="121" t="n">
        <v>705.229</v>
      </c>
      <c r="AB41" s="121" t="n">
        <v>33.6531</v>
      </c>
      <c r="AC41" s="121" t="n">
        <v>502.72</v>
      </c>
      <c r="AD41" s="121" t="n">
        <v>33.4784</v>
      </c>
      <c r="AE41" s="121" t="n">
        <v>0</v>
      </c>
      <c r="AF41" s="121" t="n">
        <v>0</v>
      </c>
      <c r="AG41" s="89" t="n">
        <f aca="false">P41/3600</f>
        <v>0</v>
      </c>
      <c r="AH41" s="90"/>
      <c r="AI41" s="89" t="n">
        <v>849.9312</v>
      </c>
      <c r="AJ41" s="89" t="n">
        <v>33.5342</v>
      </c>
      <c r="AK41" s="89" t="n">
        <v>37.3333</v>
      </c>
      <c r="AL41" s="89" t="n">
        <v>37.1419</v>
      </c>
      <c r="AM41" s="89"/>
      <c r="AN41" s="121"/>
      <c r="AO41" s="121" t="n">
        <v>1.095</v>
      </c>
      <c r="AP41" s="121" t="n">
        <v>6270.4</v>
      </c>
      <c r="AQ41" s="121" t="n">
        <v>35.5198</v>
      </c>
      <c r="AR41" s="121" t="n">
        <v>0</v>
      </c>
      <c r="AS41" s="121" t="n">
        <v>0</v>
      </c>
      <c r="AT41" s="121" t="n">
        <v>839.068</v>
      </c>
      <c r="AU41" s="121" t="n">
        <v>33.5303</v>
      </c>
      <c r="AV41" s="121" t="n">
        <v>1790.739</v>
      </c>
      <c r="AW41" s="121" t="n">
        <v>34.3692</v>
      </c>
      <c r="AX41" s="121" t="n">
        <v>656.029</v>
      </c>
      <c r="AY41" s="121" t="n">
        <v>33.3564</v>
      </c>
      <c r="AZ41" s="121" t="n">
        <v>476.478</v>
      </c>
      <c r="BA41" s="121" t="n">
        <v>33.2057</v>
      </c>
      <c r="BB41" s="121" t="n">
        <v>0</v>
      </c>
      <c r="BC41" s="121" t="n">
        <v>0</v>
      </c>
      <c r="BD41" s="89" t="n">
        <f aca="false">AM41/3600</f>
        <v>0</v>
      </c>
      <c r="BE41" s="90"/>
      <c r="BF41" s="90"/>
      <c r="BG41" s="90"/>
      <c r="BH41" s="122" t="n">
        <f aca="false">AO41/R41</f>
        <v>0.958005249343832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57.2264</v>
      </c>
      <c r="E42" s="101" t="n">
        <f aca="false">N42</f>
        <v>35.5954</v>
      </c>
      <c r="F42" s="101" t="n">
        <f aca="false">L42</f>
        <v>457.2264</v>
      </c>
      <c r="G42" s="101" t="n">
        <f aca="false">O42</f>
        <v>35.0751</v>
      </c>
      <c r="H42" s="101" t="n">
        <f aca="false">AI42</f>
        <v>423.7192</v>
      </c>
      <c r="I42" s="101" t="n">
        <f aca="false">AK42</f>
        <v>35.3748</v>
      </c>
      <c r="J42" s="101" t="n">
        <f aca="false">AI42</f>
        <v>423.7192</v>
      </c>
      <c r="K42" s="101" t="n">
        <f aca="false">AL42</f>
        <v>34.8754</v>
      </c>
      <c r="L42" s="95" t="n">
        <v>457.2264</v>
      </c>
      <c r="M42" s="95" t="n">
        <v>31.3468</v>
      </c>
      <c r="N42" s="95" t="n">
        <v>35.5954</v>
      </c>
      <c r="O42" s="95" t="n">
        <v>35.0751</v>
      </c>
      <c r="P42" s="95"/>
      <c r="Q42" s="95"/>
      <c r="R42" s="95" t="n">
        <v>1.322</v>
      </c>
      <c r="S42" s="95" t="n">
        <v>3386.4</v>
      </c>
      <c r="T42" s="95" t="n">
        <v>32.9694</v>
      </c>
      <c r="U42" s="95" t="n">
        <v>0</v>
      </c>
      <c r="V42" s="95" t="n">
        <v>0</v>
      </c>
      <c r="W42" s="95" t="n">
        <v>451.356</v>
      </c>
      <c r="X42" s="95" t="n">
        <v>31.3436</v>
      </c>
      <c r="Y42" s="95" t="n">
        <v>1068.71</v>
      </c>
      <c r="Z42" s="95" t="n">
        <v>32.2563</v>
      </c>
      <c r="AA42" s="95" t="n">
        <v>309.142</v>
      </c>
      <c r="AB42" s="95" t="n">
        <v>31.111</v>
      </c>
      <c r="AC42" s="95" t="n">
        <v>225.526</v>
      </c>
      <c r="AD42" s="95" t="n">
        <v>31.01</v>
      </c>
      <c r="AE42" s="95" t="n">
        <v>0</v>
      </c>
      <c r="AF42" s="95" t="n">
        <v>0</v>
      </c>
      <c r="AG42" s="95" t="n">
        <f aca="false">P42/3600</f>
        <v>0</v>
      </c>
      <c r="AH42" s="93"/>
      <c r="AI42" s="95" t="n">
        <v>423.7192</v>
      </c>
      <c r="AJ42" s="95" t="n">
        <v>31.1183</v>
      </c>
      <c r="AK42" s="95" t="n">
        <v>35.3748</v>
      </c>
      <c r="AL42" s="95" t="n">
        <v>34.8754</v>
      </c>
      <c r="AM42" s="95"/>
      <c r="AN42" s="95"/>
      <c r="AO42" s="95" t="n">
        <v>1.255</v>
      </c>
      <c r="AP42" s="95" t="n">
        <v>3386.8</v>
      </c>
      <c r="AQ42" s="95" t="n">
        <v>32.9694</v>
      </c>
      <c r="AR42" s="95" t="n">
        <v>0</v>
      </c>
      <c r="AS42" s="95" t="n">
        <v>0</v>
      </c>
      <c r="AT42" s="95" t="n">
        <v>417.781</v>
      </c>
      <c r="AU42" s="95" t="n">
        <v>31.1146</v>
      </c>
      <c r="AV42" s="95" t="n">
        <v>957.869</v>
      </c>
      <c r="AW42" s="95" t="n">
        <v>31.9504</v>
      </c>
      <c r="AX42" s="95" t="n">
        <v>297.603</v>
      </c>
      <c r="AY42" s="95" t="n">
        <v>30.9016</v>
      </c>
      <c r="AZ42" s="95" t="n">
        <v>219.702</v>
      </c>
      <c r="BA42" s="95" t="n">
        <v>30.8106</v>
      </c>
      <c r="BB42" s="95" t="n">
        <v>0</v>
      </c>
      <c r="BC42" s="95" t="n">
        <v>0</v>
      </c>
      <c r="BD42" s="95" t="n">
        <f aca="false">AM42/3600</f>
        <v>0</v>
      </c>
      <c r="BE42" s="93"/>
      <c r="BF42" s="93"/>
      <c r="BG42" s="93"/>
      <c r="BH42" s="123" t="n">
        <f aca="false">AO42/R42</f>
        <v>0.949319213313162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505.4336</v>
      </c>
      <c r="E43" s="99" t="n">
        <f aca="false">N43</f>
        <v>42.9435</v>
      </c>
      <c r="F43" s="99" t="n">
        <f aca="false">L43</f>
        <v>4505.4336</v>
      </c>
      <c r="G43" s="99" t="n">
        <f aca="false">O43</f>
        <v>44.2576</v>
      </c>
      <c r="H43" s="99" t="n">
        <f aca="false">AI43</f>
        <v>3908.432</v>
      </c>
      <c r="I43" s="99" t="n">
        <f aca="false">AK43</f>
        <v>42.5927</v>
      </c>
      <c r="J43" s="99" t="n">
        <f aca="false">AI43</f>
        <v>3908.432</v>
      </c>
      <c r="K43" s="99" t="n">
        <f aca="false">AL43</f>
        <v>43.8519</v>
      </c>
      <c r="L43" s="96" t="n">
        <v>4505.4336</v>
      </c>
      <c r="M43" s="96" t="n">
        <v>39.9848</v>
      </c>
      <c r="N43" s="96" t="n">
        <v>42.9435</v>
      </c>
      <c r="O43" s="96" t="n">
        <v>44.2576</v>
      </c>
      <c r="P43" s="96"/>
      <c r="Q43" s="121"/>
      <c r="R43" s="121" t="n">
        <v>1.022</v>
      </c>
      <c r="S43" s="121" t="n">
        <v>31336.32</v>
      </c>
      <c r="T43" s="121" t="n">
        <v>41.892</v>
      </c>
      <c r="U43" s="121" t="n">
        <v>0</v>
      </c>
      <c r="V43" s="121" t="n">
        <v>0</v>
      </c>
      <c r="W43" s="121" t="n">
        <v>4460.641</v>
      </c>
      <c r="X43" s="121" t="n">
        <v>39.9816</v>
      </c>
      <c r="Y43" s="121" t="n">
        <v>8756.79</v>
      </c>
      <c r="Z43" s="121" t="n">
        <v>40.9738</v>
      </c>
      <c r="AA43" s="121" t="n">
        <v>3958.688</v>
      </c>
      <c r="AB43" s="121" t="n">
        <v>39.8755</v>
      </c>
      <c r="AC43" s="121" t="n">
        <v>2653.128</v>
      </c>
      <c r="AD43" s="121" t="n">
        <v>39.5449</v>
      </c>
      <c r="AE43" s="121" t="n">
        <v>0</v>
      </c>
      <c r="AF43" s="121" t="n">
        <v>0</v>
      </c>
      <c r="AG43" s="96" t="n">
        <f aca="false">P43/3600</f>
        <v>0</v>
      </c>
      <c r="AH43" s="98"/>
      <c r="AI43" s="96" t="n">
        <v>3908.432</v>
      </c>
      <c r="AJ43" s="96" t="n">
        <v>39.546</v>
      </c>
      <c r="AK43" s="96" t="n">
        <v>42.5927</v>
      </c>
      <c r="AL43" s="96" t="n">
        <v>43.8519</v>
      </c>
      <c r="AM43" s="96"/>
      <c r="AN43" s="121"/>
      <c r="AO43" s="121" t="n">
        <v>1.043</v>
      </c>
      <c r="AP43" s="121" t="n">
        <v>31336.8</v>
      </c>
      <c r="AQ43" s="121" t="n">
        <v>41.892</v>
      </c>
      <c r="AR43" s="121" t="n">
        <v>0</v>
      </c>
      <c r="AS43" s="121" t="n">
        <v>0</v>
      </c>
      <c r="AT43" s="121" t="n">
        <v>3862.642</v>
      </c>
      <c r="AU43" s="121" t="n">
        <v>39.5421</v>
      </c>
      <c r="AV43" s="121" t="n">
        <v>7665.971</v>
      </c>
      <c r="AW43" s="121" t="n">
        <v>40.4755</v>
      </c>
      <c r="AX43" s="121" t="n">
        <v>3359.68</v>
      </c>
      <c r="AY43" s="121" t="n">
        <v>39.4273</v>
      </c>
      <c r="AZ43" s="121" t="n">
        <v>2304.038</v>
      </c>
      <c r="BA43" s="121" t="n">
        <v>39.1406</v>
      </c>
      <c r="BB43" s="121" t="n">
        <v>0</v>
      </c>
      <c r="BC43" s="121" t="n">
        <v>0</v>
      </c>
      <c r="BD43" s="96" t="n">
        <f aca="false">AM43/3600</f>
        <v>0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2054794520548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27.264</v>
      </c>
      <c r="E44" s="100" t="n">
        <f aca="false">N44</f>
        <v>40.8937</v>
      </c>
      <c r="F44" s="100" t="n">
        <f aca="false">L44</f>
        <v>2027.264</v>
      </c>
      <c r="G44" s="100" t="n">
        <f aca="false">O44</f>
        <v>41.9259</v>
      </c>
      <c r="H44" s="100" t="n">
        <f aca="false">AI44</f>
        <v>1812.8488</v>
      </c>
      <c r="I44" s="100" t="n">
        <f aca="false">AK44</f>
        <v>40.5896</v>
      </c>
      <c r="J44" s="100" t="n">
        <f aca="false">AI44</f>
        <v>1812.8488</v>
      </c>
      <c r="K44" s="100" t="n">
        <f aca="false">AL44</f>
        <v>41.5913</v>
      </c>
      <c r="L44" s="89" t="n">
        <v>2027.264</v>
      </c>
      <c r="M44" s="89" t="n">
        <v>37.0997</v>
      </c>
      <c r="N44" s="89" t="n">
        <v>40.8937</v>
      </c>
      <c r="O44" s="89" t="n">
        <v>41.9259</v>
      </c>
      <c r="P44" s="89"/>
      <c r="Q44" s="121"/>
      <c r="R44" s="121" t="n">
        <v>1.371</v>
      </c>
      <c r="S44" s="121" t="n">
        <v>19272.96</v>
      </c>
      <c r="T44" s="121" t="n">
        <v>38.6998</v>
      </c>
      <c r="U44" s="121" t="n">
        <v>0</v>
      </c>
      <c r="V44" s="121" t="n">
        <v>0</v>
      </c>
      <c r="W44" s="121" t="n">
        <v>1998.473</v>
      </c>
      <c r="X44" s="121" t="n">
        <v>37.0971</v>
      </c>
      <c r="Y44" s="121" t="n">
        <v>4624.122</v>
      </c>
      <c r="Z44" s="121" t="n">
        <v>38.0969</v>
      </c>
      <c r="AA44" s="121" t="n">
        <v>1477.19</v>
      </c>
      <c r="AB44" s="121" t="n">
        <v>36.9048</v>
      </c>
      <c r="AC44" s="121" t="n">
        <v>1003.872</v>
      </c>
      <c r="AD44" s="121" t="n">
        <v>36.6986</v>
      </c>
      <c r="AE44" s="121" t="n">
        <v>0</v>
      </c>
      <c r="AF44" s="121" t="n">
        <v>0</v>
      </c>
      <c r="AG44" s="89" t="n">
        <f aca="false">P44/3600</f>
        <v>0</v>
      </c>
      <c r="AH44" s="90"/>
      <c r="AI44" s="89" t="n">
        <v>1812.8488</v>
      </c>
      <c r="AJ44" s="89" t="n">
        <v>36.6956</v>
      </c>
      <c r="AK44" s="89" t="n">
        <v>40.5896</v>
      </c>
      <c r="AL44" s="89" t="n">
        <v>41.5913</v>
      </c>
      <c r="AM44" s="89"/>
      <c r="AN44" s="121"/>
      <c r="AO44" s="121" t="n">
        <v>1.347</v>
      </c>
      <c r="AP44" s="121" t="n">
        <v>19272.96</v>
      </c>
      <c r="AQ44" s="121" t="n">
        <v>38.6998</v>
      </c>
      <c r="AR44" s="121" t="n">
        <v>0</v>
      </c>
      <c r="AS44" s="121" t="n">
        <v>0</v>
      </c>
      <c r="AT44" s="121" t="n">
        <v>1783.7</v>
      </c>
      <c r="AU44" s="121" t="n">
        <v>36.6923</v>
      </c>
      <c r="AV44" s="121" t="n">
        <v>4086.656</v>
      </c>
      <c r="AW44" s="121" t="n">
        <v>37.6175</v>
      </c>
      <c r="AX44" s="121" t="n">
        <v>1328.381</v>
      </c>
      <c r="AY44" s="121" t="n">
        <v>36.5111</v>
      </c>
      <c r="AZ44" s="121" t="n">
        <v>918.179</v>
      </c>
      <c r="BA44" s="121" t="n">
        <v>36.3269</v>
      </c>
      <c r="BB44" s="121" t="n">
        <v>0</v>
      </c>
      <c r="BC44" s="121" t="n">
        <v>0</v>
      </c>
      <c r="BD44" s="89" t="n">
        <f aca="false">AM44/3600</f>
        <v>0</v>
      </c>
      <c r="BE44" s="90"/>
      <c r="BF44" s="90"/>
      <c r="BG44" s="90"/>
      <c r="BH44" s="122" t="n">
        <f aca="false">AO44/R44</f>
        <v>0.982494529540481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7.532</v>
      </c>
      <c r="E45" s="100" t="n">
        <f aca="false">N45</f>
        <v>38.9347</v>
      </c>
      <c r="F45" s="100" t="n">
        <f aca="false">L45</f>
        <v>977.532</v>
      </c>
      <c r="G45" s="100" t="n">
        <f aca="false">O45</f>
        <v>39.7736</v>
      </c>
      <c r="H45" s="100" t="n">
        <f aca="false">AI45</f>
        <v>886.068</v>
      </c>
      <c r="I45" s="100" t="n">
        <f aca="false">AK45</f>
        <v>38.6635</v>
      </c>
      <c r="J45" s="100" t="n">
        <f aca="false">AI45</f>
        <v>886.068</v>
      </c>
      <c r="K45" s="100" t="n">
        <f aca="false">AL45</f>
        <v>39.4499</v>
      </c>
      <c r="L45" s="89" t="n">
        <v>977.532</v>
      </c>
      <c r="M45" s="89" t="n">
        <v>34.1473</v>
      </c>
      <c r="N45" s="89" t="n">
        <v>38.9347</v>
      </c>
      <c r="O45" s="89" t="n">
        <v>39.7736</v>
      </c>
      <c r="P45" s="89"/>
      <c r="Q45" s="121"/>
      <c r="R45" s="121" t="n">
        <v>1.642</v>
      </c>
      <c r="S45" s="121" t="n">
        <v>11584.8</v>
      </c>
      <c r="T45" s="121" t="n">
        <v>35.3645</v>
      </c>
      <c r="U45" s="121" t="n">
        <v>0</v>
      </c>
      <c r="V45" s="121" t="n">
        <v>0</v>
      </c>
      <c r="W45" s="121" t="n">
        <v>959.824</v>
      </c>
      <c r="X45" s="121" t="n">
        <v>34.1453</v>
      </c>
      <c r="Y45" s="121" t="n">
        <v>2474.464</v>
      </c>
      <c r="Z45" s="121" t="n">
        <v>35.1091</v>
      </c>
      <c r="AA45" s="121" t="n">
        <v>605.837</v>
      </c>
      <c r="AB45" s="121" t="n">
        <v>33.9194</v>
      </c>
      <c r="AC45" s="121" t="n">
        <v>414.914</v>
      </c>
      <c r="AD45" s="121" t="n">
        <v>33.7804</v>
      </c>
      <c r="AE45" s="121" t="n">
        <v>0</v>
      </c>
      <c r="AF45" s="121" t="n">
        <v>0</v>
      </c>
      <c r="AG45" s="89" t="n">
        <f aca="false">P45/3600</f>
        <v>0</v>
      </c>
      <c r="AH45" s="90"/>
      <c r="AI45" s="89" t="n">
        <v>886.068</v>
      </c>
      <c r="AJ45" s="89" t="n">
        <v>33.7681</v>
      </c>
      <c r="AK45" s="89" t="n">
        <v>38.6635</v>
      </c>
      <c r="AL45" s="89" t="n">
        <v>39.4499</v>
      </c>
      <c r="AM45" s="89"/>
      <c r="AN45" s="121"/>
      <c r="AO45" s="121" t="n">
        <v>1.594</v>
      </c>
      <c r="AP45" s="121" t="n">
        <v>11584.8</v>
      </c>
      <c r="AQ45" s="121" t="n">
        <v>35.3645</v>
      </c>
      <c r="AR45" s="121" t="n">
        <v>0</v>
      </c>
      <c r="AS45" s="121" t="n">
        <v>0</v>
      </c>
      <c r="AT45" s="121" t="n">
        <v>868.207</v>
      </c>
      <c r="AU45" s="121" t="n">
        <v>33.7654</v>
      </c>
      <c r="AV45" s="121" t="n">
        <v>2202.33</v>
      </c>
      <c r="AW45" s="121" t="n">
        <v>34.6566</v>
      </c>
      <c r="AX45" s="121" t="n">
        <v>562.176</v>
      </c>
      <c r="AY45" s="121" t="n">
        <v>33.5544</v>
      </c>
      <c r="AZ45" s="121" t="n">
        <v>389.883</v>
      </c>
      <c r="BA45" s="121" t="n">
        <v>33.4307</v>
      </c>
      <c r="BB45" s="121" t="n">
        <v>0</v>
      </c>
      <c r="BC45" s="121" t="n">
        <v>0</v>
      </c>
      <c r="BD45" s="89" t="n">
        <f aca="false">AM45/3600</f>
        <v>0</v>
      </c>
      <c r="BE45" s="90"/>
      <c r="BF45" s="90"/>
      <c r="BG45" s="90"/>
      <c r="BH45" s="122" t="n">
        <f aca="false">AO45/R45</f>
        <v>0.970767356881852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8.5176</v>
      </c>
      <c r="E46" s="101" t="n">
        <f aca="false">N46</f>
        <v>37.0638</v>
      </c>
      <c r="F46" s="101" t="n">
        <f aca="false">L46</f>
        <v>488.5176</v>
      </c>
      <c r="G46" s="101" t="n">
        <f aca="false">O46</f>
        <v>37.6968</v>
      </c>
      <c r="H46" s="101" t="n">
        <f aca="false">AI46</f>
        <v>446.2056</v>
      </c>
      <c r="I46" s="101" t="n">
        <f aca="false">AK46</f>
        <v>36.8397</v>
      </c>
      <c r="J46" s="101" t="n">
        <f aca="false">AI46</f>
        <v>446.2056</v>
      </c>
      <c r="K46" s="101" t="n">
        <f aca="false">AL46</f>
        <v>37.4547</v>
      </c>
      <c r="L46" s="95" t="n">
        <v>488.5176</v>
      </c>
      <c r="M46" s="95" t="n">
        <v>31.272</v>
      </c>
      <c r="N46" s="95" t="n">
        <v>37.0638</v>
      </c>
      <c r="O46" s="95" t="n">
        <v>37.6968</v>
      </c>
      <c r="P46" s="95"/>
      <c r="Q46" s="95"/>
      <c r="R46" s="95" t="n">
        <v>1.754</v>
      </c>
      <c r="S46" s="95" t="n">
        <v>6520.8</v>
      </c>
      <c r="T46" s="95" t="n">
        <v>31.9469</v>
      </c>
      <c r="U46" s="95" t="n">
        <v>0</v>
      </c>
      <c r="V46" s="95" t="n">
        <v>0</v>
      </c>
      <c r="W46" s="95" t="n">
        <v>478.447</v>
      </c>
      <c r="X46" s="95" t="n">
        <v>31.2709</v>
      </c>
      <c r="Y46" s="95" t="n">
        <v>1285.149</v>
      </c>
      <c r="Z46" s="95" t="n">
        <v>32.0948</v>
      </c>
      <c r="AA46" s="95" t="n">
        <v>275.546</v>
      </c>
      <c r="AB46" s="95" t="n">
        <v>31.0473</v>
      </c>
      <c r="AC46" s="95" t="n">
        <v>196.688</v>
      </c>
      <c r="AD46" s="95" t="n">
        <v>30.973</v>
      </c>
      <c r="AE46" s="95" t="n">
        <v>0</v>
      </c>
      <c r="AF46" s="95" t="n">
        <v>0</v>
      </c>
      <c r="AG46" s="95" t="n">
        <f aca="false">P46/3600</f>
        <v>0</v>
      </c>
      <c r="AH46" s="93"/>
      <c r="AI46" s="95" t="n">
        <v>446.2056</v>
      </c>
      <c r="AJ46" s="95" t="n">
        <v>30.9156</v>
      </c>
      <c r="AK46" s="95" t="n">
        <v>36.8397</v>
      </c>
      <c r="AL46" s="95" t="n">
        <v>37.4547</v>
      </c>
      <c r="AM46" s="95"/>
      <c r="AN46" s="95"/>
      <c r="AO46" s="95" t="n">
        <v>1.705</v>
      </c>
      <c r="AP46" s="95" t="n">
        <v>6520.8</v>
      </c>
      <c r="AQ46" s="95" t="n">
        <v>31.9469</v>
      </c>
      <c r="AR46" s="95" t="n">
        <v>0</v>
      </c>
      <c r="AS46" s="95" t="n">
        <v>0</v>
      </c>
      <c r="AT46" s="95" t="n">
        <v>436.064</v>
      </c>
      <c r="AU46" s="95" t="n">
        <v>30.9139</v>
      </c>
      <c r="AV46" s="95" t="n">
        <v>1151.398</v>
      </c>
      <c r="AW46" s="95" t="n">
        <v>31.6789</v>
      </c>
      <c r="AX46" s="95" t="n">
        <v>259.965</v>
      </c>
      <c r="AY46" s="95" t="n">
        <v>30.7069</v>
      </c>
      <c r="AZ46" s="95" t="n">
        <v>186.73</v>
      </c>
      <c r="BA46" s="95" t="n">
        <v>30.6384</v>
      </c>
      <c r="BB46" s="95" t="n">
        <v>0</v>
      </c>
      <c r="BC46" s="95" t="n">
        <v>0</v>
      </c>
      <c r="BD46" s="95" t="n">
        <f aca="false">AM46/3600</f>
        <v>0</v>
      </c>
      <c r="BE46" s="93"/>
      <c r="BF46" s="93"/>
      <c r="BG46" s="93"/>
      <c r="BH46" s="123" t="n">
        <f aca="false">AO46/R46</f>
        <v>0.972063854047891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863.6216</v>
      </c>
      <c r="E47" s="99" t="n">
        <f aca="false">N47</f>
        <v>40.7596</v>
      </c>
      <c r="F47" s="99" t="n">
        <f aca="false">L47</f>
        <v>8863.6216</v>
      </c>
      <c r="G47" s="99" t="n">
        <f aca="false">O47</f>
        <v>41.634</v>
      </c>
      <c r="H47" s="99" t="n">
        <f aca="false">AI47</f>
        <v>7450.528</v>
      </c>
      <c r="I47" s="99" t="n">
        <f aca="false">AK47</f>
        <v>40.2186</v>
      </c>
      <c r="J47" s="99" t="n">
        <f aca="false">AI47</f>
        <v>7450.528</v>
      </c>
      <c r="K47" s="99" t="n">
        <f aca="false">AL47</f>
        <v>41.0935</v>
      </c>
      <c r="L47" s="96" t="n">
        <v>8863.6216</v>
      </c>
      <c r="M47" s="96" t="n">
        <v>38.0684</v>
      </c>
      <c r="N47" s="96" t="n">
        <v>40.7596</v>
      </c>
      <c r="O47" s="96" t="n">
        <v>41.634</v>
      </c>
      <c r="P47" s="96"/>
      <c r="Q47" s="121"/>
      <c r="R47" s="121" t="n">
        <v>0.866</v>
      </c>
      <c r="S47" s="121" t="n">
        <v>55106.4</v>
      </c>
      <c r="T47" s="121" t="n">
        <v>41.2802</v>
      </c>
      <c r="U47" s="121" t="n">
        <v>0</v>
      </c>
      <c r="V47" s="121" t="n">
        <v>0</v>
      </c>
      <c r="W47" s="121" t="n">
        <v>8770.951</v>
      </c>
      <c r="X47" s="121" t="n">
        <v>38.0619</v>
      </c>
      <c r="Y47" s="121" t="n">
        <v>16515.933</v>
      </c>
      <c r="Z47" s="121" t="n">
        <v>39.5903</v>
      </c>
      <c r="AA47" s="121" t="n">
        <v>8224.416</v>
      </c>
      <c r="AB47" s="121" t="n">
        <v>37.974</v>
      </c>
      <c r="AC47" s="121" t="n">
        <v>5357.069</v>
      </c>
      <c r="AD47" s="121" t="n">
        <v>37.3546</v>
      </c>
      <c r="AE47" s="121" t="n">
        <v>0</v>
      </c>
      <c r="AF47" s="121" t="n">
        <v>0</v>
      </c>
      <c r="AG47" s="96" t="n">
        <f aca="false">P47/3600</f>
        <v>0</v>
      </c>
      <c r="AH47" s="98"/>
      <c r="AI47" s="96" t="n">
        <v>7450.528</v>
      </c>
      <c r="AJ47" s="96" t="n">
        <v>37.2799</v>
      </c>
      <c r="AK47" s="96" t="n">
        <v>40.2186</v>
      </c>
      <c r="AL47" s="96" t="n">
        <v>41.0935</v>
      </c>
      <c r="AM47" s="96"/>
      <c r="AN47" s="121"/>
      <c r="AO47" s="121" t="n">
        <v>0.96</v>
      </c>
      <c r="AP47" s="121" t="n">
        <v>55106.8</v>
      </c>
      <c r="AQ47" s="121" t="n">
        <v>41.2802</v>
      </c>
      <c r="AR47" s="121" t="n">
        <v>0</v>
      </c>
      <c r="AS47" s="121" t="n">
        <v>0</v>
      </c>
      <c r="AT47" s="121" t="n">
        <v>7355.024</v>
      </c>
      <c r="AU47" s="121" t="n">
        <v>37.2719</v>
      </c>
      <c r="AV47" s="121" t="n">
        <v>14616.88</v>
      </c>
      <c r="AW47" s="121" t="n">
        <v>38.7686</v>
      </c>
      <c r="AX47" s="121" t="n">
        <v>6524.208</v>
      </c>
      <c r="AY47" s="121" t="n">
        <v>37.1203</v>
      </c>
      <c r="AZ47" s="121" t="n">
        <v>4330.512</v>
      </c>
      <c r="BA47" s="121" t="n">
        <v>36.6154</v>
      </c>
      <c r="BB47" s="121" t="n">
        <v>0</v>
      </c>
      <c r="BC47" s="121" t="n">
        <v>0</v>
      </c>
      <c r="BD47" s="96" t="n">
        <f aca="false">AM47/3600</f>
        <v>0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10854503464203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88.2544</v>
      </c>
      <c r="E48" s="100" t="n">
        <f aca="false">N48</f>
        <v>38.1926</v>
      </c>
      <c r="F48" s="100" t="n">
        <f aca="false">L48</f>
        <v>3788.2544</v>
      </c>
      <c r="G48" s="100" t="n">
        <f aca="false">O48</f>
        <v>39.0338</v>
      </c>
      <c r="H48" s="100" t="n">
        <f aca="false">AI48</f>
        <v>3271.3136</v>
      </c>
      <c r="I48" s="100" t="n">
        <f aca="false">AK48</f>
        <v>37.7471</v>
      </c>
      <c r="J48" s="100" t="n">
        <f aca="false">AI48</f>
        <v>3271.3136</v>
      </c>
      <c r="K48" s="100" t="n">
        <f aca="false">AL48</f>
        <v>38.5859</v>
      </c>
      <c r="L48" s="89" t="n">
        <v>3788.2544</v>
      </c>
      <c r="M48" s="89" t="n">
        <v>34.2328</v>
      </c>
      <c r="N48" s="89" t="n">
        <v>38.1926</v>
      </c>
      <c r="O48" s="89" t="n">
        <v>39.0338</v>
      </c>
      <c r="P48" s="89"/>
      <c r="Q48" s="121"/>
      <c r="R48" s="121" t="n">
        <v>1.346</v>
      </c>
      <c r="S48" s="121" t="n">
        <v>34998.8</v>
      </c>
      <c r="T48" s="121" t="n">
        <v>36.7917</v>
      </c>
      <c r="U48" s="121" t="n">
        <v>0</v>
      </c>
      <c r="V48" s="121" t="n">
        <v>0</v>
      </c>
      <c r="W48" s="121" t="n">
        <v>3725.708</v>
      </c>
      <c r="X48" s="121" t="n">
        <v>34.2277</v>
      </c>
      <c r="Y48" s="121" t="n">
        <v>8869.027</v>
      </c>
      <c r="Z48" s="121" t="n">
        <v>35.6359</v>
      </c>
      <c r="AA48" s="121" t="n">
        <v>2626.547</v>
      </c>
      <c r="AB48" s="121" t="n">
        <v>33.9185</v>
      </c>
      <c r="AC48" s="121" t="n">
        <v>1828.722</v>
      </c>
      <c r="AD48" s="121" t="n">
        <v>33.6884</v>
      </c>
      <c r="AE48" s="121" t="n">
        <v>0</v>
      </c>
      <c r="AF48" s="121" t="n">
        <v>0</v>
      </c>
      <c r="AG48" s="89" t="n">
        <f aca="false">P48/3600</f>
        <v>0</v>
      </c>
      <c r="AH48" s="90"/>
      <c r="AI48" s="89" t="n">
        <v>3271.3136</v>
      </c>
      <c r="AJ48" s="89" t="n">
        <v>33.6301</v>
      </c>
      <c r="AK48" s="89" t="n">
        <v>37.7471</v>
      </c>
      <c r="AL48" s="89" t="n">
        <v>38.5859</v>
      </c>
      <c r="AM48" s="89"/>
      <c r="AN48" s="121"/>
      <c r="AO48" s="121" t="n">
        <v>1.369</v>
      </c>
      <c r="AP48" s="121" t="n">
        <v>34999.2</v>
      </c>
      <c r="AQ48" s="121" t="n">
        <v>36.7917</v>
      </c>
      <c r="AR48" s="121" t="n">
        <v>0</v>
      </c>
      <c r="AS48" s="121" t="n">
        <v>0</v>
      </c>
      <c r="AT48" s="121" t="n">
        <v>3207.731</v>
      </c>
      <c r="AU48" s="121" t="n">
        <v>33.6237</v>
      </c>
      <c r="AV48" s="121" t="n">
        <v>7734.096</v>
      </c>
      <c r="AW48" s="121" t="n">
        <v>34.9115</v>
      </c>
      <c r="AX48" s="121" t="n">
        <v>2207.018</v>
      </c>
      <c r="AY48" s="121" t="n">
        <v>33.3319</v>
      </c>
      <c r="AZ48" s="121" t="n">
        <v>1572.07</v>
      </c>
      <c r="BA48" s="121" t="n">
        <v>33.1385</v>
      </c>
      <c r="BB48" s="121" t="n">
        <v>0</v>
      </c>
      <c r="BC48" s="121" t="n">
        <v>0</v>
      </c>
      <c r="BD48" s="89" t="n">
        <f aca="false">AM48/3600</f>
        <v>0</v>
      </c>
      <c r="BE48" s="90"/>
      <c r="BF48" s="90"/>
      <c r="BG48" s="90"/>
      <c r="BH48" s="122" t="n">
        <f aca="false">AO48/R48</f>
        <v>1.01708766716196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6.2656</v>
      </c>
      <c r="E49" s="100" t="n">
        <f aca="false">N49</f>
        <v>35.9912</v>
      </c>
      <c r="F49" s="100" t="n">
        <f aca="false">L49</f>
        <v>1646.2656</v>
      </c>
      <c r="G49" s="100" t="n">
        <f aca="false">O49</f>
        <v>36.7821</v>
      </c>
      <c r="H49" s="100" t="n">
        <f aca="false">AI49</f>
        <v>1430.9624</v>
      </c>
      <c r="I49" s="100" t="n">
        <f aca="false">AK49</f>
        <v>35.6355</v>
      </c>
      <c r="J49" s="100" t="n">
        <f aca="false">AI49</f>
        <v>1430.9624</v>
      </c>
      <c r="K49" s="100" t="n">
        <f aca="false">AL49</f>
        <v>36.42</v>
      </c>
      <c r="L49" s="89" t="n">
        <v>1646.2656</v>
      </c>
      <c r="M49" s="89" t="n">
        <v>30.8385</v>
      </c>
      <c r="N49" s="89" t="n">
        <v>35.9912</v>
      </c>
      <c r="O49" s="89" t="n">
        <v>36.7821</v>
      </c>
      <c r="P49" s="89"/>
      <c r="Q49" s="121"/>
      <c r="R49" s="121" t="n">
        <v>1.633</v>
      </c>
      <c r="S49" s="121" t="n">
        <v>21084.8</v>
      </c>
      <c r="T49" s="121" t="n">
        <v>32.7744</v>
      </c>
      <c r="U49" s="121" t="n">
        <v>0</v>
      </c>
      <c r="V49" s="121" t="n">
        <v>0</v>
      </c>
      <c r="W49" s="121" t="n">
        <v>1607.311</v>
      </c>
      <c r="X49" s="121" t="n">
        <v>30.8346</v>
      </c>
      <c r="Y49" s="121" t="n">
        <v>4303.664</v>
      </c>
      <c r="Z49" s="121" t="n">
        <v>31.8775</v>
      </c>
      <c r="AA49" s="121" t="n">
        <v>942.496</v>
      </c>
      <c r="AB49" s="121" t="n">
        <v>30.5808</v>
      </c>
      <c r="AC49" s="121" t="n">
        <v>669.451</v>
      </c>
      <c r="AD49" s="121" t="n">
        <v>30.4478</v>
      </c>
      <c r="AE49" s="121" t="n">
        <v>0</v>
      </c>
      <c r="AF49" s="121" t="n">
        <v>0</v>
      </c>
      <c r="AG49" s="89" t="n">
        <f aca="false">P49/3600</f>
        <v>0</v>
      </c>
      <c r="AH49" s="90"/>
      <c r="AI49" s="89" t="n">
        <v>1430.9624</v>
      </c>
      <c r="AJ49" s="89" t="n">
        <v>30.2849</v>
      </c>
      <c r="AK49" s="89" t="n">
        <v>35.6355</v>
      </c>
      <c r="AL49" s="89" t="n">
        <v>36.42</v>
      </c>
      <c r="AM49" s="89"/>
      <c r="AN49" s="121"/>
      <c r="AO49" s="121" t="n">
        <v>1.611</v>
      </c>
      <c r="AP49" s="121" t="n">
        <v>21084.8</v>
      </c>
      <c r="AQ49" s="121" t="n">
        <v>32.7744</v>
      </c>
      <c r="AR49" s="121" t="n">
        <v>0</v>
      </c>
      <c r="AS49" s="121" t="n">
        <v>0</v>
      </c>
      <c r="AT49" s="121" t="n">
        <v>1391.576</v>
      </c>
      <c r="AU49" s="121" t="n">
        <v>30.2799</v>
      </c>
      <c r="AV49" s="121" t="n">
        <v>3714.227</v>
      </c>
      <c r="AW49" s="121" t="n">
        <v>31.2157</v>
      </c>
      <c r="AX49" s="121" t="n">
        <v>825.699</v>
      </c>
      <c r="AY49" s="121" t="n">
        <v>30.0544</v>
      </c>
      <c r="AZ49" s="121" t="n">
        <v>591.962</v>
      </c>
      <c r="BA49" s="121" t="n">
        <v>29.9348</v>
      </c>
      <c r="BB49" s="121" t="n">
        <v>0</v>
      </c>
      <c r="BC49" s="121" t="n">
        <v>0</v>
      </c>
      <c r="BD49" s="89" t="n">
        <f aca="false">AM49/3600</f>
        <v>0</v>
      </c>
      <c r="BE49" s="90"/>
      <c r="BF49" s="90"/>
      <c r="BG49" s="90"/>
      <c r="BH49" s="122" t="n">
        <f aca="false">AO49/R49</f>
        <v>0.986527862829149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8.0448</v>
      </c>
      <c r="E50" s="101" t="n">
        <f aca="false">N50</f>
        <v>34.0396</v>
      </c>
      <c r="F50" s="101" t="n">
        <f aca="false">L50</f>
        <v>688.0448</v>
      </c>
      <c r="G50" s="101" t="n">
        <f aca="false">O50</f>
        <v>34.7956</v>
      </c>
      <c r="H50" s="101" t="n">
        <f aca="false">AI50</f>
        <v>596.9856</v>
      </c>
      <c r="I50" s="101" t="n">
        <f aca="false">AK50</f>
        <v>33.7311</v>
      </c>
      <c r="J50" s="101" t="n">
        <f aca="false">AI50</f>
        <v>596.9856</v>
      </c>
      <c r="K50" s="101" t="n">
        <f aca="false">AL50</f>
        <v>34.5015</v>
      </c>
      <c r="L50" s="95" t="n">
        <v>688.0448</v>
      </c>
      <c r="M50" s="95" t="n">
        <v>27.6192</v>
      </c>
      <c r="N50" s="95" t="n">
        <v>34.0396</v>
      </c>
      <c r="O50" s="95" t="n">
        <v>34.7956</v>
      </c>
      <c r="P50" s="95"/>
      <c r="Q50" s="95"/>
      <c r="R50" s="95" t="n">
        <v>1.798</v>
      </c>
      <c r="S50" s="95" t="n">
        <v>11667.2</v>
      </c>
      <c r="T50" s="95" t="n">
        <v>28.9802</v>
      </c>
      <c r="U50" s="95" t="n">
        <v>0</v>
      </c>
      <c r="V50" s="95" t="n">
        <v>0</v>
      </c>
      <c r="W50" s="95" t="n">
        <v>666.043</v>
      </c>
      <c r="X50" s="95" t="n">
        <v>27.6164</v>
      </c>
      <c r="Y50" s="95" t="n">
        <v>1892.301</v>
      </c>
      <c r="Z50" s="95" t="n">
        <v>28.3021</v>
      </c>
      <c r="AA50" s="95" t="n">
        <v>354.01</v>
      </c>
      <c r="AB50" s="95" t="n">
        <v>27.4402</v>
      </c>
      <c r="AC50" s="95" t="n">
        <v>252.934</v>
      </c>
      <c r="AD50" s="95" t="n">
        <v>27.3671</v>
      </c>
      <c r="AE50" s="95" t="n">
        <v>0</v>
      </c>
      <c r="AF50" s="95" t="n">
        <v>0</v>
      </c>
      <c r="AG50" s="95" t="n">
        <f aca="false">P50/3600</f>
        <v>0</v>
      </c>
      <c r="AH50" s="93"/>
      <c r="AI50" s="95" t="n">
        <v>596.9856</v>
      </c>
      <c r="AJ50" s="95" t="n">
        <v>27.1552</v>
      </c>
      <c r="AK50" s="95" t="n">
        <v>33.7311</v>
      </c>
      <c r="AL50" s="95" t="n">
        <v>34.5015</v>
      </c>
      <c r="AM50" s="95"/>
      <c r="AN50" s="95"/>
      <c r="AO50" s="95" t="n">
        <v>1.762</v>
      </c>
      <c r="AP50" s="95" t="n">
        <v>11667.2</v>
      </c>
      <c r="AQ50" s="95" t="n">
        <v>28.9802</v>
      </c>
      <c r="AR50" s="95" t="n">
        <v>0</v>
      </c>
      <c r="AS50" s="95" t="n">
        <v>0</v>
      </c>
      <c r="AT50" s="95" t="n">
        <v>574.801</v>
      </c>
      <c r="AU50" s="95" t="n">
        <v>27.1516</v>
      </c>
      <c r="AV50" s="95" t="n">
        <v>1623.459</v>
      </c>
      <c r="AW50" s="95" t="n">
        <v>27.7678</v>
      </c>
      <c r="AX50" s="95" t="n">
        <v>313.466</v>
      </c>
      <c r="AY50" s="95" t="n">
        <v>26.9928</v>
      </c>
      <c r="AZ50" s="95" t="n">
        <v>225.509</v>
      </c>
      <c r="BA50" s="95" t="n">
        <v>26.9301</v>
      </c>
      <c r="BB50" s="95" t="n">
        <v>0</v>
      </c>
      <c r="BC50" s="95" t="n">
        <v>0</v>
      </c>
      <c r="BD50" s="95" t="n">
        <f aca="false">AM50/3600</f>
        <v>0</v>
      </c>
      <c r="BE50" s="93"/>
      <c r="BF50" s="93"/>
      <c r="BG50" s="93"/>
      <c r="BH50" s="123" t="n">
        <f aca="false">AO50/R50</f>
        <v>0.979977753058954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931.5584</v>
      </c>
      <c r="E51" s="99" t="n">
        <f aca="false">N51</f>
        <v>41.3764</v>
      </c>
      <c r="F51" s="99" t="n">
        <f aca="false">L51</f>
        <v>5931.5584</v>
      </c>
      <c r="G51" s="99" t="n">
        <f aca="false">O51</f>
        <v>42.6895</v>
      </c>
      <c r="H51" s="99" t="n">
        <f aca="false">AI51</f>
        <v>5332.3472</v>
      </c>
      <c r="I51" s="99" t="n">
        <f aca="false">AK51</f>
        <v>41.0864</v>
      </c>
      <c r="J51" s="99" t="n">
        <f aca="false">AI51</f>
        <v>5332.3472</v>
      </c>
      <c r="K51" s="99" t="n">
        <f aca="false">AL51</f>
        <v>42.4202</v>
      </c>
      <c r="L51" s="96" t="n">
        <v>5931.5584</v>
      </c>
      <c r="M51" s="96" t="n">
        <v>39.6288</v>
      </c>
      <c r="N51" s="96" t="n">
        <v>41.3764</v>
      </c>
      <c r="O51" s="96" t="n">
        <v>42.6895</v>
      </c>
      <c r="P51" s="96"/>
      <c r="Q51" s="121"/>
      <c r="R51" s="121" t="n">
        <v>0.798</v>
      </c>
      <c r="S51" s="121" t="n">
        <v>19217.52</v>
      </c>
      <c r="T51" s="121" t="n">
        <v>42.3813</v>
      </c>
      <c r="U51" s="121" t="n">
        <v>0</v>
      </c>
      <c r="V51" s="121" t="n">
        <v>0</v>
      </c>
      <c r="W51" s="121" t="n">
        <v>5887.124</v>
      </c>
      <c r="X51" s="121" t="n">
        <v>39.6196</v>
      </c>
      <c r="Y51" s="121" t="n">
        <v>9130.365</v>
      </c>
      <c r="Z51" s="121" t="n">
        <v>41.2151</v>
      </c>
      <c r="AA51" s="121" t="n">
        <v>5796.493</v>
      </c>
      <c r="AB51" s="121" t="n">
        <v>39.606</v>
      </c>
      <c r="AC51" s="121" t="n">
        <v>4399.688</v>
      </c>
      <c r="AD51" s="121" t="n">
        <v>38.8471</v>
      </c>
      <c r="AE51" s="121" t="n">
        <v>0</v>
      </c>
      <c r="AF51" s="121" t="n">
        <v>0</v>
      </c>
      <c r="AG51" s="96" t="n">
        <f aca="false">P51/3600</f>
        <v>0</v>
      </c>
      <c r="AH51" s="98"/>
      <c r="AI51" s="96" t="n">
        <v>5332.3472</v>
      </c>
      <c r="AJ51" s="96" t="n">
        <v>39.2238</v>
      </c>
      <c r="AK51" s="96" t="n">
        <v>41.0864</v>
      </c>
      <c r="AL51" s="96" t="n">
        <v>42.4202</v>
      </c>
      <c r="AM51" s="96"/>
      <c r="AN51" s="121"/>
      <c r="AO51" s="121" t="n">
        <v>0.81</v>
      </c>
      <c r="AP51" s="121" t="n">
        <v>19217.52</v>
      </c>
      <c r="AQ51" s="121" t="n">
        <v>42.3813</v>
      </c>
      <c r="AR51" s="121" t="n">
        <v>0</v>
      </c>
      <c r="AS51" s="121" t="n">
        <v>0</v>
      </c>
      <c r="AT51" s="121" t="n">
        <v>5285.908</v>
      </c>
      <c r="AU51" s="121" t="n">
        <v>39.2133</v>
      </c>
      <c r="AV51" s="121" t="n">
        <v>8353.018</v>
      </c>
      <c r="AW51" s="121" t="n">
        <v>40.7374</v>
      </c>
      <c r="AX51" s="121" t="n">
        <v>5114.15</v>
      </c>
      <c r="AY51" s="121" t="n">
        <v>39.1609</v>
      </c>
      <c r="AZ51" s="121" t="n">
        <v>3931.11</v>
      </c>
      <c r="BA51" s="121" t="n">
        <v>38.4985</v>
      </c>
      <c r="BB51" s="121" t="n">
        <v>0</v>
      </c>
      <c r="BC51" s="121" t="n">
        <v>0</v>
      </c>
      <c r="BD51" s="96" t="n">
        <f aca="false">AM51/3600</f>
        <v>0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1503759398496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28.0168</v>
      </c>
      <c r="E52" s="100" t="n">
        <f aca="false">N52</f>
        <v>38.7654</v>
      </c>
      <c r="F52" s="100" t="n">
        <f aca="false">L52</f>
        <v>2428.0168</v>
      </c>
      <c r="G52" s="100" t="n">
        <f aca="false">O52</f>
        <v>40.3124</v>
      </c>
      <c r="H52" s="100" t="n">
        <f aca="false">AI52</f>
        <v>2257.1904</v>
      </c>
      <c r="I52" s="100" t="n">
        <f aca="false">AK52</f>
        <v>38.5503</v>
      </c>
      <c r="J52" s="100" t="n">
        <f aca="false">AI52</f>
        <v>2257.1904</v>
      </c>
      <c r="K52" s="100" t="n">
        <f aca="false">AL52</f>
        <v>40.09</v>
      </c>
      <c r="L52" s="89" t="n">
        <v>2428.0168</v>
      </c>
      <c r="M52" s="89" t="n">
        <v>36.0456</v>
      </c>
      <c r="N52" s="89" t="n">
        <v>38.7654</v>
      </c>
      <c r="O52" s="89" t="n">
        <v>40.3124</v>
      </c>
      <c r="P52" s="89"/>
      <c r="Q52" s="121"/>
      <c r="R52" s="121" t="n">
        <v>1.165</v>
      </c>
      <c r="S52" s="121" t="n">
        <v>11854.08</v>
      </c>
      <c r="T52" s="121" t="n">
        <v>38.6078</v>
      </c>
      <c r="U52" s="121" t="n">
        <v>0</v>
      </c>
      <c r="V52" s="121" t="n">
        <v>0</v>
      </c>
      <c r="W52" s="121" t="n">
        <v>2396.492</v>
      </c>
      <c r="X52" s="121" t="n">
        <v>36.0371</v>
      </c>
      <c r="Y52" s="121" t="n">
        <v>4911.882</v>
      </c>
      <c r="Z52" s="121" t="n">
        <v>37.9122</v>
      </c>
      <c r="AA52" s="121" t="n">
        <v>1972.368</v>
      </c>
      <c r="AB52" s="121" t="n">
        <v>35.7362</v>
      </c>
      <c r="AC52" s="121" t="n">
        <v>1413.909</v>
      </c>
      <c r="AD52" s="121" t="n">
        <v>35.2671</v>
      </c>
      <c r="AE52" s="121" t="n">
        <v>0</v>
      </c>
      <c r="AF52" s="121" t="n">
        <v>0</v>
      </c>
      <c r="AG52" s="89" t="n">
        <f aca="false">P52/3600</f>
        <v>0</v>
      </c>
      <c r="AH52" s="90"/>
      <c r="AI52" s="89" t="n">
        <v>2257.1904</v>
      </c>
      <c r="AJ52" s="89" t="n">
        <v>35.8371</v>
      </c>
      <c r="AK52" s="89" t="n">
        <v>38.5503</v>
      </c>
      <c r="AL52" s="89" t="n">
        <v>40.09</v>
      </c>
      <c r="AM52" s="89"/>
      <c r="AN52" s="121"/>
      <c r="AO52" s="121" t="n">
        <v>1.111</v>
      </c>
      <c r="AP52" s="121" t="n">
        <v>11854.08</v>
      </c>
      <c r="AQ52" s="121" t="n">
        <v>38.6078</v>
      </c>
      <c r="AR52" s="121" t="n">
        <v>0</v>
      </c>
      <c r="AS52" s="121" t="n">
        <v>0</v>
      </c>
      <c r="AT52" s="121" t="n">
        <v>2225.094</v>
      </c>
      <c r="AU52" s="121" t="n">
        <v>35.8279</v>
      </c>
      <c r="AV52" s="121" t="n">
        <v>4452.099</v>
      </c>
      <c r="AW52" s="121" t="n">
        <v>37.4955</v>
      </c>
      <c r="AX52" s="121" t="n">
        <v>1858.051</v>
      </c>
      <c r="AY52" s="121" t="n">
        <v>35.5744</v>
      </c>
      <c r="AZ52" s="121" t="n">
        <v>1359.306</v>
      </c>
      <c r="BA52" s="121" t="n">
        <v>35.1393</v>
      </c>
      <c r="BB52" s="121" t="n">
        <v>0</v>
      </c>
      <c r="BC52" s="121" t="n">
        <v>0</v>
      </c>
      <c r="BD52" s="89" t="n">
        <f aca="false">AM52/3600</f>
        <v>0</v>
      </c>
      <c r="BE52" s="90"/>
      <c r="BF52" s="90"/>
      <c r="BG52" s="90"/>
      <c r="BH52" s="122" t="n">
        <f aca="false">AO52/R52</f>
        <v>0.953648068669528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87.416</v>
      </c>
      <c r="E53" s="100" t="n">
        <f aca="false">N53</f>
        <v>36.6022</v>
      </c>
      <c r="F53" s="100" t="n">
        <f aca="false">L53</f>
        <v>1087.416</v>
      </c>
      <c r="G53" s="100" t="n">
        <f aca="false">O53</f>
        <v>38.2188</v>
      </c>
      <c r="H53" s="100" t="n">
        <f aca="false">AI53</f>
        <v>1022.9296</v>
      </c>
      <c r="I53" s="100" t="n">
        <f aca="false">AK53</f>
        <v>36.4468</v>
      </c>
      <c r="J53" s="100" t="n">
        <f aca="false">AI53</f>
        <v>1022.9296</v>
      </c>
      <c r="K53" s="100" t="n">
        <f aca="false">AL53</f>
        <v>38.0339</v>
      </c>
      <c r="L53" s="89" t="n">
        <v>1087.416</v>
      </c>
      <c r="M53" s="89" t="n">
        <v>32.9172</v>
      </c>
      <c r="N53" s="89" t="n">
        <v>36.6022</v>
      </c>
      <c r="O53" s="89" t="n">
        <v>38.2188</v>
      </c>
      <c r="P53" s="89"/>
      <c r="Q53" s="121"/>
      <c r="R53" s="121" t="n">
        <v>1.491</v>
      </c>
      <c r="S53" s="121" t="n">
        <v>6871.92</v>
      </c>
      <c r="T53" s="121" t="n">
        <v>34.8771</v>
      </c>
      <c r="U53" s="121" t="n">
        <v>0</v>
      </c>
      <c r="V53" s="121" t="n">
        <v>0</v>
      </c>
      <c r="W53" s="121" t="n">
        <v>1068.07</v>
      </c>
      <c r="X53" s="121" t="n">
        <v>32.9107</v>
      </c>
      <c r="Y53" s="121" t="n">
        <v>2592.576</v>
      </c>
      <c r="Z53" s="121" t="n">
        <v>34.6748</v>
      </c>
      <c r="AA53" s="121" t="n">
        <v>721.488</v>
      </c>
      <c r="AB53" s="121" t="n">
        <v>32.5131</v>
      </c>
      <c r="AC53" s="121" t="n">
        <v>517.8</v>
      </c>
      <c r="AD53" s="121" t="n">
        <v>32.2405</v>
      </c>
      <c r="AE53" s="121" t="n">
        <v>0</v>
      </c>
      <c r="AF53" s="121" t="n">
        <v>0</v>
      </c>
      <c r="AG53" s="89" t="n">
        <f aca="false">P53/3600</f>
        <v>0</v>
      </c>
      <c r="AH53" s="90"/>
      <c r="AI53" s="89" t="n">
        <v>1022.9296</v>
      </c>
      <c r="AJ53" s="89" t="n">
        <v>32.7327</v>
      </c>
      <c r="AK53" s="89" t="n">
        <v>36.4468</v>
      </c>
      <c r="AL53" s="89" t="n">
        <v>38.0339</v>
      </c>
      <c r="AM53" s="89"/>
      <c r="AN53" s="121"/>
      <c r="AO53" s="121" t="n">
        <v>1.408</v>
      </c>
      <c r="AP53" s="121" t="n">
        <v>6871.92</v>
      </c>
      <c r="AQ53" s="121" t="n">
        <v>34.8771</v>
      </c>
      <c r="AR53" s="121" t="n">
        <v>0</v>
      </c>
      <c r="AS53" s="121" t="n">
        <v>0</v>
      </c>
      <c r="AT53" s="121" t="n">
        <v>1003.368</v>
      </c>
      <c r="AU53" s="121" t="n">
        <v>32.7255</v>
      </c>
      <c r="AV53" s="121" t="n">
        <v>2362.97</v>
      </c>
      <c r="AW53" s="121" t="n">
        <v>34.3037</v>
      </c>
      <c r="AX53" s="121" t="n">
        <v>704.566</v>
      </c>
      <c r="AY53" s="121" t="n">
        <v>32.3846</v>
      </c>
      <c r="AZ53" s="121" t="n">
        <v>512.091</v>
      </c>
      <c r="BA53" s="121" t="n">
        <v>32.1212</v>
      </c>
      <c r="BB53" s="121" t="n">
        <v>0</v>
      </c>
      <c r="BC53" s="121" t="n">
        <v>0</v>
      </c>
      <c r="BD53" s="89" t="n">
        <f aca="false">AM53/3600</f>
        <v>0</v>
      </c>
      <c r="BE53" s="90"/>
      <c r="BF53" s="90"/>
      <c r="BG53" s="90"/>
      <c r="BH53" s="122" t="n">
        <f aca="false">AO53/R53</f>
        <v>0.944332662642522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4.268</v>
      </c>
      <c r="E54" s="101" t="n">
        <f aca="false">N54</f>
        <v>34.738</v>
      </c>
      <c r="F54" s="101" t="n">
        <f aca="false">L54</f>
        <v>484.268</v>
      </c>
      <c r="G54" s="101" t="n">
        <f aca="false">O54</f>
        <v>36.2737</v>
      </c>
      <c r="H54" s="101" t="n">
        <f aca="false">AI54</f>
        <v>459.08</v>
      </c>
      <c r="I54" s="101" t="n">
        <f aca="false">AK54</f>
        <v>34.6494</v>
      </c>
      <c r="J54" s="101" t="n">
        <f aca="false">AI54</f>
        <v>459.08</v>
      </c>
      <c r="K54" s="101" t="n">
        <f aca="false">AL54</f>
        <v>36.1449</v>
      </c>
      <c r="L54" s="95" t="n">
        <v>484.268</v>
      </c>
      <c r="M54" s="95" t="n">
        <v>30.0666</v>
      </c>
      <c r="N54" s="95" t="n">
        <v>34.738</v>
      </c>
      <c r="O54" s="95" t="n">
        <v>36.2737</v>
      </c>
      <c r="P54" s="95"/>
      <c r="Q54" s="95"/>
      <c r="R54" s="95" t="n">
        <v>1.53</v>
      </c>
      <c r="S54" s="95" t="n">
        <v>3523.68</v>
      </c>
      <c r="T54" s="95" t="n">
        <v>31.2905</v>
      </c>
      <c r="U54" s="95" t="n">
        <v>0</v>
      </c>
      <c r="V54" s="95" t="n">
        <v>0</v>
      </c>
      <c r="W54" s="95" t="n">
        <v>474.103</v>
      </c>
      <c r="X54" s="95" t="n">
        <v>30.0625</v>
      </c>
      <c r="Y54" s="95" t="n">
        <v>1207.053</v>
      </c>
      <c r="Z54" s="95" t="n">
        <v>31.4058</v>
      </c>
      <c r="AA54" s="95" t="n">
        <v>289.469</v>
      </c>
      <c r="AB54" s="95" t="n">
        <v>29.7095</v>
      </c>
      <c r="AC54" s="95" t="n">
        <v>220.275</v>
      </c>
      <c r="AD54" s="95" t="n">
        <v>29.5756</v>
      </c>
      <c r="AE54" s="95" t="n">
        <v>0</v>
      </c>
      <c r="AF54" s="95" t="n">
        <v>0</v>
      </c>
      <c r="AG54" s="95" t="n">
        <f aca="false">P54/3600</f>
        <v>0</v>
      </c>
      <c r="AH54" s="93"/>
      <c r="AI54" s="95" t="n">
        <v>459.08</v>
      </c>
      <c r="AJ54" s="95" t="n">
        <v>29.9019</v>
      </c>
      <c r="AK54" s="95" t="n">
        <v>34.6494</v>
      </c>
      <c r="AL54" s="95" t="n">
        <v>36.1449</v>
      </c>
      <c r="AM54" s="95"/>
      <c r="AN54" s="95"/>
      <c r="AO54" s="95" t="n">
        <v>1.449</v>
      </c>
      <c r="AP54" s="95" t="n">
        <v>3523.68</v>
      </c>
      <c r="AQ54" s="95" t="n">
        <v>31.2905</v>
      </c>
      <c r="AR54" s="95" t="n">
        <v>0</v>
      </c>
      <c r="AS54" s="95" t="n">
        <v>0</v>
      </c>
      <c r="AT54" s="95" t="n">
        <v>448.83</v>
      </c>
      <c r="AU54" s="95" t="n">
        <v>29.8972</v>
      </c>
      <c r="AV54" s="95" t="n">
        <v>1109.062</v>
      </c>
      <c r="AW54" s="95" t="n">
        <v>31.1104</v>
      </c>
      <c r="AX54" s="95" t="n">
        <v>289.312</v>
      </c>
      <c r="AY54" s="95" t="n">
        <v>29.5914</v>
      </c>
      <c r="AZ54" s="95" t="n">
        <v>218.973</v>
      </c>
      <c r="BA54" s="95" t="n">
        <v>29.4529</v>
      </c>
      <c r="BB54" s="95" t="n">
        <v>0</v>
      </c>
      <c r="BC54" s="95" t="n">
        <v>0</v>
      </c>
      <c r="BD54" s="95" t="n">
        <f aca="false">AM54/3600</f>
        <v>0</v>
      </c>
      <c r="BE54" s="93"/>
      <c r="BF54" s="93"/>
      <c r="BG54" s="93"/>
      <c r="BH54" s="123" t="n">
        <f aca="false">AO54/R54</f>
        <v>0.947058823529412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858.896</v>
      </c>
      <c r="E55" s="99" t="n">
        <f aca="false">N55</f>
        <v>43.423</v>
      </c>
      <c r="F55" s="99" t="n">
        <f aca="false">L55</f>
        <v>1858.896</v>
      </c>
      <c r="G55" s="99" t="n">
        <f aca="false">O55</f>
        <v>42.8321</v>
      </c>
      <c r="H55" s="99" t="n">
        <f aca="false">AI55</f>
        <v>1640.1504</v>
      </c>
      <c r="I55" s="99" t="n">
        <f aca="false">AK55</f>
        <v>42.9885</v>
      </c>
      <c r="J55" s="99" t="n">
        <f aca="false">AI55</f>
        <v>1640.1504</v>
      </c>
      <c r="K55" s="99" t="n">
        <f aca="false">AL55</f>
        <v>42.2841</v>
      </c>
      <c r="L55" s="96" t="n">
        <v>1858.896</v>
      </c>
      <c r="M55" s="96" t="n">
        <v>40.6638</v>
      </c>
      <c r="N55" s="96" t="n">
        <v>43.423</v>
      </c>
      <c r="O55" s="96" t="n">
        <v>42.8321</v>
      </c>
      <c r="P55" s="96"/>
      <c r="Q55" s="121"/>
      <c r="R55" s="121" t="n">
        <v>0.645</v>
      </c>
      <c r="S55" s="121" t="n">
        <v>5846</v>
      </c>
      <c r="T55" s="121" t="n">
        <v>42.847</v>
      </c>
      <c r="U55" s="121" t="n">
        <v>0</v>
      </c>
      <c r="V55" s="121" t="n">
        <v>0</v>
      </c>
      <c r="W55" s="121" t="n">
        <v>1850.906</v>
      </c>
      <c r="X55" s="121" t="n">
        <v>40.6595</v>
      </c>
      <c r="Y55" s="121" t="n">
        <v>2824.326</v>
      </c>
      <c r="Z55" s="121" t="n">
        <v>41.8607</v>
      </c>
      <c r="AA55" s="121" t="n">
        <v>1824.733</v>
      </c>
      <c r="AB55" s="121" t="n">
        <v>40.6268</v>
      </c>
      <c r="AC55" s="121" t="n">
        <v>1393.262</v>
      </c>
      <c r="AD55" s="121" t="n">
        <v>40.0839</v>
      </c>
      <c r="AE55" s="121" t="n">
        <v>0</v>
      </c>
      <c r="AF55" s="121" t="n">
        <v>0</v>
      </c>
      <c r="AG55" s="96" t="n">
        <f aca="false">P55/3600</f>
        <v>0</v>
      </c>
      <c r="AH55" s="98"/>
      <c r="AI55" s="96" t="n">
        <v>1640.1504</v>
      </c>
      <c r="AJ55" s="96" t="n">
        <v>40.0204</v>
      </c>
      <c r="AK55" s="96" t="n">
        <v>42.9885</v>
      </c>
      <c r="AL55" s="96" t="n">
        <v>42.2841</v>
      </c>
      <c r="AM55" s="96"/>
      <c r="AN55" s="121"/>
      <c r="AO55" s="121" t="n">
        <v>0.689</v>
      </c>
      <c r="AP55" s="121" t="n">
        <v>5846</v>
      </c>
      <c r="AQ55" s="121" t="n">
        <v>42.847</v>
      </c>
      <c r="AR55" s="121" t="n">
        <v>0</v>
      </c>
      <c r="AS55" s="121" t="n">
        <v>0</v>
      </c>
      <c r="AT55" s="121" t="n">
        <v>1631.722</v>
      </c>
      <c r="AU55" s="121" t="n">
        <v>40.0147</v>
      </c>
      <c r="AV55" s="121" t="n">
        <v>2580</v>
      </c>
      <c r="AW55" s="121" t="n">
        <v>41.262</v>
      </c>
      <c r="AX55" s="121" t="n">
        <v>1570.266</v>
      </c>
      <c r="AY55" s="121" t="n">
        <v>39.9317</v>
      </c>
      <c r="AZ55" s="121" t="n">
        <v>1205.168</v>
      </c>
      <c r="BA55" s="121" t="n">
        <v>39.4439</v>
      </c>
      <c r="BB55" s="121" t="n">
        <v>0</v>
      </c>
      <c r="BC55" s="121" t="n">
        <v>0</v>
      </c>
      <c r="BD55" s="96" t="n">
        <f aca="false">AM55/3600</f>
        <v>0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6821705426357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27.8904</v>
      </c>
      <c r="E56" s="100" t="n">
        <f aca="false">N56</f>
        <v>40.8316</v>
      </c>
      <c r="F56" s="100" t="n">
        <f aca="false">L56</f>
        <v>927.8904</v>
      </c>
      <c r="G56" s="100" t="n">
        <f aca="false">O56</f>
        <v>39.7288</v>
      </c>
      <c r="H56" s="100" t="n">
        <f aca="false">AI56</f>
        <v>831.224</v>
      </c>
      <c r="I56" s="100" t="n">
        <f aca="false">AK56</f>
        <v>40.4406</v>
      </c>
      <c r="J56" s="100" t="n">
        <f aca="false">AI56</f>
        <v>831.224</v>
      </c>
      <c r="K56" s="100" t="n">
        <f aca="false">AL56</f>
        <v>39.2968</v>
      </c>
      <c r="L56" s="89" t="n">
        <v>927.8904</v>
      </c>
      <c r="M56" s="89" t="n">
        <v>36.8048</v>
      </c>
      <c r="N56" s="89" t="n">
        <v>40.8316</v>
      </c>
      <c r="O56" s="89" t="n">
        <v>39.7288</v>
      </c>
      <c r="P56" s="89"/>
      <c r="Q56" s="121"/>
      <c r="R56" s="121" t="n">
        <v>0.931</v>
      </c>
      <c r="S56" s="121" t="n">
        <v>3453.6</v>
      </c>
      <c r="T56" s="121" t="n">
        <v>39.2468</v>
      </c>
      <c r="U56" s="121" t="n">
        <v>0</v>
      </c>
      <c r="V56" s="121" t="n">
        <v>0</v>
      </c>
      <c r="W56" s="121" t="n">
        <v>922.829</v>
      </c>
      <c r="X56" s="121" t="n">
        <v>36.7999</v>
      </c>
      <c r="Y56" s="121" t="n">
        <v>1718.448</v>
      </c>
      <c r="Z56" s="121" t="n">
        <v>38.3951</v>
      </c>
      <c r="AA56" s="121" t="n">
        <v>815.734</v>
      </c>
      <c r="AB56" s="121" t="n">
        <v>36.5683</v>
      </c>
      <c r="AC56" s="121" t="n">
        <v>588.69</v>
      </c>
      <c r="AD56" s="121" t="n">
        <v>36.1278</v>
      </c>
      <c r="AE56" s="121" t="n">
        <v>0</v>
      </c>
      <c r="AF56" s="121" t="n">
        <v>0</v>
      </c>
      <c r="AG56" s="89" t="n">
        <f aca="false">P56/3600</f>
        <v>0</v>
      </c>
      <c r="AH56" s="90"/>
      <c r="AI56" s="89" t="n">
        <v>831.224</v>
      </c>
      <c r="AJ56" s="89" t="n">
        <v>36.3431</v>
      </c>
      <c r="AK56" s="89" t="n">
        <v>40.4406</v>
      </c>
      <c r="AL56" s="89" t="n">
        <v>39.2968</v>
      </c>
      <c r="AM56" s="89"/>
      <c r="AN56" s="121"/>
      <c r="AO56" s="121" t="n">
        <v>0.939</v>
      </c>
      <c r="AP56" s="121" t="n">
        <v>3453.6</v>
      </c>
      <c r="AQ56" s="121" t="n">
        <v>39.2468</v>
      </c>
      <c r="AR56" s="121" t="n">
        <v>0</v>
      </c>
      <c r="AS56" s="121" t="n">
        <v>0</v>
      </c>
      <c r="AT56" s="121" t="n">
        <v>825.969</v>
      </c>
      <c r="AU56" s="121" t="n">
        <v>36.3373</v>
      </c>
      <c r="AV56" s="121" t="n">
        <v>1544.173</v>
      </c>
      <c r="AW56" s="121" t="n">
        <v>37.853</v>
      </c>
      <c r="AX56" s="121" t="n">
        <v>721.165</v>
      </c>
      <c r="AY56" s="121" t="n">
        <v>36.0967</v>
      </c>
      <c r="AZ56" s="121" t="n">
        <v>529.779</v>
      </c>
      <c r="BA56" s="121" t="n">
        <v>35.7114</v>
      </c>
      <c r="BB56" s="121" t="n">
        <v>0</v>
      </c>
      <c r="BC56" s="121" t="n">
        <v>0</v>
      </c>
      <c r="BD56" s="89" t="n">
        <f aca="false">AM56/3600</f>
        <v>0</v>
      </c>
      <c r="BE56" s="90"/>
      <c r="BF56" s="90"/>
      <c r="BG56" s="90"/>
      <c r="BH56" s="122" t="n">
        <f aca="false">AO56/R56</f>
        <v>1.00859291084855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0.4576</v>
      </c>
      <c r="E57" s="100" t="n">
        <f aca="false">N57</f>
        <v>38.4528</v>
      </c>
      <c r="F57" s="100" t="n">
        <f aca="false">L57</f>
        <v>450.4576</v>
      </c>
      <c r="G57" s="100" t="n">
        <f aca="false">O57</f>
        <v>36.9961</v>
      </c>
      <c r="H57" s="100" t="n">
        <f aca="false">AI57</f>
        <v>410.0136</v>
      </c>
      <c r="I57" s="100" t="n">
        <f aca="false">AK57</f>
        <v>38.1602</v>
      </c>
      <c r="J57" s="100" t="n">
        <f aca="false">AI57</f>
        <v>410.0136</v>
      </c>
      <c r="K57" s="100" t="n">
        <f aca="false">AL57</f>
        <v>36.6614</v>
      </c>
      <c r="L57" s="89" t="n">
        <v>450.4576</v>
      </c>
      <c r="M57" s="89" t="n">
        <v>33.3585</v>
      </c>
      <c r="N57" s="89" t="n">
        <v>38.4528</v>
      </c>
      <c r="O57" s="89" t="n">
        <v>36.9961</v>
      </c>
      <c r="P57" s="89"/>
      <c r="Q57" s="121"/>
      <c r="R57" s="121" t="n">
        <v>1.253</v>
      </c>
      <c r="S57" s="121" t="n">
        <v>1897.2</v>
      </c>
      <c r="T57" s="121" t="n">
        <v>35.7217</v>
      </c>
      <c r="U57" s="121" t="n">
        <v>0</v>
      </c>
      <c r="V57" s="121" t="n">
        <v>0</v>
      </c>
      <c r="W57" s="121" t="n">
        <v>447.558</v>
      </c>
      <c r="X57" s="121" t="n">
        <v>33.3538</v>
      </c>
      <c r="Y57" s="121" t="n">
        <v>986.934</v>
      </c>
      <c r="Z57" s="121" t="n">
        <v>35.0942</v>
      </c>
      <c r="AA57" s="121" t="n">
        <v>340.893</v>
      </c>
      <c r="AB57" s="121" t="n">
        <v>32.968</v>
      </c>
      <c r="AC57" s="121" t="n">
        <v>237.002</v>
      </c>
      <c r="AD57" s="121" t="n">
        <v>32.6859</v>
      </c>
      <c r="AE57" s="121" t="n">
        <v>0</v>
      </c>
      <c r="AF57" s="121" t="n">
        <v>0</v>
      </c>
      <c r="AG57" s="89" t="n">
        <f aca="false">P57/3600</f>
        <v>0</v>
      </c>
      <c r="AH57" s="90"/>
      <c r="AI57" s="89" t="n">
        <v>410.0136</v>
      </c>
      <c r="AJ57" s="89" t="n">
        <v>32.9977</v>
      </c>
      <c r="AK57" s="89" t="n">
        <v>38.1602</v>
      </c>
      <c r="AL57" s="89" t="n">
        <v>36.6614</v>
      </c>
      <c r="AM57" s="89"/>
      <c r="AN57" s="121"/>
      <c r="AO57" s="121" t="n">
        <v>1.225</v>
      </c>
      <c r="AP57" s="121" t="n">
        <v>1897.2</v>
      </c>
      <c r="AQ57" s="121" t="n">
        <v>35.7217</v>
      </c>
      <c r="AR57" s="121" t="n">
        <v>0</v>
      </c>
      <c r="AS57" s="121" t="n">
        <v>0</v>
      </c>
      <c r="AT57" s="121" t="n">
        <v>407.033</v>
      </c>
      <c r="AU57" s="121" t="n">
        <v>32.9922</v>
      </c>
      <c r="AV57" s="121" t="n">
        <v>885.549</v>
      </c>
      <c r="AW57" s="121" t="n">
        <v>34.6057</v>
      </c>
      <c r="AX57" s="121" t="n">
        <v>311.978</v>
      </c>
      <c r="AY57" s="121" t="n">
        <v>32.6333</v>
      </c>
      <c r="AZ57" s="121" t="n">
        <v>221.264</v>
      </c>
      <c r="BA57" s="121" t="n">
        <v>32.3759</v>
      </c>
      <c r="BB57" s="121" t="n">
        <v>0</v>
      </c>
      <c r="BC57" s="121" t="n">
        <v>0</v>
      </c>
      <c r="BD57" s="89" t="n">
        <f aca="false">AM57/3600</f>
        <v>0</v>
      </c>
      <c r="BE57" s="90"/>
      <c r="BF57" s="90"/>
      <c r="BG57" s="90"/>
      <c r="BH57" s="122" t="n">
        <f aca="false">AO57/R57</f>
        <v>0.977653631284916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1.7424</v>
      </c>
      <c r="E58" s="101" t="n">
        <f aca="false">N58</f>
        <v>36.3765</v>
      </c>
      <c r="F58" s="101" t="n">
        <f aca="false">L58</f>
        <v>221.7424</v>
      </c>
      <c r="G58" s="101" t="n">
        <f aca="false">O58</f>
        <v>34.569</v>
      </c>
      <c r="H58" s="101" t="n">
        <f aca="false">AI58</f>
        <v>203.42</v>
      </c>
      <c r="I58" s="101" t="n">
        <f aca="false">AK58</f>
        <v>36.0974</v>
      </c>
      <c r="J58" s="101" t="n">
        <f aca="false">AI58</f>
        <v>203.42</v>
      </c>
      <c r="K58" s="101" t="n">
        <f aca="false">AL58</f>
        <v>34.2418</v>
      </c>
      <c r="L58" s="95" t="n">
        <v>221.7424</v>
      </c>
      <c r="M58" s="95" t="n">
        <v>30.447</v>
      </c>
      <c r="N58" s="95" t="n">
        <v>36.3765</v>
      </c>
      <c r="O58" s="95" t="n">
        <v>34.569</v>
      </c>
      <c r="P58" s="95"/>
      <c r="Q58" s="95"/>
      <c r="R58" s="95" t="n">
        <v>1.442</v>
      </c>
      <c r="S58" s="95" t="n">
        <v>1018</v>
      </c>
      <c r="T58" s="95" t="n">
        <v>32.6017</v>
      </c>
      <c r="U58" s="95" t="n">
        <v>0</v>
      </c>
      <c r="V58" s="95" t="n">
        <v>0</v>
      </c>
      <c r="W58" s="95" t="n">
        <v>220.147</v>
      </c>
      <c r="X58" s="95" t="n">
        <v>30.4427</v>
      </c>
      <c r="Y58" s="95" t="n">
        <v>526.08</v>
      </c>
      <c r="Z58" s="95" t="n">
        <v>31.994</v>
      </c>
      <c r="AA58" s="95" t="n">
        <v>147.229</v>
      </c>
      <c r="AB58" s="95" t="n">
        <v>30.0202</v>
      </c>
      <c r="AC58" s="95" t="n">
        <v>106.83</v>
      </c>
      <c r="AD58" s="95" t="n">
        <v>29.8869</v>
      </c>
      <c r="AE58" s="95" t="n">
        <v>0</v>
      </c>
      <c r="AF58" s="95" t="n">
        <v>0</v>
      </c>
      <c r="AG58" s="95" t="n">
        <f aca="false">P58/3600</f>
        <v>0</v>
      </c>
      <c r="AH58" s="93"/>
      <c r="AI58" s="95" t="n">
        <v>203.42</v>
      </c>
      <c r="AJ58" s="95" t="n">
        <v>30.15</v>
      </c>
      <c r="AK58" s="95" t="n">
        <v>36.0974</v>
      </c>
      <c r="AL58" s="95" t="n">
        <v>34.2418</v>
      </c>
      <c r="AM58" s="95"/>
      <c r="AN58" s="95"/>
      <c r="AO58" s="95" t="n">
        <v>1.386</v>
      </c>
      <c r="AP58" s="95" t="n">
        <v>1018</v>
      </c>
      <c r="AQ58" s="95" t="n">
        <v>32.6017</v>
      </c>
      <c r="AR58" s="95" t="n">
        <v>0</v>
      </c>
      <c r="AS58" s="95" t="n">
        <v>0</v>
      </c>
      <c r="AT58" s="95" t="n">
        <v>201.788</v>
      </c>
      <c r="AU58" s="95" t="n">
        <v>30.1451</v>
      </c>
      <c r="AV58" s="95" t="n">
        <v>470.755</v>
      </c>
      <c r="AW58" s="95" t="n">
        <v>31.5641</v>
      </c>
      <c r="AX58" s="95" t="n">
        <v>139.539</v>
      </c>
      <c r="AY58" s="95" t="n">
        <v>29.7664</v>
      </c>
      <c r="AZ58" s="95" t="n">
        <v>101.693</v>
      </c>
      <c r="BA58" s="95" t="n">
        <v>29.6348</v>
      </c>
      <c r="BB58" s="95" t="n">
        <v>0</v>
      </c>
      <c r="BC58" s="95" t="n">
        <v>0</v>
      </c>
      <c r="BD58" s="95" t="n">
        <f aca="false">AM58/3600</f>
        <v>0</v>
      </c>
      <c r="BE58" s="93"/>
      <c r="BF58" s="93"/>
      <c r="BG58" s="93"/>
      <c r="BH58" s="123" t="n">
        <f aca="false">AO58/R58</f>
        <v>0.961165048543689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384.0256</v>
      </c>
      <c r="E59" s="97" t="n">
        <f aca="false">N59</f>
        <v>42.421</v>
      </c>
      <c r="F59" s="97" t="n">
        <f aca="false">L59</f>
        <v>2384.0256</v>
      </c>
      <c r="G59" s="97" t="n">
        <f aca="false">O59</f>
        <v>43.2973</v>
      </c>
      <c r="H59" s="97" t="n">
        <f aca="false">AI59</f>
        <v>2019.6744</v>
      </c>
      <c r="I59" s="97" t="n">
        <f aca="false">AK59</f>
        <v>42.2085</v>
      </c>
      <c r="J59" s="97" t="n">
        <f aca="false">AI59</f>
        <v>2019.6744</v>
      </c>
      <c r="K59" s="97" t="n">
        <f aca="false">AL59</f>
        <v>43.0706</v>
      </c>
      <c r="L59" s="96" t="n">
        <v>2384.0256</v>
      </c>
      <c r="M59" s="96" t="n">
        <v>37.9408</v>
      </c>
      <c r="N59" s="96" t="n">
        <v>42.421</v>
      </c>
      <c r="O59" s="96" t="n">
        <v>43.2973</v>
      </c>
      <c r="P59" s="96"/>
      <c r="Q59" s="121"/>
      <c r="R59" s="121" t="n">
        <v>0.928</v>
      </c>
      <c r="S59" s="121" t="n">
        <v>13755.84</v>
      </c>
      <c r="T59" s="121" t="n">
        <v>41.7297</v>
      </c>
      <c r="U59" s="121" t="n">
        <v>0</v>
      </c>
      <c r="V59" s="121" t="n">
        <v>0</v>
      </c>
      <c r="W59" s="121" t="n">
        <v>2365.041</v>
      </c>
      <c r="X59" s="121" t="n">
        <v>37.9344</v>
      </c>
      <c r="Y59" s="121" t="n">
        <v>4693.99</v>
      </c>
      <c r="Z59" s="121" t="n">
        <v>39.6384</v>
      </c>
      <c r="AA59" s="121" t="n">
        <v>2150.826</v>
      </c>
      <c r="AB59" s="121" t="n">
        <v>37.8458</v>
      </c>
      <c r="AC59" s="121" t="n">
        <v>1345.643</v>
      </c>
      <c r="AD59" s="121" t="n">
        <v>37.1394</v>
      </c>
      <c r="AE59" s="121" t="n">
        <v>0</v>
      </c>
      <c r="AF59" s="121" t="n">
        <v>0</v>
      </c>
      <c r="AG59" s="96" t="n">
        <f aca="false">P59/3600</f>
        <v>0</v>
      </c>
      <c r="AH59" s="98"/>
      <c r="AI59" s="96" t="n">
        <v>2019.6744</v>
      </c>
      <c r="AJ59" s="96" t="n">
        <v>37.2759</v>
      </c>
      <c r="AK59" s="96" t="n">
        <v>42.2085</v>
      </c>
      <c r="AL59" s="96" t="n">
        <v>43.0706</v>
      </c>
      <c r="AM59" s="96"/>
      <c r="AN59" s="121"/>
      <c r="AO59" s="121" t="n">
        <v>1.005</v>
      </c>
      <c r="AP59" s="121" t="n">
        <v>13755.84</v>
      </c>
      <c r="AQ59" s="121" t="n">
        <v>41.7297</v>
      </c>
      <c r="AR59" s="121" t="n">
        <v>0</v>
      </c>
      <c r="AS59" s="121" t="n">
        <v>0</v>
      </c>
      <c r="AT59" s="121" t="n">
        <v>2000.082</v>
      </c>
      <c r="AU59" s="121" t="n">
        <v>37.2685</v>
      </c>
      <c r="AV59" s="121" t="n">
        <v>4141.11</v>
      </c>
      <c r="AW59" s="121" t="n">
        <v>38.8553</v>
      </c>
      <c r="AX59" s="121" t="n">
        <v>1735.827</v>
      </c>
      <c r="AY59" s="121" t="n">
        <v>37.1464</v>
      </c>
      <c r="AZ59" s="121" t="n">
        <v>1100.88</v>
      </c>
      <c r="BA59" s="121" t="n">
        <v>36.5509</v>
      </c>
      <c r="BB59" s="121" t="n">
        <v>0</v>
      </c>
      <c r="BC59" s="121" t="n">
        <v>0</v>
      </c>
      <c r="BD59" s="96" t="n">
        <f aca="false">AM59/3600</f>
        <v>0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08297413793103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48.3608</v>
      </c>
      <c r="E60" s="88" t="n">
        <f aca="false">N60</f>
        <v>40.5943</v>
      </c>
      <c r="F60" s="88" t="n">
        <f aca="false">L60</f>
        <v>848.3608</v>
      </c>
      <c r="G60" s="88" t="n">
        <f aca="false">O60</f>
        <v>41.4002</v>
      </c>
      <c r="H60" s="88" t="n">
        <f aca="false">AI60</f>
        <v>740.1304</v>
      </c>
      <c r="I60" s="88" t="n">
        <f aca="false">AK60</f>
        <v>40.443</v>
      </c>
      <c r="J60" s="88" t="n">
        <f aca="false">AI60</f>
        <v>740.1304</v>
      </c>
      <c r="K60" s="88" t="n">
        <f aca="false">AL60</f>
        <v>41.2718</v>
      </c>
      <c r="L60" s="89" t="n">
        <v>848.3608</v>
      </c>
      <c r="M60" s="89" t="n">
        <v>34.0065</v>
      </c>
      <c r="N60" s="89" t="n">
        <v>40.5943</v>
      </c>
      <c r="O60" s="89" t="n">
        <v>41.4002</v>
      </c>
      <c r="P60" s="89"/>
      <c r="Q60" s="121"/>
      <c r="R60" s="121" t="n">
        <v>1.839</v>
      </c>
      <c r="S60" s="121" t="n">
        <v>9035.04</v>
      </c>
      <c r="T60" s="121" t="n">
        <v>37.3032</v>
      </c>
      <c r="U60" s="121" t="n">
        <v>0</v>
      </c>
      <c r="V60" s="121" t="n">
        <v>0</v>
      </c>
      <c r="W60" s="121" t="n">
        <v>834.694</v>
      </c>
      <c r="X60" s="121" t="n">
        <v>34.001</v>
      </c>
      <c r="Y60" s="121" t="n">
        <v>2440.362</v>
      </c>
      <c r="Z60" s="121" t="n">
        <v>35.5578</v>
      </c>
      <c r="AA60" s="121" t="n">
        <v>455.376</v>
      </c>
      <c r="AB60" s="121" t="n">
        <v>33.6949</v>
      </c>
      <c r="AC60" s="121" t="n">
        <v>248.853</v>
      </c>
      <c r="AD60" s="121" t="n">
        <v>33.3866</v>
      </c>
      <c r="AE60" s="121" t="n">
        <v>0</v>
      </c>
      <c r="AF60" s="121" t="n">
        <v>0</v>
      </c>
      <c r="AG60" s="89" t="n">
        <f aca="false">P60/3600</f>
        <v>0</v>
      </c>
      <c r="AH60" s="90"/>
      <c r="AI60" s="89" t="n">
        <v>740.1304</v>
      </c>
      <c r="AJ60" s="89" t="n">
        <v>33.5444</v>
      </c>
      <c r="AK60" s="89" t="n">
        <v>40.443</v>
      </c>
      <c r="AL60" s="89" t="n">
        <v>41.2718</v>
      </c>
      <c r="AM60" s="89"/>
      <c r="AN60" s="121"/>
      <c r="AO60" s="121" t="n">
        <v>1.829</v>
      </c>
      <c r="AP60" s="121" t="n">
        <v>9035.04</v>
      </c>
      <c r="AQ60" s="121" t="n">
        <v>37.3032</v>
      </c>
      <c r="AR60" s="121" t="n">
        <v>0</v>
      </c>
      <c r="AS60" s="121" t="n">
        <v>0</v>
      </c>
      <c r="AT60" s="121" t="n">
        <v>726.283</v>
      </c>
      <c r="AU60" s="121" t="n">
        <v>33.5382</v>
      </c>
      <c r="AV60" s="121" t="n">
        <v>2121.462</v>
      </c>
      <c r="AW60" s="121" t="n">
        <v>34.9215</v>
      </c>
      <c r="AX60" s="121" t="n">
        <v>391.939</v>
      </c>
      <c r="AY60" s="121" t="n">
        <v>33.2578</v>
      </c>
      <c r="AZ60" s="121" t="n">
        <v>223.56</v>
      </c>
      <c r="BA60" s="121" t="n">
        <v>32.9992</v>
      </c>
      <c r="BB60" s="121" t="n">
        <v>0</v>
      </c>
      <c r="BC60" s="121" t="n">
        <v>0</v>
      </c>
      <c r="BD60" s="89" t="n">
        <f aca="false">AM60/3600</f>
        <v>0</v>
      </c>
      <c r="BE60" s="90"/>
      <c r="BF60" s="90"/>
      <c r="BG60" s="90"/>
      <c r="BH60" s="122" t="n">
        <f aca="false">AO60/R60</f>
        <v>0.994562262098967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43.4704</v>
      </c>
      <c r="E61" s="88" t="n">
        <f aca="false">N61</f>
        <v>38.9904</v>
      </c>
      <c r="F61" s="88" t="n">
        <f aca="false">L61</f>
        <v>343.4704</v>
      </c>
      <c r="G61" s="88" t="n">
        <f aca="false">O61</f>
        <v>39.7596</v>
      </c>
      <c r="H61" s="88" t="n">
        <f aca="false">AI61</f>
        <v>304.6928</v>
      </c>
      <c r="I61" s="88" t="n">
        <f aca="false">AK61</f>
        <v>38.8893</v>
      </c>
      <c r="J61" s="88" t="n">
        <f aca="false">AI61</f>
        <v>304.6928</v>
      </c>
      <c r="K61" s="88" t="n">
        <f aca="false">AL61</f>
        <v>39.6142</v>
      </c>
      <c r="L61" s="89" t="n">
        <v>343.4704</v>
      </c>
      <c r="M61" s="89" t="n">
        <v>30.9576</v>
      </c>
      <c r="N61" s="89" t="n">
        <v>38.9904</v>
      </c>
      <c r="O61" s="89" t="n">
        <v>39.7596</v>
      </c>
      <c r="P61" s="89"/>
      <c r="Q61" s="121"/>
      <c r="R61" s="121" t="n">
        <v>2.17</v>
      </c>
      <c r="S61" s="121" t="n">
        <v>5703.36</v>
      </c>
      <c r="T61" s="121" t="n">
        <v>33.4973</v>
      </c>
      <c r="U61" s="121" t="n">
        <v>0</v>
      </c>
      <c r="V61" s="121" t="n">
        <v>0</v>
      </c>
      <c r="W61" s="121" t="n">
        <v>334.522</v>
      </c>
      <c r="X61" s="121" t="n">
        <v>30.9534</v>
      </c>
      <c r="Y61" s="121" t="n">
        <v>1086.96</v>
      </c>
      <c r="Z61" s="121" t="n">
        <v>31.9117</v>
      </c>
      <c r="AA61" s="121" t="n">
        <v>126.09</v>
      </c>
      <c r="AB61" s="121" t="n">
        <v>30.703</v>
      </c>
      <c r="AC61" s="121" t="n">
        <v>80.416</v>
      </c>
      <c r="AD61" s="121" t="n">
        <v>30.6079</v>
      </c>
      <c r="AE61" s="121" t="n">
        <v>0</v>
      </c>
      <c r="AF61" s="121" t="n">
        <v>0</v>
      </c>
      <c r="AG61" s="89" t="n">
        <f aca="false">P61/3600</f>
        <v>0</v>
      </c>
      <c r="AH61" s="90"/>
      <c r="AI61" s="89" t="n">
        <v>304.6928</v>
      </c>
      <c r="AJ61" s="89" t="n">
        <v>30.5354</v>
      </c>
      <c r="AK61" s="89" t="n">
        <v>38.8893</v>
      </c>
      <c r="AL61" s="89" t="n">
        <v>39.6142</v>
      </c>
      <c r="AM61" s="89"/>
      <c r="AN61" s="121"/>
      <c r="AO61" s="121" t="n">
        <v>2.115</v>
      </c>
      <c r="AP61" s="121" t="n">
        <v>5703.36</v>
      </c>
      <c r="AQ61" s="121" t="n">
        <v>33.4973</v>
      </c>
      <c r="AR61" s="121" t="n">
        <v>0</v>
      </c>
      <c r="AS61" s="121" t="n">
        <v>0</v>
      </c>
      <c r="AT61" s="121" t="n">
        <v>295.68</v>
      </c>
      <c r="AU61" s="121" t="n">
        <v>30.5304</v>
      </c>
      <c r="AV61" s="121" t="n">
        <v>947.958</v>
      </c>
      <c r="AW61" s="121" t="n">
        <v>31.3777</v>
      </c>
      <c r="AX61" s="121" t="n">
        <v>117.213</v>
      </c>
      <c r="AY61" s="121" t="n">
        <v>30.31</v>
      </c>
      <c r="AZ61" s="121" t="n">
        <v>76.8</v>
      </c>
      <c r="BA61" s="121" t="n">
        <v>30.2269</v>
      </c>
      <c r="BB61" s="121" t="n">
        <v>0</v>
      </c>
      <c r="BC61" s="121" t="n">
        <v>0</v>
      </c>
      <c r="BD61" s="89" t="n">
        <f aca="false">AM61/3600</f>
        <v>0</v>
      </c>
      <c r="BE61" s="90"/>
      <c r="BF61" s="90"/>
      <c r="BG61" s="90"/>
      <c r="BH61" s="122" t="n">
        <f aca="false">AO61/R61</f>
        <v>0.974654377880185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2.3176</v>
      </c>
      <c r="E62" s="94" t="n">
        <f aca="false">N62</f>
        <v>37.6435</v>
      </c>
      <c r="F62" s="94" t="n">
        <f aca="false">L62</f>
        <v>142.3176</v>
      </c>
      <c r="G62" s="94" t="n">
        <f aca="false">O62</f>
        <v>38.337</v>
      </c>
      <c r="H62" s="94" t="n">
        <f aca="false">AI62</f>
        <v>128.3704</v>
      </c>
      <c r="I62" s="94" t="n">
        <f aca="false">AK62</f>
        <v>37.4773</v>
      </c>
      <c r="J62" s="94" t="n">
        <f aca="false">AI62</f>
        <v>128.3704</v>
      </c>
      <c r="K62" s="94" t="n">
        <f aca="false">AL62</f>
        <v>38.1875</v>
      </c>
      <c r="L62" s="95" t="n">
        <v>142.3176</v>
      </c>
      <c r="M62" s="95" t="n">
        <v>27.9331</v>
      </c>
      <c r="N62" s="95" t="n">
        <v>37.6435</v>
      </c>
      <c r="O62" s="95" t="n">
        <v>38.337</v>
      </c>
      <c r="P62" s="95"/>
      <c r="Q62" s="95"/>
      <c r="R62" s="95" t="n">
        <v>2.144</v>
      </c>
      <c r="S62" s="95" t="n">
        <v>3513.12</v>
      </c>
      <c r="T62" s="95" t="n">
        <v>29.9442</v>
      </c>
      <c r="U62" s="95" t="n">
        <v>0</v>
      </c>
      <c r="V62" s="95" t="n">
        <v>0</v>
      </c>
      <c r="W62" s="95" t="n">
        <v>136.69</v>
      </c>
      <c r="X62" s="95" t="n">
        <v>27.9298</v>
      </c>
      <c r="Y62" s="95" t="n">
        <v>442.982</v>
      </c>
      <c r="Z62" s="95" t="n">
        <v>28.4515</v>
      </c>
      <c r="AA62" s="95" t="n">
        <v>52.57</v>
      </c>
      <c r="AB62" s="95" t="n">
        <v>27.7818</v>
      </c>
      <c r="AC62" s="95" t="n">
        <v>36.859</v>
      </c>
      <c r="AD62" s="95" t="n">
        <v>27.7496</v>
      </c>
      <c r="AE62" s="95" t="n">
        <v>0</v>
      </c>
      <c r="AF62" s="95" t="n">
        <v>0</v>
      </c>
      <c r="AG62" s="95" t="n">
        <f aca="false">P62/3600</f>
        <v>0</v>
      </c>
      <c r="AH62" s="93"/>
      <c r="AI62" s="95" t="n">
        <v>128.3704</v>
      </c>
      <c r="AJ62" s="95" t="n">
        <v>27.5334</v>
      </c>
      <c r="AK62" s="95" t="n">
        <v>37.4773</v>
      </c>
      <c r="AL62" s="95" t="n">
        <v>38.1875</v>
      </c>
      <c r="AM62" s="95"/>
      <c r="AN62" s="95"/>
      <c r="AO62" s="95" t="n">
        <v>2.062</v>
      </c>
      <c r="AP62" s="95" t="n">
        <v>3513.6</v>
      </c>
      <c r="AQ62" s="95" t="n">
        <v>29.9442</v>
      </c>
      <c r="AR62" s="95" t="n">
        <v>0</v>
      </c>
      <c r="AS62" s="95" t="n">
        <v>0</v>
      </c>
      <c r="AT62" s="95" t="n">
        <v>122.719</v>
      </c>
      <c r="AU62" s="95" t="n">
        <v>27.5294</v>
      </c>
      <c r="AV62" s="95" t="n">
        <v>390.192</v>
      </c>
      <c r="AW62" s="95" t="n">
        <v>27.9945</v>
      </c>
      <c r="AX62" s="95" t="n">
        <v>51.059</v>
      </c>
      <c r="AY62" s="95" t="n">
        <v>27.4011</v>
      </c>
      <c r="AZ62" s="95" t="n">
        <v>36.115</v>
      </c>
      <c r="BA62" s="95" t="n">
        <v>27.3691</v>
      </c>
      <c r="BB62" s="95" t="n">
        <v>0</v>
      </c>
      <c r="BC62" s="95" t="n">
        <v>0</v>
      </c>
      <c r="BD62" s="95" t="n">
        <f aca="false">AM62/3600</f>
        <v>0</v>
      </c>
      <c r="BE62" s="93"/>
      <c r="BF62" s="93"/>
      <c r="BG62" s="93"/>
      <c r="BH62" s="123" t="n">
        <f aca="false">AO62/R62</f>
        <v>0.961753731343284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2067.8344</v>
      </c>
      <c r="E63" s="99" t="n">
        <f aca="false">N63</f>
        <v>40.5087</v>
      </c>
      <c r="F63" s="99" t="n">
        <f aca="false">L63</f>
        <v>2067.8344</v>
      </c>
      <c r="G63" s="99" t="n">
        <f aca="false">O63</f>
        <v>41.2096</v>
      </c>
      <c r="H63" s="99" t="n">
        <f aca="false">AI63</f>
        <v>1748.0328</v>
      </c>
      <c r="I63" s="99" t="n">
        <f aca="false">AK63</f>
        <v>39.9808</v>
      </c>
      <c r="J63" s="99" t="n">
        <f aca="false">AI63</f>
        <v>1748.0328</v>
      </c>
      <c r="K63" s="99" t="n">
        <f aca="false">AL63</f>
        <v>40.6623</v>
      </c>
      <c r="L63" s="96" t="n">
        <v>2067.8344</v>
      </c>
      <c r="M63" s="96" t="n">
        <v>37.8236</v>
      </c>
      <c r="N63" s="96" t="n">
        <v>40.5087</v>
      </c>
      <c r="O63" s="96" t="n">
        <v>41.2096</v>
      </c>
      <c r="P63" s="96"/>
      <c r="Q63" s="121"/>
      <c r="R63" s="121" t="n">
        <v>1.064</v>
      </c>
      <c r="S63" s="121" t="n">
        <v>10292.4</v>
      </c>
      <c r="T63" s="121" t="n">
        <v>41.298</v>
      </c>
      <c r="U63" s="121" t="n">
        <v>0</v>
      </c>
      <c r="V63" s="121" t="n">
        <v>0</v>
      </c>
      <c r="W63" s="121" t="n">
        <v>2051.352</v>
      </c>
      <c r="X63" s="121" t="n">
        <v>37.8166</v>
      </c>
      <c r="Y63" s="121" t="n">
        <v>4233.648</v>
      </c>
      <c r="Z63" s="121" t="n">
        <v>39.4165</v>
      </c>
      <c r="AA63" s="121" t="n">
        <v>1833.725</v>
      </c>
      <c r="AB63" s="121" t="n">
        <v>37.6441</v>
      </c>
      <c r="AC63" s="121" t="n">
        <v>1101.982</v>
      </c>
      <c r="AD63" s="121" t="n">
        <v>37.1169</v>
      </c>
      <c r="AE63" s="121" t="n">
        <v>0</v>
      </c>
      <c r="AF63" s="121" t="n">
        <v>0</v>
      </c>
      <c r="AG63" s="96" t="n">
        <f aca="false">P63/3600</f>
        <v>0</v>
      </c>
      <c r="AH63" s="98"/>
      <c r="AI63" s="96" t="n">
        <v>1748.0328</v>
      </c>
      <c r="AJ63" s="96" t="n">
        <v>37.0856</v>
      </c>
      <c r="AK63" s="96" t="n">
        <v>39.9808</v>
      </c>
      <c r="AL63" s="96" t="n">
        <v>40.6623</v>
      </c>
      <c r="AM63" s="96"/>
      <c r="AN63" s="121"/>
      <c r="AO63" s="121" t="n">
        <v>1.143</v>
      </c>
      <c r="AP63" s="121" t="n">
        <v>10292.4</v>
      </c>
      <c r="AQ63" s="121" t="n">
        <v>41.298</v>
      </c>
      <c r="AR63" s="121" t="n">
        <v>0</v>
      </c>
      <c r="AS63" s="121" t="n">
        <v>0</v>
      </c>
      <c r="AT63" s="121" t="n">
        <v>1730.91</v>
      </c>
      <c r="AU63" s="121" t="n">
        <v>37.0771</v>
      </c>
      <c r="AV63" s="121" t="n">
        <v>3716.067</v>
      </c>
      <c r="AW63" s="121" t="n">
        <v>38.5767</v>
      </c>
      <c r="AX63" s="121" t="n">
        <v>1456.733</v>
      </c>
      <c r="AY63" s="121" t="n">
        <v>36.8579</v>
      </c>
      <c r="AZ63" s="121" t="n">
        <v>909.666</v>
      </c>
      <c r="BA63" s="121" t="n">
        <v>36.4538</v>
      </c>
      <c r="BB63" s="121" t="n">
        <v>0</v>
      </c>
      <c r="BC63" s="121" t="n">
        <v>0</v>
      </c>
      <c r="BD63" s="96" t="n">
        <f aca="false">AM63/3600</f>
        <v>0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07424812030075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87.7016</v>
      </c>
      <c r="E64" s="100" t="n">
        <f aca="false">N64</f>
        <v>37.8717</v>
      </c>
      <c r="F64" s="100" t="n">
        <f aca="false">L64</f>
        <v>887.7016</v>
      </c>
      <c r="G64" s="100" t="n">
        <f aca="false">O64</f>
        <v>38.4905</v>
      </c>
      <c r="H64" s="100" t="n">
        <f aca="false">AI64</f>
        <v>770.044</v>
      </c>
      <c r="I64" s="100" t="n">
        <f aca="false">AK64</f>
        <v>37.4209</v>
      </c>
      <c r="J64" s="100" t="n">
        <f aca="false">AI64</f>
        <v>770.044</v>
      </c>
      <c r="K64" s="100" t="n">
        <f aca="false">AL64</f>
        <v>38.0494</v>
      </c>
      <c r="L64" s="89" t="n">
        <v>887.7016</v>
      </c>
      <c r="M64" s="89" t="n">
        <v>34.1044</v>
      </c>
      <c r="N64" s="89" t="n">
        <v>37.8717</v>
      </c>
      <c r="O64" s="89" t="n">
        <v>38.4905</v>
      </c>
      <c r="P64" s="89"/>
      <c r="Q64" s="121"/>
      <c r="R64" s="121" t="n">
        <v>1.547</v>
      </c>
      <c r="S64" s="121" t="n">
        <v>6057.6</v>
      </c>
      <c r="T64" s="121" t="n">
        <v>37.2613</v>
      </c>
      <c r="U64" s="121" t="n">
        <v>0</v>
      </c>
      <c r="V64" s="121" t="n">
        <v>0</v>
      </c>
      <c r="W64" s="121" t="n">
        <v>877.341</v>
      </c>
      <c r="X64" s="121" t="n">
        <v>34.0981</v>
      </c>
      <c r="Y64" s="121" t="n">
        <v>2216.112</v>
      </c>
      <c r="Z64" s="121" t="n">
        <v>35.3783</v>
      </c>
      <c r="AA64" s="121" t="n">
        <v>567.677</v>
      </c>
      <c r="AB64" s="121" t="n">
        <v>33.8019</v>
      </c>
      <c r="AC64" s="121" t="n">
        <v>383.509</v>
      </c>
      <c r="AD64" s="121" t="n">
        <v>33.6187</v>
      </c>
      <c r="AE64" s="121" t="n">
        <v>0</v>
      </c>
      <c r="AF64" s="121" t="n">
        <v>0</v>
      </c>
      <c r="AG64" s="89" t="n">
        <f aca="false">P64/3600</f>
        <v>0</v>
      </c>
      <c r="AH64" s="90"/>
      <c r="AI64" s="89" t="n">
        <v>770.044</v>
      </c>
      <c r="AJ64" s="89" t="n">
        <v>33.5096</v>
      </c>
      <c r="AK64" s="89" t="n">
        <v>37.4209</v>
      </c>
      <c r="AL64" s="89" t="n">
        <v>38.0494</v>
      </c>
      <c r="AM64" s="89"/>
      <c r="AN64" s="121"/>
      <c r="AO64" s="121" t="n">
        <v>1.552</v>
      </c>
      <c r="AP64" s="121" t="n">
        <v>6057.6</v>
      </c>
      <c r="AQ64" s="121" t="n">
        <v>37.2613</v>
      </c>
      <c r="AR64" s="121" t="n">
        <v>0</v>
      </c>
      <c r="AS64" s="121" t="n">
        <v>0</v>
      </c>
      <c r="AT64" s="121" t="n">
        <v>759.448</v>
      </c>
      <c r="AU64" s="121" t="n">
        <v>33.502</v>
      </c>
      <c r="AV64" s="121" t="n">
        <v>1924.89</v>
      </c>
      <c r="AW64" s="121" t="n">
        <v>34.6557</v>
      </c>
      <c r="AX64" s="121" t="n">
        <v>486.976</v>
      </c>
      <c r="AY64" s="121" t="n">
        <v>33.234</v>
      </c>
      <c r="AZ64" s="121" t="n">
        <v>334.155</v>
      </c>
      <c r="BA64" s="121" t="n">
        <v>33.0743</v>
      </c>
      <c r="BB64" s="121" t="n">
        <v>0</v>
      </c>
      <c r="BC64" s="121" t="n">
        <v>0</v>
      </c>
      <c r="BD64" s="89" t="n">
        <f aca="false">AM64/3600</f>
        <v>0</v>
      </c>
      <c r="BE64" s="90"/>
      <c r="BF64" s="90"/>
      <c r="BG64" s="90"/>
      <c r="BH64" s="122" t="n">
        <f aca="false">AO64/R64</f>
        <v>1.00323206205559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80.0024</v>
      </c>
      <c r="E65" s="100" t="n">
        <f aca="false">N65</f>
        <v>35.5296</v>
      </c>
      <c r="F65" s="100" t="n">
        <f aca="false">L65</f>
        <v>380.0024</v>
      </c>
      <c r="G65" s="100" t="n">
        <f aca="false">O65</f>
        <v>36.1951</v>
      </c>
      <c r="H65" s="100" t="n">
        <f aca="false">AI65</f>
        <v>332.2048</v>
      </c>
      <c r="I65" s="100" t="n">
        <f aca="false">AK65</f>
        <v>35.1948</v>
      </c>
      <c r="J65" s="100" t="n">
        <f aca="false">AI65</f>
        <v>332.2048</v>
      </c>
      <c r="K65" s="100" t="n">
        <f aca="false">AL65</f>
        <v>35.855</v>
      </c>
      <c r="L65" s="89" t="n">
        <v>380.0024</v>
      </c>
      <c r="M65" s="89" t="n">
        <v>30.6893</v>
      </c>
      <c r="N65" s="89" t="n">
        <v>35.5296</v>
      </c>
      <c r="O65" s="89" t="n">
        <v>36.1951</v>
      </c>
      <c r="P65" s="89"/>
      <c r="Q65" s="121"/>
      <c r="R65" s="121" t="n">
        <v>1.889</v>
      </c>
      <c r="S65" s="121" t="n">
        <v>3356</v>
      </c>
      <c r="T65" s="121" t="n">
        <v>33.6263</v>
      </c>
      <c r="U65" s="121" t="n">
        <v>0</v>
      </c>
      <c r="V65" s="121" t="n">
        <v>0</v>
      </c>
      <c r="W65" s="121" t="n">
        <v>374.038</v>
      </c>
      <c r="X65" s="121" t="n">
        <v>30.6834</v>
      </c>
      <c r="Y65" s="121" t="n">
        <v>1059.939</v>
      </c>
      <c r="Z65" s="121" t="n">
        <v>31.6288</v>
      </c>
      <c r="AA65" s="121" t="n">
        <v>195.475</v>
      </c>
      <c r="AB65" s="121" t="n">
        <v>30.4534</v>
      </c>
      <c r="AC65" s="121" t="n">
        <v>132.298</v>
      </c>
      <c r="AD65" s="121" t="n">
        <v>30.3375</v>
      </c>
      <c r="AE65" s="121" t="n">
        <v>0</v>
      </c>
      <c r="AF65" s="121" t="n">
        <v>0</v>
      </c>
      <c r="AG65" s="89" t="n">
        <f aca="false">P65/3600</f>
        <v>0</v>
      </c>
      <c r="AH65" s="90"/>
      <c r="AI65" s="89" t="n">
        <v>332.2048</v>
      </c>
      <c r="AJ65" s="89" t="n">
        <v>30.191</v>
      </c>
      <c r="AK65" s="89" t="n">
        <v>35.1948</v>
      </c>
      <c r="AL65" s="89" t="n">
        <v>35.855</v>
      </c>
      <c r="AM65" s="89"/>
      <c r="AN65" s="121"/>
      <c r="AO65" s="121" t="n">
        <v>1.864</v>
      </c>
      <c r="AP65" s="121" t="n">
        <v>3356</v>
      </c>
      <c r="AQ65" s="121" t="n">
        <v>33.6263</v>
      </c>
      <c r="AR65" s="121" t="n">
        <v>0</v>
      </c>
      <c r="AS65" s="121" t="n">
        <v>0</v>
      </c>
      <c r="AT65" s="121" t="n">
        <v>326.145</v>
      </c>
      <c r="AU65" s="121" t="n">
        <v>30.1841</v>
      </c>
      <c r="AV65" s="121" t="n">
        <v>917.558</v>
      </c>
      <c r="AW65" s="121" t="n">
        <v>31.0352</v>
      </c>
      <c r="AX65" s="121" t="n">
        <v>171.6</v>
      </c>
      <c r="AY65" s="121" t="n">
        <v>29.972</v>
      </c>
      <c r="AZ65" s="121" t="n">
        <v>119.83</v>
      </c>
      <c r="BA65" s="121" t="n">
        <v>29.8784</v>
      </c>
      <c r="BB65" s="121" t="n">
        <v>0</v>
      </c>
      <c r="BC65" s="121" t="n">
        <v>0</v>
      </c>
      <c r="BD65" s="89" t="n">
        <f aca="false">AM65/3600</f>
        <v>0</v>
      </c>
      <c r="BE65" s="90"/>
      <c r="BF65" s="90"/>
      <c r="BG65" s="90"/>
      <c r="BH65" s="122" t="n">
        <f aca="false">AO65/R65</f>
        <v>0.986765484383272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8.364</v>
      </c>
      <c r="E66" s="101" t="n">
        <f aca="false">N66</f>
        <v>33.4996</v>
      </c>
      <c r="F66" s="101" t="n">
        <f aca="false">L66</f>
        <v>158.364</v>
      </c>
      <c r="G66" s="101" t="n">
        <f aca="false">O66</f>
        <v>34.1161</v>
      </c>
      <c r="H66" s="101" t="n">
        <f aca="false">AI66</f>
        <v>138.6624</v>
      </c>
      <c r="I66" s="101" t="n">
        <f aca="false">AK66</f>
        <v>33.1886</v>
      </c>
      <c r="J66" s="101" t="n">
        <f aca="false">AI66</f>
        <v>138.6624</v>
      </c>
      <c r="K66" s="101" t="n">
        <f aca="false">AL66</f>
        <v>33.7901</v>
      </c>
      <c r="L66" s="95" t="n">
        <v>158.364</v>
      </c>
      <c r="M66" s="95" t="n">
        <v>27.6548</v>
      </c>
      <c r="N66" s="95" t="n">
        <v>33.4996</v>
      </c>
      <c r="O66" s="95" t="n">
        <v>34.1161</v>
      </c>
      <c r="P66" s="95"/>
      <c r="Q66" s="95"/>
      <c r="R66" s="95" t="n">
        <v>2.073</v>
      </c>
      <c r="S66" s="95" t="n">
        <v>1760</v>
      </c>
      <c r="T66" s="95" t="n">
        <v>30.4284</v>
      </c>
      <c r="U66" s="95" t="n">
        <v>0</v>
      </c>
      <c r="V66" s="95" t="n">
        <v>0</v>
      </c>
      <c r="W66" s="95" t="n">
        <v>155.154</v>
      </c>
      <c r="X66" s="95" t="n">
        <v>27.6493</v>
      </c>
      <c r="Y66" s="95" t="n">
        <v>461.392</v>
      </c>
      <c r="Z66" s="95" t="n">
        <v>28.283</v>
      </c>
      <c r="AA66" s="95" t="n">
        <v>70.646</v>
      </c>
      <c r="AB66" s="95" t="n">
        <v>27.4803</v>
      </c>
      <c r="AC66" s="95" t="n">
        <v>50.709</v>
      </c>
      <c r="AD66" s="95" t="n">
        <v>27.428</v>
      </c>
      <c r="AE66" s="95" t="n">
        <v>0</v>
      </c>
      <c r="AF66" s="95" t="n">
        <v>0</v>
      </c>
      <c r="AG66" s="95" t="n">
        <f aca="false">P66/3600</f>
        <v>0</v>
      </c>
      <c r="AH66" s="93"/>
      <c r="AI66" s="95" t="n">
        <v>138.6624</v>
      </c>
      <c r="AJ66" s="95" t="n">
        <v>27.2549</v>
      </c>
      <c r="AK66" s="95" t="n">
        <v>33.1886</v>
      </c>
      <c r="AL66" s="95" t="n">
        <v>33.7901</v>
      </c>
      <c r="AM66" s="95"/>
      <c r="AN66" s="95"/>
      <c r="AO66" s="95" t="n">
        <v>2.024</v>
      </c>
      <c r="AP66" s="95" t="n">
        <v>1760</v>
      </c>
      <c r="AQ66" s="95" t="n">
        <v>30.4284</v>
      </c>
      <c r="AR66" s="95" t="n">
        <v>0</v>
      </c>
      <c r="AS66" s="95" t="n">
        <v>0</v>
      </c>
      <c r="AT66" s="95" t="n">
        <v>135.413</v>
      </c>
      <c r="AU66" s="95" t="n">
        <v>27.2486</v>
      </c>
      <c r="AV66" s="95" t="n">
        <v>396.656</v>
      </c>
      <c r="AW66" s="95" t="n">
        <v>27.8199</v>
      </c>
      <c r="AX66" s="95" t="n">
        <v>63.376</v>
      </c>
      <c r="AY66" s="95" t="n">
        <v>27.0933</v>
      </c>
      <c r="AZ66" s="95" t="n">
        <v>47.309</v>
      </c>
      <c r="BA66" s="95" t="n">
        <v>27.0532</v>
      </c>
      <c r="BB66" s="95" t="n">
        <v>0</v>
      </c>
      <c r="BC66" s="95" t="n">
        <v>0</v>
      </c>
      <c r="BD66" s="95" t="n">
        <f aca="false">AM66/3600</f>
        <v>0</v>
      </c>
      <c r="BE66" s="93"/>
      <c r="BF66" s="93"/>
      <c r="BG66" s="93"/>
      <c r="BH66" s="123" t="n">
        <f aca="false">AO66/R66</f>
        <v>0.976362759286059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423.3952</v>
      </c>
      <c r="E67" s="97" t="n">
        <f aca="false">N67</f>
        <v>41.2416</v>
      </c>
      <c r="F67" s="97" t="n">
        <f aca="false">L67</f>
        <v>1423.3952</v>
      </c>
      <c r="G67" s="97" t="n">
        <f aca="false">O67</f>
        <v>42.242</v>
      </c>
      <c r="H67" s="97" t="n">
        <f aca="false">AI67</f>
        <v>1232.8504</v>
      </c>
      <c r="I67" s="97" t="n">
        <f aca="false">AK67</f>
        <v>40.6414</v>
      </c>
      <c r="J67" s="97" t="n">
        <f aca="false">AI67</f>
        <v>1232.8504</v>
      </c>
      <c r="K67" s="97" t="n">
        <f aca="false">AL67</f>
        <v>41.678</v>
      </c>
      <c r="L67" s="96" t="n">
        <v>1423.3952</v>
      </c>
      <c r="M67" s="96" t="n">
        <v>39.6841</v>
      </c>
      <c r="N67" s="96" t="n">
        <v>41.2416</v>
      </c>
      <c r="O67" s="96" t="n">
        <v>42.242</v>
      </c>
      <c r="P67" s="96"/>
      <c r="Q67" s="121"/>
      <c r="R67" s="121" t="n">
        <v>0.62</v>
      </c>
      <c r="S67" s="121" t="n">
        <v>5736.72</v>
      </c>
      <c r="T67" s="121" t="n">
        <v>42.3639</v>
      </c>
      <c r="U67" s="121" t="n">
        <v>0</v>
      </c>
      <c r="V67" s="121" t="n">
        <v>0</v>
      </c>
      <c r="W67" s="121" t="n">
        <v>1408.969</v>
      </c>
      <c r="X67" s="121" t="n">
        <v>39.6752</v>
      </c>
      <c r="Y67" s="121" t="n">
        <v>2270.883</v>
      </c>
      <c r="Z67" s="121" t="n">
        <v>41.1633</v>
      </c>
      <c r="AA67" s="121" t="n">
        <v>1374.048</v>
      </c>
      <c r="AB67" s="121" t="n">
        <v>39.6015</v>
      </c>
      <c r="AC67" s="121" t="n">
        <v>1024.325</v>
      </c>
      <c r="AD67" s="121" t="n">
        <v>38.9859</v>
      </c>
      <c r="AE67" s="121" t="n">
        <v>0</v>
      </c>
      <c r="AF67" s="121" t="n">
        <v>0</v>
      </c>
      <c r="AG67" s="96" t="n">
        <f aca="false">P67/3600</f>
        <v>0</v>
      </c>
      <c r="AH67" s="98"/>
      <c r="AI67" s="96" t="n">
        <v>1232.8504</v>
      </c>
      <c r="AJ67" s="96" t="n">
        <v>38.9104</v>
      </c>
      <c r="AK67" s="96" t="n">
        <v>40.6414</v>
      </c>
      <c r="AL67" s="96" t="n">
        <v>41.678</v>
      </c>
      <c r="AM67" s="96"/>
      <c r="AN67" s="121"/>
      <c r="AO67" s="121" t="n">
        <v>0.679</v>
      </c>
      <c r="AP67" s="121" t="n">
        <v>5736.72</v>
      </c>
      <c r="AQ67" s="121" t="n">
        <v>42.3639</v>
      </c>
      <c r="AR67" s="121" t="n">
        <v>0</v>
      </c>
      <c r="AS67" s="121" t="n">
        <v>0</v>
      </c>
      <c r="AT67" s="121" t="n">
        <v>1217.787</v>
      </c>
      <c r="AU67" s="121" t="n">
        <v>38.8989</v>
      </c>
      <c r="AV67" s="121" t="n">
        <v>2056.042</v>
      </c>
      <c r="AW67" s="121" t="n">
        <v>40.4256</v>
      </c>
      <c r="AX67" s="121" t="n">
        <v>1151.008</v>
      </c>
      <c r="AY67" s="121" t="n">
        <v>38.7653</v>
      </c>
      <c r="AZ67" s="121" t="n">
        <v>862.176</v>
      </c>
      <c r="BA67" s="121" t="n">
        <v>38.2255</v>
      </c>
      <c r="BB67" s="121" t="n">
        <v>0</v>
      </c>
      <c r="BC67" s="121" t="n">
        <v>0</v>
      </c>
      <c r="BD67" s="96" t="n">
        <f aca="false">AM67/3600</f>
        <v>0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09516129032258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4.1096</v>
      </c>
      <c r="E68" s="88" t="n">
        <f aca="false">N68</f>
        <v>38.4072</v>
      </c>
      <c r="F68" s="88" t="n">
        <f aca="false">L68</f>
        <v>684.1096</v>
      </c>
      <c r="G68" s="88" t="n">
        <f aca="false">O68</f>
        <v>39.527</v>
      </c>
      <c r="H68" s="88" t="n">
        <f aca="false">AI68</f>
        <v>602.5328</v>
      </c>
      <c r="I68" s="88" t="n">
        <f aca="false">AK68</f>
        <v>37.95</v>
      </c>
      <c r="J68" s="88" t="n">
        <f aca="false">AI68</f>
        <v>602.5328</v>
      </c>
      <c r="K68" s="88" t="n">
        <f aca="false">AL68</f>
        <v>39.0616</v>
      </c>
      <c r="L68" s="89" t="n">
        <v>684.1096</v>
      </c>
      <c r="M68" s="89" t="n">
        <v>35.6628</v>
      </c>
      <c r="N68" s="89" t="n">
        <v>38.4072</v>
      </c>
      <c r="O68" s="89" t="n">
        <v>39.527</v>
      </c>
      <c r="P68" s="89"/>
      <c r="Q68" s="121"/>
      <c r="R68" s="121" t="n">
        <v>0.978</v>
      </c>
      <c r="S68" s="121" t="n">
        <v>3643.2</v>
      </c>
      <c r="T68" s="121" t="n">
        <v>38.1794</v>
      </c>
      <c r="U68" s="121" t="n">
        <v>0</v>
      </c>
      <c r="V68" s="121" t="n">
        <v>0</v>
      </c>
      <c r="W68" s="121" t="n">
        <v>674.213</v>
      </c>
      <c r="X68" s="121" t="n">
        <v>35.6544</v>
      </c>
      <c r="Y68" s="121" t="n">
        <v>1358.32</v>
      </c>
      <c r="Z68" s="121" t="n">
        <v>37.3745</v>
      </c>
      <c r="AA68" s="121" t="n">
        <v>568.035</v>
      </c>
      <c r="AB68" s="121" t="n">
        <v>35.3718</v>
      </c>
      <c r="AC68" s="121" t="n">
        <v>405.042</v>
      </c>
      <c r="AD68" s="121" t="n">
        <v>34.9524</v>
      </c>
      <c r="AE68" s="121" t="n">
        <v>0</v>
      </c>
      <c r="AF68" s="121" t="n">
        <v>0</v>
      </c>
      <c r="AG68" s="89" t="n">
        <f aca="false">P68/3600</f>
        <v>0</v>
      </c>
      <c r="AH68" s="90"/>
      <c r="AI68" s="89" t="n">
        <v>602.5328</v>
      </c>
      <c r="AJ68" s="89" t="n">
        <v>35.0561</v>
      </c>
      <c r="AK68" s="89" t="n">
        <v>37.95</v>
      </c>
      <c r="AL68" s="89" t="n">
        <v>39.0616</v>
      </c>
      <c r="AM68" s="89"/>
      <c r="AN68" s="121"/>
      <c r="AO68" s="121" t="n">
        <v>0.996</v>
      </c>
      <c r="AP68" s="121" t="n">
        <v>3643.2</v>
      </c>
      <c r="AQ68" s="121" t="n">
        <v>38.1794</v>
      </c>
      <c r="AR68" s="121" t="n">
        <v>0</v>
      </c>
      <c r="AS68" s="121" t="n">
        <v>0</v>
      </c>
      <c r="AT68" s="121" t="n">
        <v>592.363</v>
      </c>
      <c r="AU68" s="121" t="n">
        <v>35.0456</v>
      </c>
      <c r="AV68" s="121" t="n">
        <v>1209.696</v>
      </c>
      <c r="AW68" s="121" t="n">
        <v>36.6784</v>
      </c>
      <c r="AX68" s="121" t="n">
        <v>487.978</v>
      </c>
      <c r="AY68" s="121" t="n">
        <v>34.7475</v>
      </c>
      <c r="AZ68" s="121" t="n">
        <v>356.229</v>
      </c>
      <c r="BA68" s="121" t="n">
        <v>34.3992</v>
      </c>
      <c r="BB68" s="121" t="n">
        <v>0</v>
      </c>
      <c r="BC68" s="121" t="n">
        <v>0</v>
      </c>
      <c r="BD68" s="89" t="n">
        <f aca="false">AM68/3600</f>
        <v>0</v>
      </c>
      <c r="BE68" s="90"/>
      <c r="BF68" s="90"/>
      <c r="BG68" s="90"/>
      <c r="BH68" s="122" t="n">
        <f aca="false">AO68/R68</f>
        <v>1.01840490797546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21.5432</v>
      </c>
      <c r="E69" s="88" t="n">
        <f aca="false">N69</f>
        <v>36.0708</v>
      </c>
      <c r="F69" s="88" t="n">
        <f aca="false">L69</f>
        <v>321.5432</v>
      </c>
      <c r="G69" s="88" t="n">
        <f aca="false">O69</f>
        <v>37.1429</v>
      </c>
      <c r="H69" s="88" t="n">
        <f aca="false">AI69</f>
        <v>286.9904</v>
      </c>
      <c r="I69" s="88" t="n">
        <f aca="false">AK69</f>
        <v>35.7249</v>
      </c>
      <c r="J69" s="88" t="n">
        <f aca="false">AI69</f>
        <v>286.9904</v>
      </c>
      <c r="K69" s="88" t="n">
        <f aca="false">AL69</f>
        <v>36.7707</v>
      </c>
      <c r="L69" s="89" t="n">
        <v>321.5432</v>
      </c>
      <c r="M69" s="89" t="n">
        <v>32.1223</v>
      </c>
      <c r="N69" s="89" t="n">
        <v>36.0708</v>
      </c>
      <c r="O69" s="89" t="n">
        <v>37.1429</v>
      </c>
      <c r="P69" s="89"/>
      <c r="Q69" s="121"/>
      <c r="R69" s="121" t="n">
        <v>1.321</v>
      </c>
      <c r="S69" s="121" t="n">
        <v>2092.32</v>
      </c>
      <c r="T69" s="121" t="n">
        <v>34.1532</v>
      </c>
      <c r="U69" s="121" t="n">
        <v>0</v>
      </c>
      <c r="V69" s="121" t="n">
        <v>0</v>
      </c>
      <c r="W69" s="121" t="n">
        <v>315.621</v>
      </c>
      <c r="X69" s="121" t="n">
        <v>32.1155</v>
      </c>
      <c r="Y69" s="121" t="n">
        <v>750.979</v>
      </c>
      <c r="Z69" s="121" t="n">
        <v>33.768</v>
      </c>
      <c r="AA69" s="121" t="n">
        <v>221.005</v>
      </c>
      <c r="AB69" s="121" t="n">
        <v>31.7314</v>
      </c>
      <c r="AC69" s="121" t="n">
        <v>157.094</v>
      </c>
      <c r="AD69" s="121" t="n">
        <v>31.4948</v>
      </c>
      <c r="AE69" s="121" t="n">
        <v>0</v>
      </c>
      <c r="AF69" s="121" t="n">
        <v>0</v>
      </c>
      <c r="AG69" s="89" t="n">
        <f aca="false">P69/3600</f>
        <v>0</v>
      </c>
      <c r="AH69" s="90"/>
      <c r="AI69" s="89" t="n">
        <v>286.9904</v>
      </c>
      <c r="AJ69" s="89" t="n">
        <v>31.6646</v>
      </c>
      <c r="AK69" s="89" t="n">
        <v>35.7249</v>
      </c>
      <c r="AL69" s="89" t="n">
        <v>36.7707</v>
      </c>
      <c r="AM69" s="89"/>
      <c r="AN69" s="121"/>
      <c r="AO69" s="121" t="n">
        <v>1.287</v>
      </c>
      <c r="AP69" s="121" t="n">
        <v>2092.32</v>
      </c>
      <c r="AQ69" s="121" t="n">
        <v>34.1532</v>
      </c>
      <c r="AR69" s="121" t="n">
        <v>0</v>
      </c>
      <c r="AS69" s="121" t="n">
        <v>0</v>
      </c>
      <c r="AT69" s="121" t="n">
        <v>280.952</v>
      </c>
      <c r="AU69" s="121" t="n">
        <v>31.6563</v>
      </c>
      <c r="AV69" s="121" t="n">
        <v>661.251</v>
      </c>
      <c r="AW69" s="121" t="n">
        <v>33.1693</v>
      </c>
      <c r="AX69" s="121" t="n">
        <v>200.15</v>
      </c>
      <c r="AY69" s="121" t="n">
        <v>31.3116</v>
      </c>
      <c r="AZ69" s="121" t="n">
        <v>143.28</v>
      </c>
      <c r="BA69" s="121" t="n">
        <v>31.0887</v>
      </c>
      <c r="BB69" s="121" t="n">
        <v>0</v>
      </c>
      <c r="BC69" s="121" t="n">
        <v>0</v>
      </c>
      <c r="BD69" s="89" t="n">
        <f aca="false">AM69/3600</f>
        <v>0</v>
      </c>
      <c r="BE69" s="90"/>
      <c r="BF69" s="90"/>
      <c r="BG69" s="90"/>
      <c r="BH69" s="122" t="n">
        <f aca="false">AO69/R69</f>
        <v>0.974261922785768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50.3136</v>
      </c>
      <c r="E70" s="102" t="n">
        <f aca="false">N70</f>
        <v>33.952</v>
      </c>
      <c r="F70" s="102" t="n">
        <f aca="false">L70</f>
        <v>150.3136</v>
      </c>
      <c r="G70" s="102" t="n">
        <f aca="false">O70</f>
        <v>34.9315</v>
      </c>
      <c r="H70" s="102" t="n">
        <f aca="false">AI70</f>
        <v>135.5496</v>
      </c>
      <c r="I70" s="102" t="n">
        <f aca="false">AK70</f>
        <v>33.6603</v>
      </c>
      <c r="J70" s="102" t="n">
        <f aca="false">AI70</f>
        <v>135.5496</v>
      </c>
      <c r="K70" s="102" t="n">
        <f aca="false">AL70</f>
        <v>34.597</v>
      </c>
      <c r="L70" s="95" t="n">
        <v>150.3136</v>
      </c>
      <c r="M70" s="95" t="n">
        <v>29.282</v>
      </c>
      <c r="N70" s="95" t="n">
        <v>33.952</v>
      </c>
      <c r="O70" s="95" t="n">
        <v>34.9315</v>
      </c>
      <c r="P70" s="95"/>
      <c r="Q70" s="95"/>
      <c r="R70" s="95" t="n">
        <v>1.451</v>
      </c>
      <c r="S70" s="95" t="n">
        <v>1110</v>
      </c>
      <c r="T70" s="95" t="n">
        <v>30.7012</v>
      </c>
      <c r="U70" s="95" t="n">
        <v>0</v>
      </c>
      <c r="V70" s="95" t="n">
        <v>0</v>
      </c>
      <c r="W70" s="95" t="n">
        <v>147.104</v>
      </c>
      <c r="X70" s="95" t="n">
        <v>29.2772</v>
      </c>
      <c r="Y70" s="95" t="n">
        <v>369.958</v>
      </c>
      <c r="Z70" s="95" t="n">
        <v>30.6144</v>
      </c>
      <c r="AA70" s="95" t="n">
        <v>93.402</v>
      </c>
      <c r="AB70" s="95" t="n">
        <v>28.9197</v>
      </c>
      <c r="AC70" s="95" t="n">
        <v>68.947</v>
      </c>
      <c r="AD70" s="95" t="n">
        <v>28.7969</v>
      </c>
      <c r="AE70" s="95" t="n">
        <v>0</v>
      </c>
      <c r="AF70" s="95" t="n">
        <v>0</v>
      </c>
      <c r="AG70" s="95" t="n">
        <f aca="false">P70/3600</f>
        <v>0</v>
      </c>
      <c r="AH70" s="93"/>
      <c r="AI70" s="95" t="n">
        <v>135.5496</v>
      </c>
      <c r="AJ70" s="95" t="n">
        <v>28.9688</v>
      </c>
      <c r="AK70" s="95" t="n">
        <v>33.6603</v>
      </c>
      <c r="AL70" s="95" t="n">
        <v>34.597</v>
      </c>
      <c r="AM70" s="95"/>
      <c r="AN70" s="95"/>
      <c r="AO70" s="95" t="n">
        <v>1.386</v>
      </c>
      <c r="AP70" s="95" t="n">
        <v>1110.24</v>
      </c>
      <c r="AQ70" s="95" t="n">
        <v>30.7012</v>
      </c>
      <c r="AR70" s="95" t="n">
        <v>0</v>
      </c>
      <c r="AS70" s="95" t="n">
        <v>0</v>
      </c>
      <c r="AT70" s="95" t="n">
        <v>132.29</v>
      </c>
      <c r="AU70" s="95" t="n">
        <v>28.963</v>
      </c>
      <c r="AV70" s="95" t="n">
        <v>324.694</v>
      </c>
      <c r="AW70" s="95" t="n">
        <v>30.19</v>
      </c>
      <c r="AX70" s="95" t="n">
        <v>87.03</v>
      </c>
      <c r="AY70" s="95" t="n">
        <v>28.6341</v>
      </c>
      <c r="AZ70" s="95" t="n">
        <v>65.237</v>
      </c>
      <c r="BA70" s="95" t="n">
        <v>28.5256</v>
      </c>
      <c r="BB70" s="95" t="n">
        <v>0</v>
      </c>
      <c r="BC70" s="95" t="n">
        <v>0</v>
      </c>
      <c r="BD70" s="95" t="n">
        <f aca="false">AM70/3600</f>
        <v>0</v>
      </c>
      <c r="BE70" s="93"/>
      <c r="BF70" s="93"/>
      <c r="BG70" s="93"/>
      <c r="BH70" s="123" t="n">
        <f aca="false">AO70/R70</f>
        <v>0.955203308063405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143.7488</v>
      </c>
      <c r="E71" s="99" t="n">
        <f aca="false">N71</f>
        <v>46.4391</v>
      </c>
      <c r="F71" s="99" t="n">
        <f aca="false">L71</f>
        <v>2143.7488</v>
      </c>
      <c r="G71" s="99" t="n">
        <f aca="false">O71</f>
        <v>47.4233</v>
      </c>
      <c r="H71" s="99" t="n">
        <f aca="false">AI71</f>
        <v>1835.592</v>
      </c>
      <c r="I71" s="99" t="n">
        <f aca="false">AK71</f>
        <v>46.3571</v>
      </c>
      <c r="J71" s="99" t="n">
        <f aca="false">AI71</f>
        <v>1835.592</v>
      </c>
      <c r="K71" s="99" t="n">
        <f aca="false">AL71</f>
        <v>47.3012</v>
      </c>
      <c r="L71" s="96" t="n">
        <v>2143.7488</v>
      </c>
      <c r="M71" s="96" t="n">
        <v>43.2226</v>
      </c>
      <c r="N71" s="96" t="n">
        <v>46.4391</v>
      </c>
      <c r="O71" s="96" t="n">
        <v>47.4233</v>
      </c>
      <c r="P71" s="96"/>
      <c r="Q71" s="121"/>
      <c r="R71" s="121" t="n">
        <v>1.206</v>
      </c>
      <c r="S71" s="121" t="n">
        <v>25543.2</v>
      </c>
      <c r="T71" s="121" t="n">
        <v>44.0179</v>
      </c>
      <c r="U71" s="121" t="n">
        <v>0</v>
      </c>
      <c r="V71" s="121" t="n">
        <v>0</v>
      </c>
      <c r="W71" s="121" t="n">
        <v>2104.685</v>
      </c>
      <c r="X71" s="121" t="n">
        <v>43.2212</v>
      </c>
      <c r="Y71" s="121" t="n">
        <v>4800.698</v>
      </c>
      <c r="Z71" s="121" t="n">
        <v>43.8322</v>
      </c>
      <c r="AA71" s="121" t="n">
        <v>1701.274</v>
      </c>
      <c r="AB71" s="121" t="n">
        <v>43.1751</v>
      </c>
      <c r="AC71" s="121" t="n">
        <v>1036.512</v>
      </c>
      <c r="AD71" s="121" t="n">
        <v>42.9415</v>
      </c>
      <c r="AE71" s="121" t="n">
        <v>0</v>
      </c>
      <c r="AF71" s="121" t="n">
        <v>0</v>
      </c>
      <c r="AG71" s="96" t="n">
        <f aca="false">P71/3600</f>
        <v>0</v>
      </c>
      <c r="AH71" s="98"/>
      <c r="AI71" s="96" t="n">
        <v>1835.592</v>
      </c>
      <c r="AJ71" s="96" t="n">
        <v>42.9267</v>
      </c>
      <c r="AK71" s="96" t="n">
        <v>46.3571</v>
      </c>
      <c r="AL71" s="96" t="n">
        <v>47.3012</v>
      </c>
      <c r="AM71" s="96"/>
      <c r="AN71" s="121"/>
      <c r="AO71" s="121" t="n">
        <v>1.17</v>
      </c>
      <c r="AP71" s="121" t="n">
        <v>25543.68</v>
      </c>
      <c r="AQ71" s="121" t="n">
        <v>44.0179</v>
      </c>
      <c r="AR71" s="121" t="n">
        <v>0</v>
      </c>
      <c r="AS71" s="121" t="n">
        <v>0</v>
      </c>
      <c r="AT71" s="121" t="n">
        <v>1796.013</v>
      </c>
      <c r="AU71" s="121" t="n">
        <v>42.9249</v>
      </c>
      <c r="AV71" s="121" t="n">
        <v>4049.238</v>
      </c>
      <c r="AW71" s="121" t="n">
        <v>43.4797</v>
      </c>
      <c r="AX71" s="121" t="n">
        <v>1465.005</v>
      </c>
      <c r="AY71" s="121" t="n">
        <v>42.8881</v>
      </c>
      <c r="AZ71" s="121" t="n">
        <v>914.062</v>
      </c>
      <c r="BA71" s="121" t="n">
        <v>42.6695</v>
      </c>
      <c r="BB71" s="121" t="n">
        <v>0</v>
      </c>
      <c r="BC71" s="121" t="n">
        <v>0</v>
      </c>
      <c r="BD71" s="96" t="n">
        <f aca="false">AM71/3600</f>
        <v>0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0.970149253731343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805.3008</v>
      </c>
      <c r="E72" s="100" t="n">
        <f aca="false">N72</f>
        <v>45.292</v>
      </c>
      <c r="F72" s="100" t="n">
        <f aca="false">L72</f>
        <v>805.3008</v>
      </c>
      <c r="G72" s="100" t="n">
        <f aca="false">O72</f>
        <v>45.9276</v>
      </c>
      <c r="H72" s="100" t="n">
        <f aca="false">AI72</f>
        <v>723.9264</v>
      </c>
      <c r="I72" s="100" t="n">
        <f aca="false">AK72</f>
        <v>45.2219</v>
      </c>
      <c r="J72" s="100" t="n">
        <f aca="false">AI72</f>
        <v>723.9264</v>
      </c>
      <c r="K72" s="100" t="n">
        <f aca="false">AL72</f>
        <v>45.853</v>
      </c>
      <c r="L72" s="89" t="n">
        <v>805.3008</v>
      </c>
      <c r="M72" s="89" t="n">
        <v>40.923</v>
      </c>
      <c r="N72" s="89" t="n">
        <v>45.292</v>
      </c>
      <c r="O72" s="89" t="n">
        <v>45.9276</v>
      </c>
      <c r="P72" s="89"/>
      <c r="Q72" s="121"/>
      <c r="R72" s="121" t="n">
        <v>1.612</v>
      </c>
      <c r="S72" s="121" t="n">
        <v>14048.64</v>
      </c>
      <c r="T72" s="121" t="n">
        <v>41.6417</v>
      </c>
      <c r="U72" s="121" t="n">
        <v>0</v>
      </c>
      <c r="V72" s="121" t="n">
        <v>0</v>
      </c>
      <c r="W72" s="121" t="n">
        <v>783.192</v>
      </c>
      <c r="X72" s="121" t="n">
        <v>40.9218</v>
      </c>
      <c r="Y72" s="121" t="n">
        <v>2117.933</v>
      </c>
      <c r="Z72" s="121" t="n">
        <v>41.4932</v>
      </c>
      <c r="AA72" s="121" t="n">
        <v>485.466</v>
      </c>
      <c r="AB72" s="121" t="n">
        <v>40.8424</v>
      </c>
      <c r="AC72" s="121" t="n">
        <v>308.902</v>
      </c>
      <c r="AD72" s="121" t="n">
        <v>40.6783</v>
      </c>
      <c r="AE72" s="121" t="n">
        <v>0</v>
      </c>
      <c r="AF72" s="121" t="n">
        <v>0</v>
      </c>
      <c r="AG72" s="89" t="n">
        <f aca="false">P72/3600</f>
        <v>0</v>
      </c>
      <c r="AH72" s="90"/>
      <c r="AI72" s="89" t="n">
        <v>723.9264</v>
      </c>
      <c r="AJ72" s="89" t="n">
        <v>40.6584</v>
      </c>
      <c r="AK72" s="89" t="n">
        <v>45.2219</v>
      </c>
      <c r="AL72" s="89" t="n">
        <v>45.853</v>
      </c>
      <c r="AM72" s="89"/>
      <c r="AN72" s="121"/>
      <c r="AO72" s="121" t="n">
        <v>1.555</v>
      </c>
      <c r="AP72" s="121" t="n">
        <v>14048.64</v>
      </c>
      <c r="AQ72" s="121" t="n">
        <v>41.6417</v>
      </c>
      <c r="AR72" s="121" t="n">
        <v>0</v>
      </c>
      <c r="AS72" s="121" t="n">
        <v>0</v>
      </c>
      <c r="AT72" s="121" t="n">
        <v>701.682</v>
      </c>
      <c r="AU72" s="121" t="n">
        <v>40.6568</v>
      </c>
      <c r="AV72" s="121" t="n">
        <v>1864.31</v>
      </c>
      <c r="AW72" s="121" t="n">
        <v>41.1913</v>
      </c>
      <c r="AX72" s="121" t="n">
        <v>447.731</v>
      </c>
      <c r="AY72" s="121" t="n">
        <v>40.5825</v>
      </c>
      <c r="AZ72" s="121" t="n">
        <v>291.832</v>
      </c>
      <c r="BA72" s="121" t="n">
        <v>40.43</v>
      </c>
      <c r="BB72" s="121" t="n">
        <v>0</v>
      </c>
      <c r="BC72" s="121" t="n">
        <v>0</v>
      </c>
      <c r="BD72" s="89" t="n">
        <f aca="false">AM72/3600</f>
        <v>0</v>
      </c>
      <c r="BE72" s="90"/>
      <c r="BF72" s="90"/>
      <c r="BG72" s="90"/>
      <c r="BH72" s="122" t="n">
        <f aca="false">AO72/R72</f>
        <v>0.964640198511166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5.0952</v>
      </c>
      <c r="E73" s="100" t="n">
        <f aca="false">N73</f>
        <v>43.9274</v>
      </c>
      <c r="F73" s="100" t="n">
        <f aca="false">L73</f>
        <v>385.0952</v>
      </c>
      <c r="G73" s="100" t="n">
        <f aca="false">O73</f>
        <v>44.2877</v>
      </c>
      <c r="H73" s="100" t="n">
        <f aca="false">AI73</f>
        <v>355.676</v>
      </c>
      <c r="I73" s="100" t="n">
        <f aca="false">AK73</f>
        <v>43.9014</v>
      </c>
      <c r="J73" s="100" t="n">
        <f aca="false">AI73</f>
        <v>355.676</v>
      </c>
      <c r="K73" s="100" t="n">
        <f aca="false">AL73</f>
        <v>44.236</v>
      </c>
      <c r="L73" s="89" t="n">
        <v>385.0952</v>
      </c>
      <c r="M73" s="89" t="n">
        <v>38.4199</v>
      </c>
      <c r="N73" s="89" t="n">
        <v>43.9274</v>
      </c>
      <c r="O73" s="89" t="n">
        <v>44.2877</v>
      </c>
      <c r="P73" s="89"/>
      <c r="Q73" s="121"/>
      <c r="R73" s="121" t="n">
        <v>1.787</v>
      </c>
      <c r="S73" s="121" t="n">
        <v>8320.8</v>
      </c>
      <c r="T73" s="121" t="n">
        <v>39.2288</v>
      </c>
      <c r="U73" s="121" t="n">
        <v>0</v>
      </c>
      <c r="V73" s="121" t="n">
        <v>0</v>
      </c>
      <c r="W73" s="121" t="n">
        <v>371.847</v>
      </c>
      <c r="X73" s="121" t="n">
        <v>38.4185</v>
      </c>
      <c r="Y73" s="121" t="n">
        <v>1074.47</v>
      </c>
      <c r="Z73" s="121" t="n">
        <v>38.9425</v>
      </c>
      <c r="AA73" s="121" t="n">
        <v>198.349</v>
      </c>
      <c r="AB73" s="121" t="n">
        <v>38.3195</v>
      </c>
      <c r="AC73" s="121" t="n">
        <v>133.781</v>
      </c>
      <c r="AD73" s="121" t="n">
        <v>38.2088</v>
      </c>
      <c r="AE73" s="121" t="n">
        <v>0</v>
      </c>
      <c r="AF73" s="121" t="n">
        <v>0</v>
      </c>
      <c r="AG73" s="89" t="n">
        <f aca="false">P73/3600</f>
        <v>0</v>
      </c>
      <c r="AH73" s="90"/>
      <c r="AI73" s="89" t="n">
        <v>355.676</v>
      </c>
      <c r="AJ73" s="89" t="n">
        <v>38.1535</v>
      </c>
      <c r="AK73" s="89" t="n">
        <v>43.9014</v>
      </c>
      <c r="AL73" s="89" t="n">
        <v>44.236</v>
      </c>
      <c r="AM73" s="89"/>
      <c r="AN73" s="121"/>
      <c r="AO73" s="121" t="n">
        <v>1.726</v>
      </c>
      <c r="AP73" s="121" t="n">
        <v>8321.28</v>
      </c>
      <c r="AQ73" s="121" t="n">
        <v>39.2288</v>
      </c>
      <c r="AR73" s="121" t="n">
        <v>0</v>
      </c>
      <c r="AS73" s="121" t="n">
        <v>0</v>
      </c>
      <c r="AT73" s="121" t="n">
        <v>342.378</v>
      </c>
      <c r="AU73" s="121" t="n">
        <v>38.1517</v>
      </c>
      <c r="AV73" s="121" t="n">
        <v>972.64</v>
      </c>
      <c r="AW73" s="121" t="n">
        <v>38.6483</v>
      </c>
      <c r="AX73" s="121" t="n">
        <v>189.898</v>
      </c>
      <c r="AY73" s="121" t="n">
        <v>38.0589</v>
      </c>
      <c r="AZ73" s="121" t="n">
        <v>130.083</v>
      </c>
      <c r="BA73" s="121" t="n">
        <v>37.9533</v>
      </c>
      <c r="BB73" s="121" t="n">
        <v>0</v>
      </c>
      <c r="BC73" s="121" t="n">
        <v>0</v>
      </c>
      <c r="BD73" s="89" t="n">
        <f aca="false">AM73/3600</f>
        <v>0</v>
      </c>
      <c r="BE73" s="90"/>
      <c r="BF73" s="90"/>
      <c r="BG73" s="90"/>
      <c r="BH73" s="122" t="n">
        <f aca="false">AO73/R73</f>
        <v>0.965864577504197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4.8128</v>
      </c>
      <c r="E74" s="101" t="n">
        <f aca="false">N74</f>
        <v>42.5564</v>
      </c>
      <c r="F74" s="101" t="n">
        <f aca="false">L74</f>
        <v>204.8128</v>
      </c>
      <c r="G74" s="101" t="n">
        <f aca="false">O74</f>
        <v>42.6248</v>
      </c>
      <c r="H74" s="101" t="n">
        <f aca="false">AI74</f>
        <v>191.8112</v>
      </c>
      <c r="I74" s="101" t="n">
        <f aca="false">AK74</f>
        <v>42.4619</v>
      </c>
      <c r="J74" s="101" t="n">
        <f aca="false">AI74</f>
        <v>191.8112</v>
      </c>
      <c r="K74" s="101" t="n">
        <f aca="false">AL74</f>
        <v>42.545</v>
      </c>
      <c r="L74" s="95" t="n">
        <v>204.8128</v>
      </c>
      <c r="M74" s="95" t="n">
        <v>35.714</v>
      </c>
      <c r="N74" s="95" t="n">
        <v>42.5564</v>
      </c>
      <c r="O74" s="95" t="n">
        <v>42.6248</v>
      </c>
      <c r="P74" s="95"/>
      <c r="Q74" s="95"/>
      <c r="R74" s="95" t="n">
        <v>1.787</v>
      </c>
      <c r="S74" s="95" t="n">
        <v>4977.6</v>
      </c>
      <c r="T74" s="95" t="n">
        <v>36.6272</v>
      </c>
      <c r="U74" s="95" t="n">
        <v>0</v>
      </c>
      <c r="V74" s="95" t="n">
        <v>0</v>
      </c>
      <c r="W74" s="95" t="n">
        <v>196.845</v>
      </c>
      <c r="X74" s="95" t="n">
        <v>35.7125</v>
      </c>
      <c r="Y74" s="95" t="n">
        <v>568.701</v>
      </c>
      <c r="Z74" s="95" t="n">
        <v>36.1575</v>
      </c>
      <c r="AA74" s="95" t="n">
        <v>99.773</v>
      </c>
      <c r="AB74" s="95" t="n">
        <v>35.6027</v>
      </c>
      <c r="AC74" s="95" t="n">
        <v>75.389</v>
      </c>
      <c r="AD74" s="95" t="n">
        <v>35.5479</v>
      </c>
      <c r="AE74" s="95" t="n">
        <v>0</v>
      </c>
      <c r="AF74" s="95" t="n">
        <v>0</v>
      </c>
      <c r="AG74" s="95" t="n">
        <f aca="false">P74/3600</f>
        <v>0</v>
      </c>
      <c r="AH74" s="93"/>
      <c r="AI74" s="95" t="n">
        <v>191.8112</v>
      </c>
      <c r="AJ74" s="95" t="n">
        <v>35.4966</v>
      </c>
      <c r="AK74" s="95" t="n">
        <v>42.4619</v>
      </c>
      <c r="AL74" s="95" t="n">
        <v>42.545</v>
      </c>
      <c r="AM74" s="95"/>
      <c r="AN74" s="95"/>
      <c r="AO74" s="95" t="n">
        <v>1.715</v>
      </c>
      <c r="AP74" s="95" t="n">
        <v>4977.6</v>
      </c>
      <c r="AQ74" s="95" t="n">
        <v>36.6272</v>
      </c>
      <c r="AR74" s="95" t="n">
        <v>0</v>
      </c>
      <c r="AS74" s="95" t="n">
        <v>0</v>
      </c>
      <c r="AT74" s="95" t="n">
        <v>183.822</v>
      </c>
      <c r="AU74" s="95" t="n">
        <v>35.4948</v>
      </c>
      <c r="AV74" s="95" t="n">
        <v>520.429</v>
      </c>
      <c r="AW74" s="95" t="n">
        <v>35.9186</v>
      </c>
      <c r="AX74" s="95" t="n">
        <v>98.051</v>
      </c>
      <c r="AY74" s="95" t="n">
        <v>35.3919</v>
      </c>
      <c r="AZ74" s="95" t="n">
        <v>74.382</v>
      </c>
      <c r="BA74" s="95" t="n">
        <v>35.338</v>
      </c>
      <c r="BB74" s="95" t="n">
        <v>0</v>
      </c>
      <c r="BC74" s="95" t="n">
        <v>0</v>
      </c>
      <c r="BD74" s="95" t="n">
        <f aca="false">AM74/3600</f>
        <v>0</v>
      </c>
      <c r="BE74" s="93"/>
      <c r="BF74" s="93"/>
      <c r="BG74" s="93"/>
      <c r="BH74" s="123" t="n">
        <f aca="false">AO74/R74</f>
        <v>0.959709009513151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845.312</v>
      </c>
      <c r="E75" s="97" t="n">
        <f aca="false">N75</f>
        <v>48.0347</v>
      </c>
      <c r="F75" s="97" t="n">
        <f aca="false">L75</f>
        <v>2845.312</v>
      </c>
      <c r="G75" s="97" t="n">
        <f aca="false">O75</f>
        <v>47.6645</v>
      </c>
      <c r="H75" s="97" t="n">
        <f aca="false">AI75</f>
        <v>2416.8416</v>
      </c>
      <c r="I75" s="97" t="n">
        <f aca="false">AK75</f>
        <v>47.9357</v>
      </c>
      <c r="J75" s="97" t="n">
        <f aca="false">AI75</f>
        <v>2416.8416</v>
      </c>
      <c r="K75" s="97" t="n">
        <f aca="false">AL75</f>
        <v>47.5507</v>
      </c>
      <c r="L75" s="96" t="n">
        <v>2845.312</v>
      </c>
      <c r="M75" s="96" t="n">
        <v>42.9906</v>
      </c>
      <c r="N75" s="96" t="n">
        <v>48.0347</v>
      </c>
      <c r="O75" s="96" t="n">
        <v>47.6645</v>
      </c>
      <c r="P75" s="96"/>
      <c r="Q75" s="121"/>
      <c r="R75" s="121" t="n">
        <v>1.095</v>
      </c>
      <c r="S75" s="121" t="n">
        <v>26859.36</v>
      </c>
      <c r="T75" s="121" t="n">
        <v>43.1945</v>
      </c>
      <c r="U75" s="121" t="n">
        <v>0</v>
      </c>
      <c r="V75" s="121" t="n">
        <v>0</v>
      </c>
      <c r="W75" s="121" t="n">
        <v>2805.222</v>
      </c>
      <c r="X75" s="121" t="n">
        <v>42.9902</v>
      </c>
      <c r="Y75" s="121" t="n">
        <v>6001.494</v>
      </c>
      <c r="Z75" s="121" t="n">
        <v>43.7262</v>
      </c>
      <c r="AA75" s="121" t="n">
        <v>2514.23</v>
      </c>
      <c r="AB75" s="121" t="n">
        <v>42.9214</v>
      </c>
      <c r="AC75" s="121" t="n">
        <v>1432.762</v>
      </c>
      <c r="AD75" s="121" t="n">
        <v>42.6573</v>
      </c>
      <c r="AE75" s="121" t="n">
        <v>0</v>
      </c>
      <c r="AF75" s="121" t="n">
        <v>0</v>
      </c>
      <c r="AG75" s="96" t="n">
        <f aca="false">P75/3600</f>
        <v>0</v>
      </c>
      <c r="AH75" s="98"/>
      <c r="AI75" s="96" t="n">
        <v>2416.8416</v>
      </c>
      <c r="AJ75" s="96" t="n">
        <v>42.6723</v>
      </c>
      <c r="AK75" s="96" t="n">
        <v>47.9357</v>
      </c>
      <c r="AL75" s="96" t="n">
        <v>47.5507</v>
      </c>
      <c r="AM75" s="96"/>
      <c r="AN75" s="121"/>
      <c r="AO75" s="121" t="n">
        <v>1.098</v>
      </c>
      <c r="AP75" s="121" t="n">
        <v>26859.36</v>
      </c>
      <c r="AQ75" s="121" t="n">
        <v>43.1945</v>
      </c>
      <c r="AR75" s="121" t="n">
        <v>0</v>
      </c>
      <c r="AS75" s="121" t="n">
        <v>0</v>
      </c>
      <c r="AT75" s="121" t="n">
        <v>2376.036</v>
      </c>
      <c r="AU75" s="121" t="n">
        <v>42.6714</v>
      </c>
      <c r="AV75" s="121" t="n">
        <v>5107.658</v>
      </c>
      <c r="AW75" s="121" t="n">
        <v>43.344</v>
      </c>
      <c r="AX75" s="121" t="n">
        <v>2103.36</v>
      </c>
      <c r="AY75" s="121" t="n">
        <v>42.5988</v>
      </c>
      <c r="AZ75" s="121" t="n">
        <v>1228.174</v>
      </c>
      <c r="BA75" s="121" t="n">
        <v>42.3731</v>
      </c>
      <c r="BB75" s="121" t="n">
        <v>0</v>
      </c>
      <c r="BC75" s="121" t="n">
        <v>0</v>
      </c>
      <c r="BD75" s="96" t="n">
        <f aca="false">AM75/3600</f>
        <v>0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027397260274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95.1592</v>
      </c>
      <c r="E76" s="88" t="n">
        <f aca="false">N76</f>
        <v>46.6475</v>
      </c>
      <c r="F76" s="88" t="n">
        <f aca="false">L76</f>
        <v>995.1592</v>
      </c>
      <c r="G76" s="88" t="n">
        <f aca="false">O76</f>
        <v>45.9372</v>
      </c>
      <c r="H76" s="88" t="n">
        <f aca="false">AI76</f>
        <v>889</v>
      </c>
      <c r="I76" s="88" t="n">
        <f aca="false">AK76</f>
        <v>46.6121</v>
      </c>
      <c r="J76" s="88" t="n">
        <f aca="false">AI76</f>
        <v>889</v>
      </c>
      <c r="K76" s="88" t="n">
        <f aca="false">AL76</f>
        <v>45.8676</v>
      </c>
      <c r="L76" s="89" t="n">
        <v>995.1592</v>
      </c>
      <c r="M76" s="89" t="n">
        <v>40.5826</v>
      </c>
      <c r="N76" s="89" t="n">
        <v>46.6475</v>
      </c>
      <c r="O76" s="89" t="n">
        <v>45.9372</v>
      </c>
      <c r="P76" s="89"/>
      <c r="Q76" s="121"/>
      <c r="R76" s="121" t="n">
        <v>1.655</v>
      </c>
      <c r="S76" s="121" t="n">
        <v>14359.68</v>
      </c>
      <c r="T76" s="121" t="n">
        <v>41.0362</v>
      </c>
      <c r="U76" s="121" t="n">
        <v>0</v>
      </c>
      <c r="V76" s="121" t="n">
        <v>0</v>
      </c>
      <c r="W76" s="121" t="n">
        <v>972.848</v>
      </c>
      <c r="X76" s="121" t="n">
        <v>40.5818</v>
      </c>
      <c r="Y76" s="121" t="n">
        <v>2635.523</v>
      </c>
      <c r="Z76" s="121" t="n">
        <v>41.2598</v>
      </c>
      <c r="AA76" s="121" t="n">
        <v>604.746</v>
      </c>
      <c r="AB76" s="121" t="n">
        <v>40.3815</v>
      </c>
      <c r="AC76" s="121" t="n">
        <v>370.184</v>
      </c>
      <c r="AD76" s="121" t="n">
        <v>40.3445</v>
      </c>
      <c r="AE76" s="121" t="n">
        <v>0</v>
      </c>
      <c r="AF76" s="121" t="n">
        <v>0</v>
      </c>
      <c r="AG76" s="89" t="n">
        <f aca="false">P76/3600</f>
        <v>0</v>
      </c>
      <c r="AH76" s="90"/>
      <c r="AI76" s="89" t="n">
        <v>889</v>
      </c>
      <c r="AJ76" s="89" t="n">
        <v>40.2886</v>
      </c>
      <c r="AK76" s="89" t="n">
        <v>46.6121</v>
      </c>
      <c r="AL76" s="89" t="n">
        <v>45.8676</v>
      </c>
      <c r="AM76" s="89"/>
      <c r="AN76" s="121"/>
      <c r="AO76" s="121" t="n">
        <v>1.588</v>
      </c>
      <c r="AP76" s="121" t="n">
        <v>14359.68</v>
      </c>
      <c r="AQ76" s="121" t="n">
        <v>41.0362</v>
      </c>
      <c r="AR76" s="121" t="n">
        <v>0</v>
      </c>
      <c r="AS76" s="121" t="n">
        <v>0</v>
      </c>
      <c r="AT76" s="121" t="n">
        <v>866.511</v>
      </c>
      <c r="AU76" s="121" t="n">
        <v>40.2873</v>
      </c>
      <c r="AV76" s="121" t="n">
        <v>2295.149</v>
      </c>
      <c r="AW76" s="121" t="n">
        <v>40.9025</v>
      </c>
      <c r="AX76" s="121" t="n">
        <v>560.09</v>
      </c>
      <c r="AY76" s="121" t="n">
        <v>40.1058</v>
      </c>
      <c r="AZ76" s="121" t="n">
        <v>350.381</v>
      </c>
      <c r="BA76" s="121" t="n">
        <v>40.073</v>
      </c>
      <c r="BB76" s="121" t="n">
        <v>0</v>
      </c>
      <c r="BC76" s="121" t="n">
        <v>0</v>
      </c>
      <c r="BD76" s="89" t="n">
        <f aca="false">AM76/3600</f>
        <v>0</v>
      </c>
      <c r="BE76" s="90"/>
      <c r="BF76" s="90"/>
      <c r="BG76" s="90"/>
      <c r="BH76" s="122" t="n">
        <f aca="false">AO76/R76</f>
        <v>0.959516616314199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68.9392</v>
      </c>
      <c r="E77" s="88" t="n">
        <f aca="false">N77</f>
        <v>45.4692</v>
      </c>
      <c r="F77" s="88" t="n">
        <f aca="false">L77</f>
        <v>468.9392</v>
      </c>
      <c r="G77" s="88" t="n">
        <f aca="false">O77</f>
        <v>44.1934</v>
      </c>
      <c r="H77" s="88" t="n">
        <f aca="false">AI77</f>
        <v>430.9256</v>
      </c>
      <c r="I77" s="88" t="n">
        <f aca="false">AK77</f>
        <v>45.4317</v>
      </c>
      <c r="J77" s="88" t="n">
        <f aca="false">AI77</f>
        <v>430.9256</v>
      </c>
      <c r="K77" s="88" t="n">
        <f aca="false">AL77</f>
        <v>44.151</v>
      </c>
      <c r="L77" s="89" t="n">
        <v>468.9392</v>
      </c>
      <c r="M77" s="89" t="n">
        <v>38.0014</v>
      </c>
      <c r="N77" s="89" t="n">
        <v>45.4692</v>
      </c>
      <c r="O77" s="89" t="n">
        <v>44.1934</v>
      </c>
      <c r="P77" s="89"/>
      <c r="Q77" s="121"/>
      <c r="R77" s="121" t="n">
        <v>1.841</v>
      </c>
      <c r="S77" s="121" t="n">
        <v>8753.28</v>
      </c>
      <c r="T77" s="121" t="n">
        <v>38.8321</v>
      </c>
      <c r="U77" s="121" t="n">
        <v>0</v>
      </c>
      <c r="V77" s="121" t="n">
        <v>0</v>
      </c>
      <c r="W77" s="121" t="n">
        <v>455.109</v>
      </c>
      <c r="X77" s="121" t="n">
        <v>38</v>
      </c>
      <c r="Y77" s="121" t="n">
        <v>1309.757</v>
      </c>
      <c r="Z77" s="121" t="n">
        <v>38.5713</v>
      </c>
      <c r="AA77" s="121" t="n">
        <v>240.925</v>
      </c>
      <c r="AB77" s="121" t="n">
        <v>37.8159</v>
      </c>
      <c r="AC77" s="121" t="n">
        <v>162.538</v>
      </c>
      <c r="AD77" s="121" t="n">
        <v>37.8092</v>
      </c>
      <c r="AE77" s="121" t="n">
        <v>0</v>
      </c>
      <c r="AF77" s="121" t="n">
        <v>0</v>
      </c>
      <c r="AG77" s="89" t="n">
        <f aca="false">P77/3600</f>
        <v>0</v>
      </c>
      <c r="AH77" s="90"/>
      <c r="AI77" s="89" t="n">
        <v>430.9256</v>
      </c>
      <c r="AJ77" s="89" t="n">
        <v>37.7009</v>
      </c>
      <c r="AK77" s="89" t="n">
        <v>45.4317</v>
      </c>
      <c r="AL77" s="89" t="n">
        <v>44.151</v>
      </c>
      <c r="AM77" s="89"/>
      <c r="AN77" s="121"/>
      <c r="AO77" s="121" t="n">
        <v>1.764</v>
      </c>
      <c r="AP77" s="121" t="n">
        <v>8753.28</v>
      </c>
      <c r="AQ77" s="121" t="n">
        <v>38.8321</v>
      </c>
      <c r="AR77" s="121" t="n">
        <v>0</v>
      </c>
      <c r="AS77" s="121" t="n">
        <v>0</v>
      </c>
      <c r="AT77" s="121" t="n">
        <v>417.032</v>
      </c>
      <c r="AU77" s="121" t="n">
        <v>37.699</v>
      </c>
      <c r="AV77" s="121" t="n">
        <v>1175.574</v>
      </c>
      <c r="AW77" s="121" t="n">
        <v>38.2326</v>
      </c>
      <c r="AX77" s="121" t="n">
        <v>231.392</v>
      </c>
      <c r="AY77" s="121" t="n">
        <v>37.5275</v>
      </c>
      <c r="AZ77" s="121" t="n">
        <v>158.368</v>
      </c>
      <c r="BA77" s="121" t="n">
        <v>37.5217</v>
      </c>
      <c r="BB77" s="121" t="n">
        <v>0</v>
      </c>
      <c r="BC77" s="121" t="n">
        <v>0</v>
      </c>
      <c r="BD77" s="89" t="n">
        <f aca="false">AM77/3600</f>
        <v>0</v>
      </c>
      <c r="BE77" s="90"/>
      <c r="BF77" s="90"/>
      <c r="BG77" s="90"/>
      <c r="BH77" s="122" t="n">
        <f aca="false">AO77/R77</f>
        <v>0.958174904942966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8.8248</v>
      </c>
      <c r="E78" s="94" t="n">
        <f aca="false">N78</f>
        <v>44.308</v>
      </c>
      <c r="F78" s="94" t="n">
        <f aca="false">L78</f>
        <v>248.8248</v>
      </c>
      <c r="G78" s="94" t="n">
        <f aca="false">O78</f>
        <v>42.5298</v>
      </c>
      <c r="H78" s="94" t="n">
        <f aca="false">AI78</f>
        <v>232.7424</v>
      </c>
      <c r="I78" s="94" t="n">
        <f aca="false">AK78</f>
        <v>44.2799</v>
      </c>
      <c r="J78" s="94" t="n">
        <f aca="false">AI78</f>
        <v>232.7424</v>
      </c>
      <c r="K78" s="94" t="n">
        <f aca="false">AL78</f>
        <v>42.4803</v>
      </c>
      <c r="L78" s="95" t="n">
        <v>248.8248</v>
      </c>
      <c r="M78" s="95" t="n">
        <v>35.1343</v>
      </c>
      <c r="N78" s="95" t="n">
        <v>44.308</v>
      </c>
      <c r="O78" s="95" t="n">
        <v>42.5298</v>
      </c>
      <c r="P78" s="95"/>
      <c r="Q78" s="95"/>
      <c r="R78" s="95" t="n">
        <v>1.85</v>
      </c>
      <c r="S78" s="95" t="n">
        <v>5304.96</v>
      </c>
      <c r="T78" s="95" t="n">
        <v>36.2522</v>
      </c>
      <c r="U78" s="95" t="n">
        <v>0</v>
      </c>
      <c r="V78" s="95" t="n">
        <v>0</v>
      </c>
      <c r="W78" s="95" t="n">
        <v>240.384</v>
      </c>
      <c r="X78" s="95" t="n">
        <v>35.1324</v>
      </c>
      <c r="Y78" s="95" t="n">
        <v>691.584</v>
      </c>
      <c r="Z78" s="95" t="n">
        <v>35.6005</v>
      </c>
      <c r="AA78" s="95" t="n">
        <v>124.278</v>
      </c>
      <c r="AB78" s="95" t="n">
        <v>34.9834</v>
      </c>
      <c r="AC78" s="95" t="n">
        <v>89.718</v>
      </c>
      <c r="AD78" s="95" t="n">
        <v>34.9766</v>
      </c>
      <c r="AE78" s="95" t="n">
        <v>0</v>
      </c>
      <c r="AF78" s="95" t="n">
        <v>0</v>
      </c>
      <c r="AG78" s="95" t="n">
        <f aca="false">P78/3600</f>
        <v>0</v>
      </c>
      <c r="AH78" s="93"/>
      <c r="AI78" s="95" t="n">
        <v>232.7424</v>
      </c>
      <c r="AJ78" s="95" t="n">
        <v>34.871</v>
      </c>
      <c r="AK78" s="95" t="n">
        <v>44.2799</v>
      </c>
      <c r="AL78" s="95" t="n">
        <v>42.4803</v>
      </c>
      <c r="AM78" s="95"/>
      <c r="AN78" s="95"/>
      <c r="AO78" s="95" t="n">
        <v>1.774</v>
      </c>
      <c r="AP78" s="95" t="n">
        <v>5305.44</v>
      </c>
      <c r="AQ78" s="95" t="n">
        <v>36.2522</v>
      </c>
      <c r="AR78" s="95" t="n">
        <v>0</v>
      </c>
      <c r="AS78" s="95" t="n">
        <v>0</v>
      </c>
      <c r="AT78" s="95" t="n">
        <v>224.274</v>
      </c>
      <c r="AU78" s="95" t="n">
        <v>34.8686</v>
      </c>
      <c r="AV78" s="95" t="n">
        <v>633.306</v>
      </c>
      <c r="AW78" s="95" t="n">
        <v>35.3122</v>
      </c>
      <c r="AX78" s="95" t="n">
        <v>121.638</v>
      </c>
      <c r="AY78" s="95" t="n">
        <v>34.7297</v>
      </c>
      <c r="AZ78" s="95" t="n">
        <v>88.013</v>
      </c>
      <c r="BA78" s="95" t="n">
        <v>34.7209</v>
      </c>
      <c r="BB78" s="95" t="n">
        <v>0</v>
      </c>
      <c r="BC78" s="95" t="n">
        <v>0</v>
      </c>
      <c r="BD78" s="95" t="n">
        <f aca="false">AM78/3600</f>
        <v>0</v>
      </c>
      <c r="BE78" s="93"/>
      <c r="BF78" s="93"/>
      <c r="BG78" s="93"/>
      <c r="BH78" s="123" t="n">
        <f aca="false">AO78/R78</f>
        <v>0.958918918918919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363.1752</v>
      </c>
      <c r="E79" s="97" t="n">
        <f aca="false">N79</f>
        <v>47.6952</v>
      </c>
      <c r="F79" s="97" t="n">
        <f aca="false">L79</f>
        <v>2363.1752</v>
      </c>
      <c r="G79" s="97" t="n">
        <f aca="false">O79</f>
        <v>47.8671</v>
      </c>
      <c r="H79" s="97" t="n">
        <f aca="false">AI79</f>
        <v>1963.7696</v>
      </c>
      <c r="I79" s="97" t="n">
        <f aca="false">AK79</f>
        <v>47.5355</v>
      </c>
      <c r="J79" s="97" t="n">
        <f aca="false">AI79</f>
        <v>1963.7696</v>
      </c>
      <c r="K79" s="97" t="n">
        <f aca="false">AL79</f>
        <v>47.6873</v>
      </c>
      <c r="L79" s="96" t="n">
        <v>2363.1752</v>
      </c>
      <c r="M79" s="96" t="n">
        <v>42.9836</v>
      </c>
      <c r="N79" s="96" t="n">
        <v>47.6952</v>
      </c>
      <c r="O79" s="96" t="n">
        <v>47.8671</v>
      </c>
      <c r="P79" s="96"/>
      <c r="Q79" s="121"/>
      <c r="R79" s="121" t="n">
        <v>1.279</v>
      </c>
      <c r="S79" s="121" t="n">
        <v>23914.56</v>
      </c>
      <c r="T79" s="121" t="n">
        <v>44.5417</v>
      </c>
      <c r="U79" s="121" t="n">
        <v>0</v>
      </c>
      <c r="V79" s="121" t="n">
        <v>0</v>
      </c>
      <c r="W79" s="121" t="n">
        <v>2327.196</v>
      </c>
      <c r="X79" s="121" t="n">
        <v>42.981</v>
      </c>
      <c r="Y79" s="121" t="n">
        <v>5347.27</v>
      </c>
      <c r="Z79" s="121" t="n">
        <v>43.758</v>
      </c>
      <c r="AA79" s="121" t="n">
        <v>1881.683</v>
      </c>
      <c r="AB79" s="121" t="n">
        <v>42.915</v>
      </c>
      <c r="AC79" s="121" t="n">
        <v>1111.874</v>
      </c>
      <c r="AD79" s="121" t="n">
        <v>42.6306</v>
      </c>
      <c r="AE79" s="121" t="n">
        <v>0</v>
      </c>
      <c r="AF79" s="121" t="n">
        <v>0</v>
      </c>
      <c r="AG79" s="96" t="n">
        <f aca="false">P79/3600</f>
        <v>0</v>
      </c>
      <c r="AH79" s="98"/>
      <c r="AI79" s="96" t="n">
        <v>1963.7696</v>
      </c>
      <c r="AJ79" s="96" t="n">
        <v>42.6386</v>
      </c>
      <c r="AK79" s="96" t="n">
        <v>47.5355</v>
      </c>
      <c r="AL79" s="96" t="n">
        <v>47.6873</v>
      </c>
      <c r="AM79" s="96"/>
      <c r="AN79" s="121"/>
      <c r="AO79" s="121" t="n">
        <v>1.275</v>
      </c>
      <c r="AP79" s="121" t="n">
        <v>23914.56</v>
      </c>
      <c r="AQ79" s="121" t="n">
        <v>44.5417</v>
      </c>
      <c r="AR79" s="121" t="n">
        <v>0</v>
      </c>
      <c r="AS79" s="121" t="n">
        <v>0</v>
      </c>
      <c r="AT79" s="121" t="n">
        <v>1927.124</v>
      </c>
      <c r="AU79" s="121" t="n">
        <v>42.6354</v>
      </c>
      <c r="AV79" s="121" t="n">
        <v>4420.947</v>
      </c>
      <c r="AW79" s="121" t="n">
        <v>43.3256</v>
      </c>
      <c r="AX79" s="121" t="n">
        <v>1531.078</v>
      </c>
      <c r="AY79" s="121" t="n">
        <v>42.5683</v>
      </c>
      <c r="AZ79" s="121" t="n">
        <v>951.526</v>
      </c>
      <c r="BA79" s="121" t="n">
        <v>42.3302</v>
      </c>
      <c r="BB79" s="121" t="n">
        <v>0</v>
      </c>
      <c r="BC79" s="121" t="n">
        <v>0</v>
      </c>
      <c r="BD79" s="96" t="n">
        <f aca="false">AM79/3600</f>
        <v>0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0.99687255668491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808.704</v>
      </c>
      <c r="E80" s="88" t="n">
        <f aca="false">N80</f>
        <v>46.1035</v>
      </c>
      <c r="F80" s="88" t="n">
        <f aca="false">L80</f>
        <v>808.704</v>
      </c>
      <c r="G80" s="88" t="n">
        <f aca="false">O80</f>
        <v>46.1604</v>
      </c>
      <c r="H80" s="88" t="n">
        <f aca="false">AI80</f>
        <v>710.668</v>
      </c>
      <c r="I80" s="88" t="n">
        <f aca="false">AK80</f>
        <v>45.9939</v>
      </c>
      <c r="J80" s="88" t="n">
        <f aca="false">AI80</f>
        <v>710.668</v>
      </c>
      <c r="K80" s="88" t="n">
        <f aca="false">AL80</f>
        <v>46.0274</v>
      </c>
      <c r="L80" s="89" t="n">
        <v>808.704</v>
      </c>
      <c r="M80" s="89" t="n">
        <v>40.5714</v>
      </c>
      <c r="N80" s="89" t="n">
        <v>46.1035</v>
      </c>
      <c r="O80" s="89" t="n">
        <v>46.1604</v>
      </c>
      <c r="P80" s="89"/>
      <c r="Q80" s="121"/>
      <c r="R80" s="121" t="n">
        <v>1.698</v>
      </c>
      <c r="S80" s="121" t="n">
        <v>13263.84</v>
      </c>
      <c r="T80" s="121" t="n">
        <v>41.9588</v>
      </c>
      <c r="U80" s="121" t="n">
        <v>0</v>
      </c>
      <c r="V80" s="121" t="n">
        <v>0</v>
      </c>
      <c r="W80" s="121" t="n">
        <v>787.911</v>
      </c>
      <c r="X80" s="121" t="n">
        <v>40.5691</v>
      </c>
      <c r="Y80" s="121" t="n">
        <v>2121.93</v>
      </c>
      <c r="Z80" s="121" t="n">
        <v>41.1514</v>
      </c>
      <c r="AA80" s="121" t="n">
        <v>460.278</v>
      </c>
      <c r="AB80" s="121" t="n">
        <v>40.4761</v>
      </c>
      <c r="AC80" s="121" t="n">
        <v>326.304</v>
      </c>
      <c r="AD80" s="121" t="n">
        <v>40.329</v>
      </c>
      <c r="AE80" s="121" t="n">
        <v>0</v>
      </c>
      <c r="AF80" s="121" t="n">
        <v>0</v>
      </c>
      <c r="AG80" s="89" t="n">
        <f aca="false">P80/3600</f>
        <v>0</v>
      </c>
      <c r="AH80" s="90"/>
      <c r="AI80" s="89" t="n">
        <v>710.668</v>
      </c>
      <c r="AJ80" s="89" t="n">
        <v>40.2493</v>
      </c>
      <c r="AK80" s="89" t="n">
        <v>45.9939</v>
      </c>
      <c r="AL80" s="89" t="n">
        <v>46.0274</v>
      </c>
      <c r="AM80" s="89"/>
      <c r="AN80" s="121"/>
      <c r="AO80" s="121" t="n">
        <v>1.614</v>
      </c>
      <c r="AP80" s="121" t="n">
        <v>13263.84</v>
      </c>
      <c r="AQ80" s="121" t="n">
        <v>41.9588</v>
      </c>
      <c r="AR80" s="121" t="n">
        <v>0</v>
      </c>
      <c r="AS80" s="121" t="n">
        <v>0</v>
      </c>
      <c r="AT80" s="121" t="n">
        <v>689.711</v>
      </c>
      <c r="AU80" s="121" t="n">
        <v>40.2464</v>
      </c>
      <c r="AV80" s="121" t="n">
        <v>1809.405</v>
      </c>
      <c r="AW80" s="121" t="n">
        <v>40.7698</v>
      </c>
      <c r="AX80" s="121" t="n">
        <v>424.768</v>
      </c>
      <c r="AY80" s="121" t="n">
        <v>40.1685</v>
      </c>
      <c r="AZ80" s="121" t="n">
        <v>304.25</v>
      </c>
      <c r="BA80" s="121" t="n">
        <v>40.0294</v>
      </c>
      <c r="BB80" s="121" t="n">
        <v>0</v>
      </c>
      <c r="BC80" s="121" t="n">
        <v>0</v>
      </c>
      <c r="BD80" s="89" t="n">
        <f aca="false">AM80/3600</f>
        <v>0</v>
      </c>
      <c r="BE80" s="90"/>
      <c r="BF80" s="90"/>
      <c r="BG80" s="90"/>
      <c r="BH80" s="122" t="n">
        <f aca="false">AO80/R80</f>
        <v>0.950530035335689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58.9968</v>
      </c>
      <c r="E81" s="88" t="n">
        <f aca="false">N81</f>
        <v>44.313</v>
      </c>
      <c r="F81" s="88" t="n">
        <f aca="false">L81</f>
        <v>358.9968</v>
      </c>
      <c r="G81" s="88" t="n">
        <f aca="false">O81</f>
        <v>44.2457</v>
      </c>
      <c r="H81" s="88" t="n">
        <f aca="false">AI81</f>
        <v>327.904</v>
      </c>
      <c r="I81" s="88" t="n">
        <f aca="false">AK81</f>
        <v>44.2298</v>
      </c>
      <c r="J81" s="88" t="n">
        <f aca="false">AI81</f>
        <v>327.904</v>
      </c>
      <c r="K81" s="88" t="n">
        <f aca="false">AL81</f>
        <v>44.1176</v>
      </c>
      <c r="L81" s="89" t="n">
        <v>358.9968</v>
      </c>
      <c r="M81" s="89" t="n">
        <v>38.0397</v>
      </c>
      <c r="N81" s="89" t="n">
        <v>44.313</v>
      </c>
      <c r="O81" s="89" t="n">
        <v>44.2457</v>
      </c>
      <c r="P81" s="89"/>
      <c r="Q81" s="121"/>
      <c r="R81" s="121" t="n">
        <v>1.733</v>
      </c>
      <c r="S81" s="121" t="n">
        <v>7441.92</v>
      </c>
      <c r="T81" s="121" t="n">
        <v>39.3668</v>
      </c>
      <c r="U81" s="121" t="n">
        <v>0</v>
      </c>
      <c r="V81" s="121" t="n">
        <v>0</v>
      </c>
      <c r="W81" s="121" t="n">
        <v>347.172</v>
      </c>
      <c r="X81" s="121" t="n">
        <v>38.0374</v>
      </c>
      <c r="Y81" s="121" t="n">
        <v>943.894</v>
      </c>
      <c r="Z81" s="121" t="n">
        <v>38.4786</v>
      </c>
      <c r="AA81" s="121" t="n">
        <v>201.856</v>
      </c>
      <c r="AB81" s="121" t="n">
        <v>37.9599</v>
      </c>
      <c r="AC81" s="121" t="n">
        <v>145.118</v>
      </c>
      <c r="AD81" s="121" t="n">
        <v>37.8601</v>
      </c>
      <c r="AE81" s="121" t="n">
        <v>0</v>
      </c>
      <c r="AF81" s="121" t="n">
        <v>0</v>
      </c>
      <c r="AG81" s="89" t="n">
        <f aca="false">P81/3600</f>
        <v>0</v>
      </c>
      <c r="AH81" s="90"/>
      <c r="AI81" s="89" t="n">
        <v>327.904</v>
      </c>
      <c r="AJ81" s="89" t="n">
        <v>37.7369</v>
      </c>
      <c r="AK81" s="89" t="n">
        <v>44.2298</v>
      </c>
      <c r="AL81" s="89" t="n">
        <v>44.1176</v>
      </c>
      <c r="AM81" s="89"/>
      <c r="AN81" s="121"/>
      <c r="AO81" s="121" t="n">
        <v>1.647</v>
      </c>
      <c r="AP81" s="121" t="n">
        <v>7442.4</v>
      </c>
      <c r="AQ81" s="121" t="n">
        <v>39.3668</v>
      </c>
      <c r="AR81" s="121" t="n">
        <v>0</v>
      </c>
      <c r="AS81" s="121" t="n">
        <v>0</v>
      </c>
      <c r="AT81" s="121" t="n">
        <v>316.027</v>
      </c>
      <c r="AU81" s="121" t="n">
        <v>37.7342</v>
      </c>
      <c r="AV81" s="121" t="n">
        <v>842.134</v>
      </c>
      <c r="AW81" s="121" t="n">
        <v>38.147</v>
      </c>
      <c r="AX81" s="121" t="n">
        <v>190.938</v>
      </c>
      <c r="AY81" s="121" t="n">
        <v>37.6617</v>
      </c>
      <c r="AZ81" s="121" t="n">
        <v>139.272</v>
      </c>
      <c r="BA81" s="121" t="n">
        <v>37.5694</v>
      </c>
      <c r="BB81" s="121" t="n">
        <v>0</v>
      </c>
      <c r="BC81" s="121" t="n">
        <v>0</v>
      </c>
      <c r="BD81" s="89" t="n">
        <f aca="false">AM81/3600</f>
        <v>0</v>
      </c>
      <c r="BE81" s="90"/>
      <c r="BF81" s="90"/>
      <c r="BG81" s="90"/>
      <c r="BH81" s="122" t="n">
        <f aca="false">AO81/R81</f>
        <v>0.950375072129256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6.5264</v>
      </c>
      <c r="E82" s="102" t="n">
        <f aca="false">N82</f>
        <v>42.7859</v>
      </c>
      <c r="F82" s="102" t="n">
        <f aca="false">L82</f>
        <v>186.5264</v>
      </c>
      <c r="G82" s="102" t="n">
        <f aca="false">O82</f>
        <v>42.4857</v>
      </c>
      <c r="H82" s="102" t="n">
        <f aca="false">AI82</f>
        <v>174.3256</v>
      </c>
      <c r="I82" s="102" t="n">
        <f aca="false">AK82</f>
        <v>42.6595</v>
      </c>
      <c r="J82" s="102" t="n">
        <f aca="false">AI82</f>
        <v>174.3256</v>
      </c>
      <c r="K82" s="102" t="n">
        <f aca="false">AL82</f>
        <v>42.2941</v>
      </c>
      <c r="L82" s="95" t="n">
        <v>186.5264</v>
      </c>
      <c r="M82" s="95" t="n">
        <v>35.4341</v>
      </c>
      <c r="N82" s="95" t="n">
        <v>42.7859</v>
      </c>
      <c r="O82" s="95" t="n">
        <v>42.4857</v>
      </c>
      <c r="P82" s="95"/>
      <c r="Q82" s="95"/>
      <c r="R82" s="95" t="n">
        <v>1.683</v>
      </c>
      <c r="S82" s="95" t="n">
        <v>4217.28</v>
      </c>
      <c r="T82" s="95" t="n">
        <v>36.8139</v>
      </c>
      <c r="U82" s="95" t="n">
        <v>0</v>
      </c>
      <c r="V82" s="95" t="n">
        <v>0</v>
      </c>
      <c r="W82" s="95" t="n">
        <v>179.797</v>
      </c>
      <c r="X82" s="95" t="n">
        <v>35.4318</v>
      </c>
      <c r="Y82" s="95" t="n">
        <v>480.48</v>
      </c>
      <c r="Z82" s="95" t="n">
        <v>35.7933</v>
      </c>
      <c r="AA82" s="95" t="n">
        <v>103.462</v>
      </c>
      <c r="AB82" s="95" t="n">
        <v>35.3425</v>
      </c>
      <c r="AC82" s="95" t="n">
        <v>81.082</v>
      </c>
      <c r="AD82" s="95" t="n">
        <v>35.3002</v>
      </c>
      <c r="AE82" s="95" t="n">
        <v>0</v>
      </c>
      <c r="AF82" s="95" t="n">
        <v>0</v>
      </c>
      <c r="AG82" s="95" t="n">
        <f aca="false">P82/3600</f>
        <v>0</v>
      </c>
      <c r="AH82" s="93"/>
      <c r="AI82" s="95" t="n">
        <v>174.3256</v>
      </c>
      <c r="AJ82" s="95" t="n">
        <v>35.1904</v>
      </c>
      <c r="AK82" s="95" t="n">
        <v>42.6595</v>
      </c>
      <c r="AL82" s="95" t="n">
        <v>42.2941</v>
      </c>
      <c r="AM82" s="95"/>
      <c r="AN82" s="95"/>
      <c r="AO82" s="95" t="n">
        <v>1.604</v>
      </c>
      <c r="AP82" s="95" t="n">
        <v>4217.76</v>
      </c>
      <c r="AQ82" s="95" t="n">
        <v>36.8139</v>
      </c>
      <c r="AR82" s="95" t="n">
        <v>0</v>
      </c>
      <c r="AS82" s="95" t="n">
        <v>0</v>
      </c>
      <c r="AT82" s="95" t="n">
        <v>167.575</v>
      </c>
      <c r="AU82" s="95" t="n">
        <v>35.1877</v>
      </c>
      <c r="AV82" s="95" t="n">
        <v>438.47</v>
      </c>
      <c r="AW82" s="95" t="n">
        <v>35.5315</v>
      </c>
      <c r="AX82" s="95" t="n">
        <v>100.342</v>
      </c>
      <c r="AY82" s="95" t="n">
        <v>35.1025</v>
      </c>
      <c r="AZ82" s="95" t="n">
        <v>79.245</v>
      </c>
      <c r="BA82" s="95" t="n">
        <v>35.0637</v>
      </c>
      <c r="BB82" s="95" t="n">
        <v>0</v>
      </c>
      <c r="BC82" s="95" t="n">
        <v>0</v>
      </c>
      <c r="BD82" s="95" t="n">
        <f aca="false">AM82/3600</f>
        <v>0</v>
      </c>
      <c r="BE82" s="93"/>
      <c r="BF82" s="93"/>
      <c r="BG82" s="93"/>
      <c r="BH82" s="123" t="n">
        <f aca="false">AO82/R82</f>
        <v>0.953060011883541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0.971047802975503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0.989581644639443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0707581308544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0.965879240124728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0.983719160384453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0</v>
      </c>
      <c r="AH89" s="107"/>
      <c r="AI89" s="107"/>
      <c r="AJ89" s="107"/>
      <c r="AK89" s="107"/>
      <c r="AL89" s="107"/>
      <c r="AM89" s="107"/>
      <c r="AN89" s="107" t="e">
        <f aca="false">GEOMEAN(AN19:AN82)</f>
        <v>#NUM!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0</v>
      </c>
    </row>
    <row r="90" customFormat="false" ht="11.25" hidden="false" customHeight="false" outlineLevel="0" collapsed="false">
      <c r="B90" s="76" t="s">
        <v>78</v>
      </c>
      <c r="AM90" s="117"/>
      <c r="AN90" s="117" t="e">
        <f aca="false">AN89/Q89</f>
        <v>#NUM!</v>
      </c>
      <c r="AO90" s="117"/>
      <c r="BD90" s="117" t="e">
        <f aca="false">BD89/AG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0</v>
      </c>
      <c r="AM91" s="106"/>
      <c r="AN91" s="106" t="n">
        <f aca="false">SUM(AN19:AN82)/3600</f>
        <v>0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23">
      <formula>-1</formula>
      <formula>1</formula>
    </cfRule>
    <cfRule type="cellIs" priority="3" operator="lessThan" aboveAverage="0" equalAverage="0" bottom="0" percent="0" rank="0" text="" dxfId="124">
      <formula>-3</formula>
    </cfRule>
    <cfRule type="cellIs" priority="4" operator="greaterThan" aboveAverage="0" equalAverage="0" bottom="0" percent="0" rank="0" text="" dxfId="125">
      <formula>3</formula>
    </cfRule>
  </conditionalFormatting>
  <conditionalFormatting sqref="BE3:BO88">
    <cfRule type="cellIs" priority="5" operator="between" aboveAverage="0" equalAverage="0" bottom="0" percent="0" rank="0" text="" dxfId="126">
      <formula>-1</formula>
      <formula>1</formula>
    </cfRule>
    <cfRule type="cellIs" priority="6" operator="lessThan" aboveAverage="0" equalAverage="0" bottom="0" percent="0" rank="0" text="" dxfId="127">
      <formula>-3</formula>
    </cfRule>
    <cfRule type="cellIs" priority="7" operator="greaterThan" aboveAverage="0" equalAverage="0" bottom="0" percent="0" rank="0" text="" dxfId="128">
      <formula>3</formula>
    </cfRule>
  </conditionalFormatting>
  <conditionalFormatting sqref="BE19:BO22">
    <cfRule type="cellIs" priority="8" operator="between" aboveAverage="0" equalAverage="0" bottom="0" percent="0" rank="0" text="" dxfId="129">
      <formula>-1</formula>
      <formula>1</formula>
    </cfRule>
    <cfRule type="cellIs" priority="9" operator="lessThan" aboveAverage="0" equalAverage="0" bottom="0" percent="0" rank="0" text="" dxfId="130">
      <formula>-3</formula>
    </cfRule>
    <cfRule type="cellIs" priority="10" operator="greaterThan" aboveAverage="0" equalAverage="0" bottom="0" percent="0" rank="0" text="" dxfId="131">
      <formula>3</formula>
    </cfRule>
  </conditionalFormatting>
  <conditionalFormatting sqref="BE19:BO22">
    <cfRule type="cellIs" priority="11" operator="between" aboveAverage="0" equalAverage="0" bottom="0" percent="0" rank="0" text="" dxfId="132">
      <formula>-1</formula>
      <formula>1</formula>
    </cfRule>
    <cfRule type="cellIs" priority="12" operator="lessThan" aboveAverage="0" equalAverage="0" bottom="0" percent="0" rank="0" text="" dxfId="133">
      <formula>-3</formula>
    </cfRule>
    <cfRule type="cellIs" priority="13" operator="greaterThan" aboveAverage="0" equalAverage="0" bottom="0" percent="0" rank="0" text="" dxfId="134">
      <formula>3</formula>
    </cfRule>
  </conditionalFormatting>
  <conditionalFormatting sqref="BE23:BO26">
    <cfRule type="cellIs" priority="14" operator="between" aboveAverage="0" equalAverage="0" bottom="0" percent="0" rank="0" text="" dxfId="135">
      <formula>-1</formula>
      <formula>1</formula>
    </cfRule>
    <cfRule type="cellIs" priority="15" operator="lessThan" aboveAverage="0" equalAverage="0" bottom="0" percent="0" rank="0" text="" dxfId="136">
      <formula>-3</formula>
    </cfRule>
    <cfRule type="cellIs" priority="16" operator="greaterThan" aboveAverage="0" equalAverage="0" bottom="0" percent="0" rank="0" text="" dxfId="137">
      <formula>3</formula>
    </cfRule>
  </conditionalFormatting>
  <conditionalFormatting sqref="BE23:BO26">
    <cfRule type="cellIs" priority="17" operator="between" aboveAverage="0" equalAverage="0" bottom="0" percent="0" rank="0" text="" dxfId="138">
      <formula>-1</formula>
      <formula>1</formula>
    </cfRule>
    <cfRule type="cellIs" priority="18" operator="lessThan" aboveAverage="0" equalAverage="0" bottom="0" percent="0" rank="0" text="" dxfId="139">
      <formula>-3</formula>
    </cfRule>
    <cfRule type="cellIs" priority="19" operator="greaterThan" aboveAverage="0" equalAverage="0" bottom="0" percent="0" rank="0" text="" dxfId="140">
      <formula>3</formula>
    </cfRule>
  </conditionalFormatting>
  <conditionalFormatting sqref="BE27:BO30">
    <cfRule type="cellIs" priority="20" operator="between" aboveAverage="0" equalAverage="0" bottom="0" percent="0" rank="0" text="" dxfId="141">
      <formula>-1</formula>
      <formula>1</formula>
    </cfRule>
    <cfRule type="cellIs" priority="21" operator="lessThan" aboveAverage="0" equalAverage="0" bottom="0" percent="0" rank="0" text="" dxfId="142">
      <formula>-3</formula>
    </cfRule>
    <cfRule type="cellIs" priority="22" operator="greaterThan" aboveAverage="0" equalAverage="0" bottom="0" percent="0" rank="0" text="" dxfId="143">
      <formula>3</formula>
    </cfRule>
  </conditionalFormatting>
  <conditionalFormatting sqref="BE27:BO30">
    <cfRule type="cellIs" priority="23" operator="between" aboveAverage="0" equalAverage="0" bottom="0" percent="0" rank="0" text="" dxfId="144">
      <formula>-1</formula>
      <formula>1</formula>
    </cfRule>
    <cfRule type="cellIs" priority="24" operator="lessThan" aboveAverage="0" equalAverage="0" bottom="0" percent="0" rank="0" text="" dxfId="145">
      <formula>-3</formula>
    </cfRule>
    <cfRule type="cellIs" priority="25" operator="greaterThan" aboveAverage="0" equalAverage="0" bottom="0" percent="0" rank="0" text="" dxfId="146">
      <formula>3</formula>
    </cfRule>
  </conditionalFormatting>
  <conditionalFormatting sqref="BE31:BO34">
    <cfRule type="cellIs" priority="26" operator="between" aboveAverage="0" equalAverage="0" bottom="0" percent="0" rank="0" text="" dxfId="147">
      <formula>-1</formula>
      <formula>1</formula>
    </cfRule>
    <cfRule type="cellIs" priority="27" operator="lessThan" aboveAverage="0" equalAverage="0" bottom="0" percent="0" rank="0" text="" dxfId="148">
      <formula>-3</formula>
    </cfRule>
    <cfRule type="cellIs" priority="28" operator="greaterThan" aboveAverage="0" equalAverage="0" bottom="0" percent="0" rank="0" text="" dxfId="149">
      <formula>3</formula>
    </cfRule>
  </conditionalFormatting>
  <conditionalFormatting sqref="BE31:BO34">
    <cfRule type="cellIs" priority="29" operator="between" aboveAverage="0" equalAverage="0" bottom="0" percent="0" rank="0" text="" dxfId="150">
      <formula>-1</formula>
      <formula>1</formula>
    </cfRule>
    <cfRule type="cellIs" priority="30" operator="lessThan" aboveAverage="0" equalAverage="0" bottom="0" percent="0" rank="0" text="" dxfId="151">
      <formula>-3</formula>
    </cfRule>
    <cfRule type="cellIs" priority="31" operator="greaterThan" aboveAverage="0" equalAverage="0" bottom="0" percent="0" rank="0" text="" dxfId="152">
      <formula>3</formula>
    </cfRule>
  </conditionalFormatting>
  <conditionalFormatting sqref="BE35:BO38">
    <cfRule type="cellIs" priority="32" operator="between" aboveAverage="0" equalAverage="0" bottom="0" percent="0" rank="0" text="" dxfId="153">
      <formula>-1</formula>
      <formula>1</formula>
    </cfRule>
    <cfRule type="cellIs" priority="33" operator="lessThan" aboveAverage="0" equalAverage="0" bottom="0" percent="0" rank="0" text="" dxfId="154">
      <formula>-3</formula>
    </cfRule>
    <cfRule type="cellIs" priority="34" operator="greaterThan" aboveAverage="0" equalAverage="0" bottom="0" percent="0" rank="0" text="" dxfId="155">
      <formula>3</formula>
    </cfRule>
  </conditionalFormatting>
  <conditionalFormatting sqref="BE35:BO38">
    <cfRule type="cellIs" priority="35" operator="between" aboveAverage="0" equalAverage="0" bottom="0" percent="0" rank="0" text="" dxfId="156">
      <formula>-1</formula>
      <formula>1</formula>
    </cfRule>
    <cfRule type="cellIs" priority="36" operator="lessThan" aboveAverage="0" equalAverage="0" bottom="0" percent="0" rank="0" text="" dxfId="157">
      <formula>-3</formula>
    </cfRule>
    <cfRule type="cellIs" priority="37" operator="greaterThan" aboveAverage="0" equalAverage="0" bottom="0" percent="0" rank="0" text="" dxfId="158">
      <formula>3</formula>
    </cfRule>
  </conditionalFormatting>
  <conditionalFormatting sqref="BE39:BO42">
    <cfRule type="cellIs" priority="38" operator="between" aboveAverage="0" equalAverage="0" bottom="0" percent="0" rank="0" text="" dxfId="159">
      <formula>-1</formula>
      <formula>1</formula>
    </cfRule>
    <cfRule type="cellIs" priority="39" operator="lessThan" aboveAverage="0" equalAverage="0" bottom="0" percent="0" rank="0" text="" dxfId="160">
      <formula>-3</formula>
    </cfRule>
    <cfRule type="cellIs" priority="40" operator="greaterThan" aboveAverage="0" equalAverage="0" bottom="0" percent="0" rank="0" text="" dxfId="161">
      <formula>3</formula>
    </cfRule>
  </conditionalFormatting>
  <conditionalFormatting sqref="BE39:BO42">
    <cfRule type="cellIs" priority="41" operator="between" aboveAverage="0" equalAverage="0" bottom="0" percent="0" rank="0" text="" dxfId="162">
      <formula>-1</formula>
      <formula>1</formula>
    </cfRule>
    <cfRule type="cellIs" priority="42" operator="lessThan" aboveAverage="0" equalAverage="0" bottom="0" percent="0" rank="0" text="" dxfId="163">
      <formula>-3</formula>
    </cfRule>
    <cfRule type="cellIs" priority="43" operator="greaterThan" aboveAverage="0" equalAverage="0" bottom="0" percent="0" rank="0" text="" dxfId="164">
      <formula>3</formula>
    </cfRule>
  </conditionalFormatting>
  <conditionalFormatting sqref="BE43:BO46">
    <cfRule type="cellIs" priority="44" operator="between" aboveAverage="0" equalAverage="0" bottom="0" percent="0" rank="0" text="" dxfId="165">
      <formula>-1</formula>
      <formula>1</formula>
    </cfRule>
    <cfRule type="cellIs" priority="45" operator="lessThan" aboveAverage="0" equalAverage="0" bottom="0" percent="0" rank="0" text="" dxfId="166">
      <formula>-3</formula>
    </cfRule>
    <cfRule type="cellIs" priority="46" operator="greaterThan" aboveAverage="0" equalAverage="0" bottom="0" percent="0" rank="0" text="" dxfId="167">
      <formula>3</formula>
    </cfRule>
  </conditionalFormatting>
  <conditionalFormatting sqref="BE43:BO46">
    <cfRule type="cellIs" priority="47" operator="between" aboveAverage="0" equalAverage="0" bottom="0" percent="0" rank="0" text="" dxfId="168">
      <formula>-1</formula>
      <formula>1</formula>
    </cfRule>
    <cfRule type="cellIs" priority="48" operator="lessThan" aboveAverage="0" equalAverage="0" bottom="0" percent="0" rank="0" text="" dxfId="169">
      <formula>-3</formula>
    </cfRule>
    <cfRule type="cellIs" priority="49" operator="greaterThan" aboveAverage="0" equalAverage="0" bottom="0" percent="0" rank="0" text="" dxfId="170">
      <formula>3</formula>
    </cfRule>
  </conditionalFormatting>
  <conditionalFormatting sqref="BE47:BO50">
    <cfRule type="cellIs" priority="50" operator="between" aboveAverage="0" equalAverage="0" bottom="0" percent="0" rank="0" text="" dxfId="171">
      <formula>-1</formula>
      <formula>1</formula>
    </cfRule>
    <cfRule type="cellIs" priority="51" operator="lessThan" aboveAverage="0" equalAverage="0" bottom="0" percent="0" rank="0" text="" dxfId="172">
      <formula>-3</formula>
    </cfRule>
    <cfRule type="cellIs" priority="52" operator="greaterThan" aboveAverage="0" equalAverage="0" bottom="0" percent="0" rank="0" text="" dxfId="173">
      <formula>3</formula>
    </cfRule>
  </conditionalFormatting>
  <conditionalFormatting sqref="BE47:BO50">
    <cfRule type="cellIs" priority="53" operator="between" aboveAverage="0" equalAverage="0" bottom="0" percent="0" rank="0" text="" dxfId="174">
      <formula>-1</formula>
      <formula>1</formula>
    </cfRule>
    <cfRule type="cellIs" priority="54" operator="lessThan" aboveAverage="0" equalAverage="0" bottom="0" percent="0" rank="0" text="" dxfId="175">
      <formula>-3</formula>
    </cfRule>
    <cfRule type="cellIs" priority="55" operator="greaterThan" aboveAverage="0" equalAverage="0" bottom="0" percent="0" rank="0" text="" dxfId="176">
      <formula>3</formula>
    </cfRule>
  </conditionalFormatting>
  <conditionalFormatting sqref="BE51:BO54">
    <cfRule type="cellIs" priority="56" operator="between" aboveAverage="0" equalAverage="0" bottom="0" percent="0" rank="0" text="" dxfId="177">
      <formula>-1</formula>
      <formula>1</formula>
    </cfRule>
    <cfRule type="cellIs" priority="57" operator="lessThan" aboveAverage="0" equalAverage="0" bottom="0" percent="0" rank="0" text="" dxfId="178">
      <formula>-3</formula>
    </cfRule>
    <cfRule type="cellIs" priority="58" operator="greaterThan" aboveAverage="0" equalAverage="0" bottom="0" percent="0" rank="0" text="" dxfId="179">
      <formula>3</formula>
    </cfRule>
  </conditionalFormatting>
  <conditionalFormatting sqref="BE51:BO54">
    <cfRule type="cellIs" priority="59" operator="between" aboveAverage="0" equalAverage="0" bottom="0" percent="0" rank="0" text="" dxfId="180">
      <formula>-1</formula>
      <formula>1</formula>
    </cfRule>
    <cfRule type="cellIs" priority="60" operator="lessThan" aboveAverage="0" equalAverage="0" bottom="0" percent="0" rank="0" text="" dxfId="181">
      <formula>-3</formula>
    </cfRule>
    <cfRule type="cellIs" priority="61" operator="greaterThan" aboveAverage="0" equalAverage="0" bottom="0" percent="0" rank="0" text="" dxfId="182">
      <formula>3</formula>
    </cfRule>
  </conditionalFormatting>
  <conditionalFormatting sqref="BE55:BO58">
    <cfRule type="cellIs" priority="62" operator="between" aboveAverage="0" equalAverage="0" bottom="0" percent="0" rank="0" text="" dxfId="183">
      <formula>-1</formula>
      <formula>1</formula>
    </cfRule>
    <cfRule type="cellIs" priority="63" operator="lessThan" aboveAverage="0" equalAverage="0" bottom="0" percent="0" rank="0" text="" dxfId="184">
      <formula>-3</formula>
    </cfRule>
    <cfRule type="cellIs" priority="64" operator="greaterThan" aboveAverage="0" equalAverage="0" bottom="0" percent="0" rank="0" text="" dxfId="185">
      <formula>3</formula>
    </cfRule>
  </conditionalFormatting>
  <conditionalFormatting sqref="BE55:BO58">
    <cfRule type="cellIs" priority="65" operator="between" aboveAverage="0" equalAverage="0" bottom="0" percent="0" rank="0" text="" dxfId="186">
      <formula>-1</formula>
      <formula>1</formula>
    </cfRule>
    <cfRule type="cellIs" priority="66" operator="lessThan" aboveAverage="0" equalAverage="0" bottom="0" percent="0" rank="0" text="" dxfId="187">
      <formula>-3</formula>
    </cfRule>
    <cfRule type="cellIs" priority="67" operator="greaterThan" aboveAverage="0" equalAverage="0" bottom="0" percent="0" rank="0" text="" dxfId="188">
      <formula>3</formula>
    </cfRule>
  </conditionalFormatting>
  <conditionalFormatting sqref="BE59:BO62">
    <cfRule type="cellIs" priority="68" operator="between" aboveAverage="0" equalAverage="0" bottom="0" percent="0" rank="0" text="" dxfId="189">
      <formula>-1</formula>
      <formula>1</formula>
    </cfRule>
    <cfRule type="cellIs" priority="69" operator="lessThan" aboveAverage="0" equalAverage="0" bottom="0" percent="0" rank="0" text="" dxfId="190">
      <formula>-3</formula>
    </cfRule>
    <cfRule type="cellIs" priority="70" operator="greaterThan" aboveAverage="0" equalAverage="0" bottom="0" percent="0" rank="0" text="" dxfId="191">
      <formula>3</formula>
    </cfRule>
  </conditionalFormatting>
  <conditionalFormatting sqref="BE59:BO62">
    <cfRule type="cellIs" priority="71" operator="between" aboveAverage="0" equalAverage="0" bottom="0" percent="0" rank="0" text="" dxfId="192">
      <formula>-1</formula>
      <formula>1</formula>
    </cfRule>
    <cfRule type="cellIs" priority="72" operator="lessThan" aboveAverage="0" equalAverage="0" bottom="0" percent="0" rank="0" text="" dxfId="193">
      <formula>-3</formula>
    </cfRule>
    <cfRule type="cellIs" priority="73" operator="greaterThan" aboveAverage="0" equalAverage="0" bottom="0" percent="0" rank="0" text="" dxfId="194">
      <formula>3</formula>
    </cfRule>
  </conditionalFormatting>
  <conditionalFormatting sqref="BE63:BO66">
    <cfRule type="cellIs" priority="74" operator="between" aboveAverage="0" equalAverage="0" bottom="0" percent="0" rank="0" text="" dxfId="195">
      <formula>-1</formula>
      <formula>1</formula>
    </cfRule>
    <cfRule type="cellIs" priority="75" operator="lessThan" aboveAverage="0" equalAverage="0" bottom="0" percent="0" rank="0" text="" dxfId="196">
      <formula>-3</formula>
    </cfRule>
    <cfRule type="cellIs" priority="76" operator="greaterThan" aboveAverage="0" equalAverage="0" bottom="0" percent="0" rank="0" text="" dxfId="197">
      <formula>3</formula>
    </cfRule>
  </conditionalFormatting>
  <conditionalFormatting sqref="BE63:BO66">
    <cfRule type="cellIs" priority="77" operator="between" aboveAverage="0" equalAverage="0" bottom="0" percent="0" rank="0" text="" dxfId="198">
      <formula>-1</formula>
      <formula>1</formula>
    </cfRule>
    <cfRule type="cellIs" priority="78" operator="lessThan" aboveAverage="0" equalAverage="0" bottom="0" percent="0" rank="0" text="" dxfId="199">
      <formula>-3</formula>
    </cfRule>
    <cfRule type="cellIs" priority="79" operator="greaterThan" aboveAverage="0" equalAverage="0" bottom="0" percent="0" rank="0" text="" dxfId="200">
      <formula>3</formula>
    </cfRule>
  </conditionalFormatting>
  <conditionalFormatting sqref="BE67:BO70">
    <cfRule type="cellIs" priority="80" operator="between" aboveAverage="0" equalAverage="0" bottom="0" percent="0" rank="0" text="" dxfId="201">
      <formula>-1</formula>
      <formula>1</formula>
    </cfRule>
    <cfRule type="cellIs" priority="81" operator="lessThan" aboveAverage="0" equalAverage="0" bottom="0" percent="0" rank="0" text="" dxfId="202">
      <formula>-3</formula>
    </cfRule>
    <cfRule type="cellIs" priority="82" operator="greaterThan" aboveAverage="0" equalAverage="0" bottom="0" percent="0" rank="0" text="" dxfId="203">
      <formula>3</formula>
    </cfRule>
  </conditionalFormatting>
  <conditionalFormatting sqref="BE67:BO70">
    <cfRule type="cellIs" priority="83" operator="between" aboveAverage="0" equalAverage="0" bottom="0" percent="0" rank="0" text="" dxfId="204">
      <formula>-1</formula>
      <formula>1</formula>
    </cfRule>
    <cfRule type="cellIs" priority="84" operator="lessThan" aboveAverage="0" equalAverage="0" bottom="0" percent="0" rank="0" text="" dxfId="205">
      <formula>-3</formula>
    </cfRule>
    <cfRule type="cellIs" priority="85" operator="greaterThan" aboveAverage="0" equalAverage="0" bottom="0" percent="0" rank="0" text="" dxfId="206">
      <formula>3</formula>
    </cfRule>
  </conditionalFormatting>
  <conditionalFormatting sqref="BE71:BO74">
    <cfRule type="cellIs" priority="86" operator="between" aboveAverage="0" equalAverage="0" bottom="0" percent="0" rank="0" text="" dxfId="207">
      <formula>-1</formula>
      <formula>1</formula>
    </cfRule>
    <cfRule type="cellIs" priority="87" operator="lessThan" aboveAverage="0" equalAverage="0" bottom="0" percent="0" rank="0" text="" dxfId="208">
      <formula>-3</formula>
    </cfRule>
    <cfRule type="cellIs" priority="88" operator="greaterThan" aboveAverage="0" equalAverage="0" bottom="0" percent="0" rank="0" text="" dxfId="209">
      <formula>3</formula>
    </cfRule>
  </conditionalFormatting>
  <conditionalFormatting sqref="BE71:BO74">
    <cfRule type="cellIs" priority="89" operator="between" aboveAverage="0" equalAverage="0" bottom="0" percent="0" rank="0" text="" dxfId="210">
      <formula>-1</formula>
      <formula>1</formula>
    </cfRule>
    <cfRule type="cellIs" priority="90" operator="lessThan" aboveAverage="0" equalAverage="0" bottom="0" percent="0" rank="0" text="" dxfId="211">
      <formula>-3</formula>
    </cfRule>
    <cfRule type="cellIs" priority="91" operator="greaterThan" aboveAverage="0" equalAverage="0" bottom="0" percent="0" rank="0" text="" dxfId="212">
      <formula>3</formula>
    </cfRule>
  </conditionalFormatting>
  <conditionalFormatting sqref="BE75:BO78">
    <cfRule type="cellIs" priority="92" operator="between" aboveAverage="0" equalAverage="0" bottom="0" percent="0" rank="0" text="" dxfId="213">
      <formula>-1</formula>
      <formula>1</formula>
    </cfRule>
    <cfRule type="cellIs" priority="93" operator="lessThan" aboveAverage="0" equalAverage="0" bottom="0" percent="0" rank="0" text="" dxfId="214">
      <formula>-3</formula>
    </cfRule>
    <cfRule type="cellIs" priority="94" operator="greaterThan" aboveAverage="0" equalAverage="0" bottom="0" percent="0" rank="0" text="" dxfId="215">
      <formula>3</formula>
    </cfRule>
  </conditionalFormatting>
  <conditionalFormatting sqref="BE75:BO78">
    <cfRule type="cellIs" priority="95" operator="between" aboveAverage="0" equalAverage="0" bottom="0" percent="0" rank="0" text="" dxfId="216">
      <formula>-1</formula>
      <formula>1</formula>
    </cfRule>
    <cfRule type="cellIs" priority="96" operator="lessThan" aboveAverage="0" equalAverage="0" bottom="0" percent="0" rank="0" text="" dxfId="217">
      <formula>-3</formula>
    </cfRule>
    <cfRule type="cellIs" priority="97" operator="greaterThan" aboveAverage="0" equalAverage="0" bottom="0" percent="0" rank="0" text="" dxfId="218">
      <formula>3</formula>
    </cfRule>
  </conditionalFormatting>
  <conditionalFormatting sqref="BE79:BO82">
    <cfRule type="cellIs" priority="98" operator="between" aboveAverage="0" equalAverage="0" bottom="0" percent="0" rank="0" text="" dxfId="219">
      <formula>-1</formula>
      <formula>1</formula>
    </cfRule>
    <cfRule type="cellIs" priority="99" operator="lessThan" aboveAverage="0" equalAverage="0" bottom="0" percent="0" rank="0" text="" dxfId="220">
      <formula>-3</formula>
    </cfRule>
    <cfRule type="cellIs" priority="100" operator="greaterThan" aboveAverage="0" equalAverage="0" bottom="0" percent="0" rank="0" text="" dxfId="221">
      <formula>3</formula>
    </cfRule>
  </conditionalFormatting>
  <conditionalFormatting sqref="BE79:BO82">
    <cfRule type="cellIs" priority="101" operator="between" aboveAverage="0" equalAverage="0" bottom="0" percent="0" rank="0" text="" dxfId="222">
      <formula>-1</formula>
      <formula>1</formula>
    </cfRule>
    <cfRule type="cellIs" priority="102" operator="lessThan" aboveAverage="0" equalAverage="0" bottom="0" percent="0" rank="0" text="" dxfId="223">
      <formula>-3</formula>
    </cfRule>
    <cfRule type="cellIs" priority="103" operator="greaterThan" aboveAverage="0" equalAverage="0" bottom="0" percent="0" rank="0" text="" dxfId="2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5">
      <formula>-1</formula>
      <formula>1</formula>
    </cfRule>
    <cfRule type="cellIs" priority="3" operator="lessThan" aboveAverage="0" equalAverage="0" bottom="0" percent="0" rank="0" text="" dxfId="226">
      <formula>-3</formula>
    </cfRule>
    <cfRule type="cellIs" priority="4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dministrator</cp:lastModifiedBy>
  <cp:lastPrinted>2010-08-23T01:57:13Z</cp:lastPrinted>
  <dcterms:modified xsi:type="dcterms:W3CDTF">2011-07-12T02:10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