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9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RVM</t>
  </si>
  <si>
    <t xml:space="preserve">BD-rate I</t>
  </si>
  <si>
    <t xml:space="preserve">BD-rate P</t>
  </si>
  <si>
    <t xml:space="preserve">BD-rate B</t>
  </si>
  <si>
    <t xml:space="preserve">BD-rate T0</t>
  </si>
  <si>
    <t xml:space="preserve">BD-rate T1</t>
  </si>
  <si>
    <t xml:space="preserve">BD-rate T2</t>
  </si>
  <si>
    <t xml:space="preserve">BD-rate 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vm</t>
  </si>
  <si>
    <t xml:space="preserve">rahe</t>
  </si>
  <si>
    <t xml:space="preserve">ralc</t>
  </si>
  <si>
    <t xml:space="preserve">lbhe</t>
  </si>
  <si>
    <t xml:space="preserve">lblc</t>
  </si>
  <si>
    <t xml:space="preserve">aver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kbps-I</t>
  </si>
  <si>
    <t xml:space="preserve">Y psnr-I</t>
  </si>
  <si>
    <t xml:space="preserve">kbps-P</t>
  </si>
  <si>
    <t xml:space="preserve">Y psnr-P</t>
  </si>
  <si>
    <t xml:space="preserve">kbps-B</t>
  </si>
  <si>
    <t xml:space="preserve">Y psnr-B</t>
  </si>
  <si>
    <t xml:space="preserve">kbps-T0</t>
  </si>
  <si>
    <t xml:space="preserve">Y psnr-T0</t>
  </si>
  <si>
    <t xml:space="preserve">kbps-T1</t>
  </si>
  <si>
    <t xml:space="preserve">Y psnr-T1</t>
  </si>
  <si>
    <t xml:space="preserve">kbps-T2</t>
  </si>
  <si>
    <t xml:space="preserve">Y psnr-T2</t>
  </si>
  <si>
    <t xml:space="preserve">kbps-T3</t>
  </si>
  <si>
    <t xml:space="preserve">Y psnr-T3</t>
  </si>
  <si>
    <t xml:space="preserve">RVM rat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_ "/>
    <numFmt numFmtId="167" formatCode="0%"/>
    <numFmt numFmtId="168" formatCode="0_);[RED]\(0\)"/>
    <numFmt numFmtId="169" formatCode="0.0_);[RED]\(0.0\)"/>
    <numFmt numFmtId="170" formatCode="0.0%"/>
    <numFmt numFmtId="171" formatCode="0.00%"/>
    <numFmt numFmtId="172" formatCode="0.0"/>
    <numFmt numFmtId="173" formatCode="0"/>
    <numFmt numFmtId="174" formatCode="0.00_);[RED]\(0.00\)"/>
    <numFmt numFmtId="175" formatCode="0.00_ "/>
    <numFmt numFmtId="176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9.28"/>
    <col collapsed="false" customWidth="true" hidden="false" outlineLevel="0" max="9" min="7" style="0" width="9.28"/>
    <col collapsed="false" customWidth="true" hidden="false" outlineLevel="0" max="10" min="10" style="1" width="9.28"/>
    <col collapsed="false" customWidth="true" hidden="false" outlineLevel="0" max="25" min="12" style="1" width="9.28"/>
  </cols>
  <sheetData>
    <row r="1" customFormat="false" ht="12.75" hidden="true" customHeight="true" outlineLevel="0" collapsed="false">
      <c r="F1" s="2"/>
      <c r="J1" s="2"/>
      <c r="L1" s="3" t="str">
        <f aca="false">CONCATENATE(A1," (Luma Component)")</f>
        <v> (Luma Component)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3.5" hidden="true" customHeight="false" outlineLevel="0" collapsed="false">
      <c r="B2" s="4"/>
      <c r="C2" s="5" t="s">
        <v>0</v>
      </c>
      <c r="D2" s="5"/>
      <c r="E2" s="5"/>
      <c r="F2" s="5"/>
      <c r="G2" s="5" t="s">
        <v>1</v>
      </c>
      <c r="H2" s="5"/>
      <c r="I2" s="5"/>
      <c r="J2" s="5"/>
      <c r="L2" s="6" t="str">
        <f aca="false">C2</f>
        <v>All Intra HE</v>
      </c>
      <c r="M2" s="6"/>
      <c r="N2" s="6"/>
      <c r="O2" s="6"/>
      <c r="P2" s="6"/>
      <c r="Q2" s="6"/>
      <c r="R2" s="6"/>
      <c r="S2" s="6" t="str">
        <f aca="false">G2</f>
        <v>All Intra LC</v>
      </c>
      <c r="T2" s="6"/>
      <c r="U2" s="6"/>
      <c r="V2" s="6"/>
      <c r="W2" s="6"/>
      <c r="X2" s="6"/>
      <c r="Y2" s="6"/>
    </row>
    <row r="3" customFormat="false" ht="13.5" hidden="true" customHeight="false" outlineLevel="0" collapsed="false">
      <c r="B3" s="4"/>
      <c r="C3" s="7" t="s">
        <v>2</v>
      </c>
      <c r="D3" s="8" t="s">
        <v>3</v>
      </c>
      <c r="E3" s="8" t="s">
        <v>4</v>
      </c>
      <c r="F3" s="9" t="s">
        <v>5</v>
      </c>
      <c r="G3" s="10" t="s">
        <v>2</v>
      </c>
      <c r="H3" s="11" t="s">
        <v>3</v>
      </c>
      <c r="I3" s="11" t="s">
        <v>4</v>
      </c>
      <c r="J3" s="9" t="s">
        <v>5</v>
      </c>
      <c r="L3" s="7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9" t="s">
        <v>12</v>
      </c>
      <c r="S3" s="10" t="s">
        <v>6</v>
      </c>
      <c r="T3" s="11" t="s">
        <v>7</v>
      </c>
      <c r="U3" s="11" t="s">
        <v>8</v>
      </c>
      <c r="V3" s="11" t="s">
        <v>9</v>
      </c>
      <c r="W3" s="11" t="s">
        <v>10</v>
      </c>
      <c r="X3" s="11" t="s">
        <v>11</v>
      </c>
      <c r="Y3" s="12" t="s">
        <v>12</v>
      </c>
    </row>
    <row r="4" customFormat="false" ht="12.75" hidden="true" customHeight="false" outlineLevel="0" collapsed="false">
      <c r="B4" s="13" t="s">
        <v>13</v>
      </c>
      <c r="C4" s="14" t="e">
        <f aca="false">'AI HE'!$AA$83</f>
        <v>#VALUE!</v>
      </c>
      <c r="D4" s="14" t="e">
        <f aca="false">'AI HE'!$AB$83</f>
        <v>#VALUE!</v>
      </c>
      <c r="E4" s="14" t="e">
        <f aca="false">'AI HE'!$AC$83</f>
        <v>#VALUE!</v>
      </c>
      <c r="F4" s="15"/>
      <c r="G4" s="16" t="e">
        <f aca="false">'AI LC'!$AA$83</f>
        <v>#VALUE!</v>
      </c>
      <c r="H4" s="14" t="e">
        <f aca="false">'AI LC'!$AB$83</f>
        <v>#VALUE!</v>
      </c>
      <c r="I4" s="14" t="e">
        <f aca="false">'AI LC'!$AC$83</f>
        <v>#VALUE!</v>
      </c>
      <c r="J4" s="15"/>
      <c r="K4" s="17"/>
      <c r="L4" s="18"/>
      <c r="M4" s="19"/>
      <c r="N4" s="19"/>
      <c r="O4" s="19"/>
      <c r="P4" s="19"/>
      <c r="Q4" s="19"/>
      <c r="R4" s="15"/>
      <c r="S4" s="18"/>
      <c r="T4" s="19"/>
      <c r="U4" s="19"/>
      <c r="V4" s="19"/>
      <c r="W4" s="19"/>
      <c r="X4" s="19"/>
      <c r="Y4" s="15"/>
    </row>
    <row r="5" customFormat="false" ht="12.75" hidden="true" customHeight="false" outlineLevel="0" collapsed="false">
      <c r="B5" s="20" t="s">
        <v>14</v>
      </c>
      <c r="C5" s="21" t="e">
        <f aca="false">'AI HE'!$AA$84</f>
        <v>#VALUE!</v>
      </c>
      <c r="D5" s="21" t="e">
        <f aca="false">'AI HE'!$AB$84</f>
        <v>#VALUE!</v>
      </c>
      <c r="E5" s="21" t="e">
        <f aca="false">'AI HE'!$AC$84</f>
        <v>#VALUE!</v>
      </c>
      <c r="F5" s="22"/>
      <c r="G5" s="23" t="e">
        <f aca="false">'AI LC'!$AA$84</f>
        <v>#VALUE!</v>
      </c>
      <c r="H5" s="21" t="e">
        <f aca="false">'AI LC'!$AB$84</f>
        <v>#VALUE!</v>
      </c>
      <c r="I5" s="21" t="e">
        <f aca="false">'AI LC'!$AC$84</f>
        <v>#VALUE!</v>
      </c>
      <c r="J5" s="22"/>
      <c r="K5" s="17"/>
      <c r="L5" s="24"/>
      <c r="M5" s="25"/>
      <c r="N5" s="25"/>
      <c r="O5" s="25"/>
      <c r="P5" s="25"/>
      <c r="Q5" s="25"/>
      <c r="R5" s="22"/>
      <c r="S5" s="24"/>
      <c r="T5" s="25"/>
      <c r="U5" s="25"/>
      <c r="V5" s="25"/>
      <c r="W5" s="25"/>
      <c r="X5" s="25"/>
      <c r="Y5" s="22"/>
    </row>
    <row r="6" customFormat="false" ht="12.75" hidden="true" customHeight="false" outlineLevel="0" collapsed="false">
      <c r="B6" s="20" t="s">
        <v>15</v>
      </c>
      <c r="C6" s="21" t="e">
        <f aca="false">'AI HE'!$AA$85</f>
        <v>#VALUE!</v>
      </c>
      <c r="D6" s="21" t="e">
        <f aca="false">'AI HE'!$AB$85</f>
        <v>#VALUE!</v>
      </c>
      <c r="E6" s="21" t="e">
        <f aca="false">'AI HE'!$AC$85</f>
        <v>#VALUE!</v>
      </c>
      <c r="F6" s="22"/>
      <c r="G6" s="23" t="e">
        <f aca="false">'AI LC'!$AA$85</f>
        <v>#VALUE!</v>
      </c>
      <c r="H6" s="21" t="e">
        <f aca="false">'AI LC'!$AB$85</f>
        <v>#VALUE!</v>
      </c>
      <c r="I6" s="21" t="e">
        <f aca="false">'AI LC'!$AC$85</f>
        <v>#VALUE!</v>
      </c>
      <c r="J6" s="22"/>
      <c r="K6" s="17"/>
      <c r="L6" s="24"/>
      <c r="M6" s="25"/>
      <c r="N6" s="25"/>
      <c r="O6" s="25"/>
      <c r="P6" s="25"/>
      <c r="Q6" s="25"/>
      <c r="R6" s="22"/>
      <c r="S6" s="24"/>
      <c r="T6" s="25"/>
      <c r="U6" s="25"/>
      <c r="V6" s="25"/>
      <c r="W6" s="25"/>
      <c r="X6" s="25"/>
      <c r="Y6" s="22"/>
    </row>
    <row r="7" customFormat="false" ht="12.75" hidden="true" customHeight="false" outlineLevel="0" collapsed="false">
      <c r="B7" s="20" t="s">
        <v>16</v>
      </c>
      <c r="C7" s="21" t="e">
        <f aca="false">'AI HE'!$AA$86</f>
        <v>#VALUE!</v>
      </c>
      <c r="D7" s="21" t="e">
        <f aca="false">'AI HE'!$AB$86</f>
        <v>#VALUE!</v>
      </c>
      <c r="E7" s="21" t="e">
        <f aca="false">'AI HE'!$AC$86</f>
        <v>#VALUE!</v>
      </c>
      <c r="F7" s="22"/>
      <c r="G7" s="23" t="e">
        <f aca="false">'AI LC'!$AA$86</f>
        <v>#VALUE!</v>
      </c>
      <c r="H7" s="21" t="e">
        <f aca="false">'AI LC'!$AB$86</f>
        <v>#VALUE!</v>
      </c>
      <c r="I7" s="21" t="e">
        <f aca="false">'AI LC'!$AC$86</f>
        <v>#VALUE!</v>
      </c>
      <c r="J7" s="22"/>
      <c r="K7" s="17"/>
      <c r="L7" s="24"/>
      <c r="M7" s="25"/>
      <c r="N7" s="25"/>
      <c r="O7" s="25"/>
      <c r="P7" s="25"/>
      <c r="Q7" s="25"/>
      <c r="R7" s="22"/>
      <c r="S7" s="24"/>
      <c r="T7" s="25"/>
      <c r="U7" s="25"/>
      <c r="V7" s="25"/>
      <c r="W7" s="25"/>
      <c r="X7" s="25"/>
      <c r="Y7" s="22"/>
    </row>
    <row r="8" customFormat="false" ht="12.75" hidden="true" customHeight="false" outlineLevel="0" collapsed="false">
      <c r="B8" s="26" t="s">
        <v>17</v>
      </c>
      <c r="C8" s="27" t="e">
        <f aca="false">'AI HE'!$AA$87</f>
        <v>#VALUE!</v>
      </c>
      <c r="D8" s="27" t="e">
        <f aca="false">'AI HE'!$AB$87</f>
        <v>#VALUE!</v>
      </c>
      <c r="E8" s="27" t="e">
        <f aca="false">'AI HE'!$AC$87</f>
        <v>#VALUE!</v>
      </c>
      <c r="F8" s="28"/>
      <c r="G8" s="29" t="e">
        <f aca="false">'AI LC'!$AA$87</f>
        <v>#VALUE!</v>
      </c>
      <c r="H8" s="27" t="e">
        <f aca="false">'AI LC'!$AB$87</f>
        <v>#VALUE!</v>
      </c>
      <c r="I8" s="27" t="e">
        <f aca="false">'AI LC'!$AC$87</f>
        <v>#VALUE!</v>
      </c>
      <c r="J8" s="28"/>
      <c r="K8" s="17"/>
      <c r="L8" s="24"/>
      <c r="M8" s="25"/>
      <c r="N8" s="25"/>
      <c r="O8" s="25"/>
      <c r="P8" s="25"/>
      <c r="Q8" s="25"/>
      <c r="R8" s="22"/>
      <c r="S8" s="24"/>
      <c r="T8" s="25"/>
      <c r="U8" s="25"/>
      <c r="V8" s="25"/>
      <c r="W8" s="25"/>
      <c r="X8" s="25"/>
      <c r="Y8" s="22"/>
    </row>
    <row r="9" customFormat="false" ht="12.75" hidden="true" customHeight="true" outlineLevel="0" collapsed="false">
      <c r="B9" s="30" t="s">
        <v>18</v>
      </c>
      <c r="C9" s="31" t="e">
        <f aca="false">'AI HE'!$AA$88</f>
        <v>#VALUE!</v>
      </c>
      <c r="D9" s="32" t="e">
        <f aca="false">'AI HE'!$AB$88</f>
        <v>#VALUE!</v>
      </c>
      <c r="E9" s="32" t="e">
        <f aca="false">'AI HE'!$AC$88</f>
        <v>#VALUE!</v>
      </c>
      <c r="F9" s="33"/>
      <c r="G9" s="31" t="e">
        <f aca="false">'AI LC'!$AA$88</f>
        <v>#VALUE!</v>
      </c>
      <c r="H9" s="32" t="e">
        <f aca="false">'AI LC'!$AB$88</f>
        <v>#VALUE!</v>
      </c>
      <c r="I9" s="32" t="e">
        <f aca="false">'AI LC'!$AC$88</f>
        <v>#VALUE!</v>
      </c>
      <c r="J9" s="33"/>
      <c r="K9" s="17"/>
      <c r="L9" s="34"/>
      <c r="M9" s="35"/>
      <c r="N9" s="35"/>
      <c r="O9" s="35"/>
      <c r="P9" s="35"/>
      <c r="Q9" s="35"/>
      <c r="R9" s="33"/>
      <c r="S9" s="34"/>
      <c r="T9" s="35"/>
      <c r="U9" s="35"/>
      <c r="V9" s="35"/>
      <c r="W9" s="35"/>
      <c r="X9" s="35"/>
      <c r="Y9" s="33"/>
    </row>
    <row r="10" customFormat="false" ht="12.75" hidden="true" customHeight="false" outlineLevel="0" collapsed="false">
      <c r="B10" s="36" t="s">
        <v>19</v>
      </c>
      <c r="C10" s="37" t="e">
        <f aca="false">'AI HE'!$Z$90</f>
        <v>#DIV/0!</v>
      </c>
      <c r="D10" s="37"/>
      <c r="E10" s="37"/>
      <c r="F10" s="37"/>
      <c r="G10" s="37" t="e">
        <f aca="false">'AI LC'!$Z$90</f>
        <v>#DIV/0!</v>
      </c>
      <c r="H10" s="37"/>
      <c r="I10" s="37"/>
      <c r="J10" s="37"/>
      <c r="K10" s="38"/>
      <c r="L10" s="37"/>
      <c r="M10" s="37"/>
      <c r="N10" s="37"/>
      <c r="O10" s="37"/>
      <c r="P10" s="37"/>
      <c r="Q10" s="37"/>
      <c r="R10" s="37"/>
      <c r="S10" s="39"/>
      <c r="T10" s="39"/>
      <c r="U10" s="39"/>
      <c r="V10" s="39"/>
      <c r="W10" s="39"/>
      <c r="X10" s="39"/>
      <c r="Y10" s="39"/>
    </row>
    <row r="11" customFormat="false" ht="13.5" hidden="true" customHeight="false" outlineLevel="0" collapsed="false">
      <c r="B11" s="40" t="s">
        <v>20</v>
      </c>
      <c r="C11" s="41" t="e">
        <f aca="false">'AI HE'!$Y$90</f>
        <v>#NUM!</v>
      </c>
      <c r="D11" s="41"/>
      <c r="E11" s="41"/>
      <c r="F11" s="41"/>
      <c r="G11" s="41" t="e">
        <f aca="false">'AI LC'!$Y$90</f>
        <v>#NUM!</v>
      </c>
      <c r="H11" s="41"/>
      <c r="I11" s="41"/>
      <c r="J11" s="41"/>
      <c r="K11" s="38"/>
      <c r="L11" s="41"/>
      <c r="M11" s="41"/>
      <c r="N11" s="41"/>
      <c r="O11" s="41"/>
      <c r="P11" s="41"/>
      <c r="Q11" s="41"/>
      <c r="R11" s="41"/>
      <c r="S11" s="42"/>
      <c r="T11" s="42"/>
      <c r="U11" s="42"/>
      <c r="V11" s="42"/>
      <c r="W11" s="42"/>
      <c r="X11" s="42"/>
      <c r="Y11" s="42"/>
    </row>
    <row r="12" customFormat="false" ht="13.5" hidden="false" customHeight="false" outlineLevel="0" collapsed="false"/>
    <row r="13" customFormat="false" ht="13.5" hidden="false" customHeight="false" outlineLevel="0" collapsed="false">
      <c r="B13" s="4"/>
      <c r="C13" s="5" t="s">
        <v>21</v>
      </c>
      <c r="D13" s="5"/>
      <c r="E13" s="5"/>
      <c r="F13" s="5"/>
      <c r="G13" s="5" t="s">
        <v>22</v>
      </c>
      <c r="H13" s="5"/>
      <c r="I13" s="5"/>
      <c r="J13" s="5"/>
      <c r="L13" s="6" t="str">
        <f aca="false">C13</f>
        <v>Random Access HE</v>
      </c>
      <c r="M13" s="6"/>
      <c r="N13" s="6"/>
      <c r="O13" s="6"/>
      <c r="P13" s="6"/>
      <c r="Q13" s="6"/>
      <c r="R13" s="6"/>
      <c r="S13" s="6" t="str">
        <f aca="false">G13</f>
        <v>Random Access LC</v>
      </c>
      <c r="T13" s="6"/>
      <c r="U13" s="6"/>
      <c r="V13" s="6"/>
      <c r="W13" s="6"/>
      <c r="X13" s="6"/>
      <c r="Y13" s="6"/>
    </row>
    <row r="14" customFormat="false" ht="13.5" hidden="false" customHeight="false" outlineLevel="0" collapsed="false">
      <c r="B14" s="4"/>
      <c r="C14" s="7" t="s">
        <v>2</v>
      </c>
      <c r="D14" s="8" t="s">
        <v>3</v>
      </c>
      <c r="E14" s="8" t="s">
        <v>4</v>
      </c>
      <c r="F14" s="9" t="s">
        <v>5</v>
      </c>
      <c r="G14" s="10" t="s">
        <v>2</v>
      </c>
      <c r="H14" s="11" t="s">
        <v>3</v>
      </c>
      <c r="I14" s="11" t="s">
        <v>4</v>
      </c>
      <c r="J14" s="9" t="s">
        <v>5</v>
      </c>
      <c r="L14" s="10" t="s">
        <v>6</v>
      </c>
      <c r="M14" s="11" t="s">
        <v>7</v>
      </c>
      <c r="N14" s="11" t="s">
        <v>8</v>
      </c>
      <c r="O14" s="11" t="s">
        <v>9</v>
      </c>
      <c r="P14" s="11" t="s">
        <v>10</v>
      </c>
      <c r="Q14" s="11" t="s">
        <v>11</v>
      </c>
      <c r="R14" s="12" t="s">
        <v>12</v>
      </c>
      <c r="S14" s="10" t="s">
        <v>6</v>
      </c>
      <c r="T14" s="11" t="s">
        <v>7</v>
      </c>
      <c r="U14" s="11" t="s">
        <v>8</v>
      </c>
      <c r="V14" s="11" t="s">
        <v>9</v>
      </c>
      <c r="W14" s="11" t="s">
        <v>10</v>
      </c>
      <c r="X14" s="11" t="s">
        <v>11</v>
      </c>
      <c r="Y14" s="12" t="s">
        <v>12</v>
      </c>
    </row>
    <row r="15" customFormat="false" ht="12.75" hidden="false" customHeight="false" outlineLevel="0" collapsed="false">
      <c r="B15" s="13" t="s">
        <v>13</v>
      </c>
      <c r="C15" s="14" t="e">
        <f aca="false">'RA HE'!$BE$83</f>
        <v>#VALUE!</v>
      </c>
      <c r="D15" s="14" t="e">
        <f aca="false">'RA HE'!$BF$83</f>
        <v>#VALUE!</v>
      </c>
      <c r="E15" s="14" t="e">
        <f aca="false">'RA HE'!$BG$83</f>
        <v>#VALUE!</v>
      </c>
      <c r="F15" s="15"/>
      <c r="G15" s="16" t="e">
        <f aca="false">'RA LC'!$BE$83</f>
        <v>#VALUE!</v>
      </c>
      <c r="H15" s="14" t="e">
        <f aca="false">'RA LC'!$BF$83</f>
        <v>#VALUE!</v>
      </c>
      <c r="I15" s="14" t="e">
        <f aca="false">'RA LC'!$BG$83</f>
        <v>#VALUE!</v>
      </c>
      <c r="J15" s="15"/>
      <c r="K15" s="43"/>
      <c r="L15" s="44" t="e">
        <f aca="false">'RA HE'!$BI83</f>
        <v>#VALUE!</v>
      </c>
      <c r="M15" s="45" t="e">
        <f aca="false">'RA HE'!$BJ83</f>
        <v>#VALUE!</v>
      </c>
      <c r="N15" s="45" t="e">
        <f aca="false">'RA HE'!$BK83</f>
        <v>#VALUE!</v>
      </c>
      <c r="O15" s="45" t="e">
        <f aca="false">'RA HE'!$BL83</f>
        <v>#VALUE!</v>
      </c>
      <c r="P15" s="45" t="e">
        <f aca="false">'RA HE'!$BM83</f>
        <v>#VALUE!</v>
      </c>
      <c r="Q15" s="45" t="e">
        <f aca="false">'RA HE'!$BN83</f>
        <v>#VALUE!</v>
      </c>
      <c r="R15" s="46" t="e">
        <f aca="false">'RA HE'!$BO83</f>
        <v>#VALUE!</v>
      </c>
      <c r="S15" s="44" t="e">
        <f aca="false">'RA LC'!$BI83</f>
        <v>#VALUE!</v>
      </c>
      <c r="T15" s="45" t="e">
        <f aca="false">'RA LC'!$BJ83</f>
        <v>#VALUE!</v>
      </c>
      <c r="U15" s="45" t="e">
        <f aca="false">'RA LC'!$BK83</f>
        <v>#VALUE!</v>
      </c>
      <c r="V15" s="45" t="e">
        <f aca="false">'RA LC'!$BL83</f>
        <v>#VALUE!</v>
      </c>
      <c r="W15" s="45" t="e">
        <f aca="false">'RA LC'!$BM83</f>
        <v>#VALUE!</v>
      </c>
      <c r="X15" s="45" t="e">
        <f aca="false">'RA LC'!$BN83</f>
        <v>#VALUE!</v>
      </c>
      <c r="Y15" s="46" t="e">
        <f aca="false">'RA LC'!$BO83</f>
        <v>#VALUE!</v>
      </c>
    </row>
    <row r="16" customFormat="false" ht="12.75" hidden="false" customHeight="false" outlineLevel="0" collapsed="false">
      <c r="B16" s="20" t="s">
        <v>14</v>
      </c>
      <c r="C16" s="21" t="e">
        <f aca="false">'RA HE'!$BE$84</f>
        <v>#VALUE!</v>
      </c>
      <c r="D16" s="21" t="e">
        <f aca="false">'RA HE'!$BF$84</f>
        <v>#VALUE!</v>
      </c>
      <c r="E16" s="21" t="e">
        <f aca="false">'RA HE'!$BG$84</f>
        <v>#VALUE!</v>
      </c>
      <c r="F16" s="22"/>
      <c r="G16" s="23" t="e">
        <f aca="false">'RA LC'!$BE$84</f>
        <v>#VALUE!</v>
      </c>
      <c r="H16" s="21" t="e">
        <f aca="false">'RA LC'!$BF$84</f>
        <v>#VALUE!</v>
      </c>
      <c r="I16" s="21" t="e">
        <f aca="false">'RA LC'!$BG$84</f>
        <v>#VALUE!</v>
      </c>
      <c r="J16" s="22"/>
      <c r="K16" s="43"/>
      <c r="L16" s="47" t="e">
        <f aca="false">'RA HE'!$BI84</f>
        <v>#VALUE!</v>
      </c>
      <c r="M16" s="48" t="e">
        <f aca="false">'RA HE'!$BJ84</f>
        <v>#VALUE!</v>
      </c>
      <c r="N16" s="48" t="e">
        <f aca="false">'RA HE'!$BK84</f>
        <v>#VALUE!</v>
      </c>
      <c r="O16" s="48" t="e">
        <f aca="false">'RA HE'!$BL84</f>
        <v>#VALUE!</v>
      </c>
      <c r="P16" s="48" t="e">
        <f aca="false">'RA HE'!$BM84</f>
        <v>#VALUE!</v>
      </c>
      <c r="Q16" s="48" t="e">
        <f aca="false">'RA HE'!$BN84</f>
        <v>#VALUE!</v>
      </c>
      <c r="R16" s="49" t="e">
        <f aca="false">'RA HE'!$BO84</f>
        <v>#VALUE!</v>
      </c>
      <c r="S16" s="47" t="e">
        <f aca="false">'RA LC'!$BI84</f>
        <v>#VALUE!</v>
      </c>
      <c r="T16" s="48" t="e">
        <f aca="false">'RA LC'!$BJ84</f>
        <v>#VALUE!</v>
      </c>
      <c r="U16" s="48" t="e">
        <f aca="false">'RA LC'!$BK84</f>
        <v>#VALUE!</v>
      </c>
      <c r="V16" s="48" t="e">
        <f aca="false">'RA LC'!$BL84</f>
        <v>#VALUE!</v>
      </c>
      <c r="W16" s="48" t="e">
        <f aca="false">'RA LC'!$BM84</f>
        <v>#VALUE!</v>
      </c>
      <c r="X16" s="48" t="e">
        <f aca="false">'RA LC'!$BN84</f>
        <v>#VALUE!</v>
      </c>
      <c r="Y16" s="49" t="e">
        <f aca="false">'RA LC'!$BO84</f>
        <v>#VALUE!</v>
      </c>
    </row>
    <row r="17" customFormat="false" ht="12.75" hidden="false" customHeight="false" outlineLevel="0" collapsed="false">
      <c r="B17" s="20" t="s">
        <v>15</v>
      </c>
      <c r="C17" s="21" t="e">
        <f aca="false">'RA HE'!$BE$85</f>
        <v>#VALUE!</v>
      </c>
      <c r="D17" s="21" t="e">
        <f aca="false">'RA HE'!$BF$85</f>
        <v>#VALUE!</v>
      </c>
      <c r="E17" s="21" t="e">
        <f aca="false">'RA HE'!$BG$85</f>
        <v>#VALUE!</v>
      </c>
      <c r="F17" s="22"/>
      <c r="G17" s="23" t="e">
        <f aca="false">'RA LC'!$BE$85</f>
        <v>#VALUE!</v>
      </c>
      <c r="H17" s="21" t="e">
        <f aca="false">'RA LC'!$BF$85</f>
        <v>#VALUE!</v>
      </c>
      <c r="I17" s="21" t="e">
        <f aca="false">'RA LC'!$BG$85</f>
        <v>#VALUE!</v>
      </c>
      <c r="J17" s="22"/>
      <c r="K17" s="43"/>
      <c r="L17" s="47" t="e">
        <f aca="false">'RA HE'!$BI85</f>
        <v>#VALUE!</v>
      </c>
      <c r="M17" s="48" t="e">
        <f aca="false">'RA HE'!$BJ85</f>
        <v>#VALUE!</v>
      </c>
      <c r="N17" s="48" t="e">
        <f aca="false">'RA HE'!$BK85</f>
        <v>#VALUE!</v>
      </c>
      <c r="O17" s="48" t="e">
        <f aca="false">'RA HE'!$BL85</f>
        <v>#VALUE!</v>
      </c>
      <c r="P17" s="48" t="e">
        <f aca="false">'RA HE'!$BM85</f>
        <v>#VALUE!</v>
      </c>
      <c r="Q17" s="48" t="e">
        <f aca="false">'RA HE'!$BN85</f>
        <v>#VALUE!</v>
      </c>
      <c r="R17" s="49" t="e">
        <f aca="false">'RA HE'!$BO85</f>
        <v>#VALUE!</v>
      </c>
      <c r="S17" s="47" t="e">
        <f aca="false">'RA LC'!$BI85</f>
        <v>#VALUE!</v>
      </c>
      <c r="T17" s="48" t="e">
        <f aca="false">'RA LC'!$BJ85</f>
        <v>#VALUE!</v>
      </c>
      <c r="U17" s="48" t="e">
        <f aca="false">'RA LC'!$BK85</f>
        <v>#VALUE!</v>
      </c>
      <c r="V17" s="48" t="e">
        <f aca="false">'RA LC'!$BL85</f>
        <v>#VALUE!</v>
      </c>
      <c r="W17" s="48" t="e">
        <f aca="false">'RA LC'!$BM85</f>
        <v>#VALUE!</v>
      </c>
      <c r="X17" s="48" t="e">
        <f aca="false">'RA LC'!$BN85</f>
        <v>#VALUE!</v>
      </c>
      <c r="Y17" s="49" t="e">
        <f aca="false">'RA LC'!$BO85</f>
        <v>#VALUE!</v>
      </c>
    </row>
    <row r="18" customFormat="false" ht="12.75" hidden="false" customHeight="false" outlineLevel="0" collapsed="false">
      <c r="B18" s="20" t="s">
        <v>16</v>
      </c>
      <c r="C18" s="21" t="e">
        <f aca="false">'RA HE'!$BE$86</f>
        <v>#VALUE!</v>
      </c>
      <c r="D18" s="21" t="e">
        <f aca="false">'RA HE'!$BF$86</f>
        <v>#VALUE!</v>
      </c>
      <c r="E18" s="21" t="e">
        <f aca="false">'RA HE'!$BG$86</f>
        <v>#VALUE!</v>
      </c>
      <c r="F18" s="22"/>
      <c r="G18" s="23" t="e">
        <f aca="false">'RA LC'!$BE$86</f>
        <v>#VALUE!</v>
      </c>
      <c r="H18" s="21" t="e">
        <f aca="false">'RA LC'!$BF$86</f>
        <v>#VALUE!</v>
      </c>
      <c r="I18" s="21" t="e">
        <f aca="false">'RA LC'!$BG$86</f>
        <v>#VALUE!</v>
      </c>
      <c r="J18" s="22"/>
      <c r="K18" s="43"/>
      <c r="L18" s="47" t="e">
        <f aca="false">'RA HE'!$BI86</f>
        <v>#VALUE!</v>
      </c>
      <c r="M18" s="48" t="e">
        <f aca="false">'RA HE'!$BJ86</f>
        <v>#VALUE!</v>
      </c>
      <c r="N18" s="48" t="e">
        <f aca="false">'RA HE'!$BK86</f>
        <v>#VALUE!</v>
      </c>
      <c r="O18" s="48" t="e">
        <f aca="false">'RA HE'!$BL86</f>
        <v>#VALUE!</v>
      </c>
      <c r="P18" s="48" t="e">
        <f aca="false">'RA HE'!$BM86</f>
        <v>#VALUE!</v>
      </c>
      <c r="Q18" s="48" t="e">
        <f aca="false">'RA HE'!$BN86</f>
        <v>#VALUE!</v>
      </c>
      <c r="R18" s="49" t="e">
        <f aca="false">'RA HE'!$BO86</f>
        <v>#VALUE!</v>
      </c>
      <c r="S18" s="47" t="e">
        <f aca="false">'RA LC'!$BI86</f>
        <v>#VALUE!</v>
      </c>
      <c r="T18" s="48" t="e">
        <f aca="false">'RA LC'!$BJ86</f>
        <v>#VALUE!</v>
      </c>
      <c r="U18" s="48" t="e">
        <f aca="false">'RA LC'!$BK86</f>
        <v>#VALUE!</v>
      </c>
      <c r="V18" s="48" t="e">
        <f aca="false">'RA LC'!$BL86</f>
        <v>#VALUE!</v>
      </c>
      <c r="W18" s="48" t="e">
        <f aca="false">'RA LC'!$BM86</f>
        <v>#VALUE!</v>
      </c>
      <c r="X18" s="48" t="e">
        <f aca="false">'RA LC'!$BN86</f>
        <v>#VALUE!</v>
      </c>
      <c r="Y18" s="49" t="e">
        <f aca="false">'RA LC'!$BO86</f>
        <v>#VALUE!</v>
      </c>
    </row>
    <row r="19" customFormat="false" ht="12.75" hidden="false" customHeight="false" outlineLevel="0" collapsed="false">
      <c r="B19" s="26" t="s">
        <v>17</v>
      </c>
      <c r="C19" s="50"/>
      <c r="D19" s="50"/>
      <c r="E19" s="50"/>
      <c r="F19" s="28"/>
      <c r="G19" s="51"/>
      <c r="H19" s="50"/>
      <c r="I19" s="50"/>
      <c r="J19" s="28"/>
      <c r="K19" s="43"/>
      <c r="L19" s="52"/>
      <c r="M19" s="53"/>
      <c r="N19" s="53"/>
      <c r="O19" s="25"/>
      <c r="P19" s="53"/>
      <c r="Q19" s="53"/>
      <c r="R19" s="54"/>
      <c r="S19" s="52"/>
      <c r="T19" s="53"/>
      <c r="U19" s="53"/>
      <c r="V19" s="53"/>
      <c r="W19" s="53"/>
      <c r="X19" s="53"/>
      <c r="Y19" s="54"/>
    </row>
    <row r="20" customFormat="false" ht="13.5" hidden="false" customHeight="false" outlineLevel="0" collapsed="false">
      <c r="B20" s="30" t="s">
        <v>18</v>
      </c>
      <c r="C20" s="31" t="e">
        <f aca="false">'RA HE'!$BE$88</f>
        <v>#VALUE!</v>
      </c>
      <c r="D20" s="32" t="e">
        <f aca="false">'RA HE'!$BF$88</f>
        <v>#VALUE!</v>
      </c>
      <c r="E20" s="32" t="e">
        <f aca="false">'RA HE'!$BG$88</f>
        <v>#VALUE!</v>
      </c>
      <c r="F20" s="33"/>
      <c r="G20" s="31" t="e">
        <f aca="false">'RA LC'!$BE$88</f>
        <v>#VALUE!</v>
      </c>
      <c r="H20" s="32" t="e">
        <f aca="false">'RA LC'!$BF$88</f>
        <v>#VALUE!</v>
      </c>
      <c r="I20" s="32" t="e">
        <f aca="false">'RA LC'!$BG$88</f>
        <v>#VALUE!</v>
      </c>
      <c r="J20" s="33"/>
      <c r="K20" s="43"/>
      <c r="L20" s="55" t="e">
        <f aca="false">'RA HE'!$BI88</f>
        <v>#VALUE!</v>
      </c>
      <c r="M20" s="56" t="e">
        <f aca="false">'RA HE'!$BJ88</f>
        <v>#VALUE!</v>
      </c>
      <c r="N20" s="56" t="e">
        <f aca="false">'RA HE'!$BK88</f>
        <v>#VALUE!</v>
      </c>
      <c r="O20" s="56" t="e">
        <f aca="false">'RA HE'!$BL88</f>
        <v>#VALUE!</v>
      </c>
      <c r="P20" s="56" t="e">
        <f aca="false">'RA HE'!$BM88</f>
        <v>#VALUE!</v>
      </c>
      <c r="Q20" s="56" t="e">
        <f aca="false">'RA HE'!$BN88</f>
        <v>#VALUE!</v>
      </c>
      <c r="R20" s="57" t="e">
        <f aca="false">'RA HE'!$BO88</f>
        <v>#VALUE!</v>
      </c>
      <c r="S20" s="55" t="e">
        <f aca="false">'RA LC'!$BI88</f>
        <v>#VALUE!</v>
      </c>
      <c r="T20" s="56" t="e">
        <f aca="false">'RA LC'!$BJ88</f>
        <v>#VALUE!</v>
      </c>
      <c r="U20" s="56" t="e">
        <f aca="false">'RA LC'!$BK88</f>
        <v>#VALUE!</v>
      </c>
      <c r="V20" s="56" t="e">
        <f aca="false">'RA LC'!$BL88</f>
        <v>#VALUE!</v>
      </c>
      <c r="W20" s="56" t="e">
        <f aca="false">'RA LC'!$BM88</f>
        <v>#VALUE!</v>
      </c>
      <c r="X20" s="56" t="e">
        <f aca="false">'RA LC'!$BN88</f>
        <v>#VALUE!</v>
      </c>
      <c r="Y20" s="57" t="e">
        <f aca="false">'RA LC'!$BO88</f>
        <v>#VALUE!</v>
      </c>
    </row>
    <row r="21" customFormat="false" ht="12.75" hidden="false" customHeight="false" outlineLevel="0" collapsed="false">
      <c r="B21" s="36" t="s">
        <v>19</v>
      </c>
      <c r="C21" s="37" t="e">
        <f aca="false">'RA HE'!$BD$90</f>
        <v>#DIV/0!</v>
      </c>
      <c r="D21" s="37"/>
      <c r="E21" s="37"/>
      <c r="F21" s="37"/>
      <c r="G21" s="37" t="e">
        <f aca="false">'RA LC'!$BD$90</f>
        <v>#DIV/0!</v>
      </c>
      <c r="H21" s="37"/>
      <c r="I21" s="37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3.5" hidden="false" customHeight="false" outlineLevel="0" collapsed="false">
      <c r="B22" s="40" t="s">
        <v>20</v>
      </c>
      <c r="C22" s="41" t="e">
        <f aca="false">'RA HE'!$AN$90</f>
        <v>#NUM!</v>
      </c>
      <c r="D22" s="41"/>
      <c r="E22" s="41"/>
      <c r="F22" s="41"/>
      <c r="G22" s="41" t="e">
        <f aca="false">'RA LC'!$AN$90</f>
        <v>#NUM!</v>
      </c>
      <c r="H22" s="41"/>
      <c r="I22" s="41"/>
      <c r="J22" s="41"/>
      <c r="K22" s="38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5" t="s">
        <v>23</v>
      </c>
      <c r="D24" s="5"/>
      <c r="E24" s="5"/>
      <c r="F24" s="5"/>
      <c r="G24" s="5" t="s">
        <v>24</v>
      </c>
      <c r="H24" s="5"/>
      <c r="I24" s="5"/>
      <c r="J24" s="5"/>
      <c r="L24" s="6" t="str">
        <f aca="false">C24</f>
        <v>Low delay B HE</v>
      </c>
      <c r="M24" s="6"/>
      <c r="N24" s="6"/>
      <c r="O24" s="6"/>
      <c r="P24" s="6"/>
      <c r="Q24" s="6"/>
      <c r="R24" s="6"/>
      <c r="S24" s="6" t="str">
        <f aca="false">G24</f>
        <v>Low delay B LC</v>
      </c>
      <c r="T24" s="6"/>
      <c r="U24" s="6"/>
      <c r="V24" s="6"/>
      <c r="W24" s="6"/>
      <c r="X24" s="6"/>
      <c r="Y24" s="6"/>
    </row>
    <row r="25" customFormat="false" ht="13.5" hidden="false" customHeight="false" outlineLevel="0" collapsed="false">
      <c r="B25" s="58"/>
      <c r="C25" s="7" t="s">
        <v>2</v>
      </c>
      <c r="D25" s="8" t="s">
        <v>3</v>
      </c>
      <c r="E25" s="8" t="s">
        <v>4</v>
      </c>
      <c r="F25" s="9" t="s">
        <v>5</v>
      </c>
      <c r="G25" s="10" t="s">
        <v>2</v>
      </c>
      <c r="H25" s="11" t="s">
        <v>3</v>
      </c>
      <c r="I25" s="11" t="s">
        <v>4</v>
      </c>
      <c r="J25" s="9" t="s">
        <v>5</v>
      </c>
      <c r="L25" s="10" t="s">
        <v>6</v>
      </c>
      <c r="M25" s="11" t="s">
        <v>7</v>
      </c>
      <c r="N25" s="11" t="s">
        <v>8</v>
      </c>
      <c r="O25" s="11" t="s">
        <v>9</v>
      </c>
      <c r="P25" s="11" t="s">
        <v>10</v>
      </c>
      <c r="Q25" s="11" t="s">
        <v>11</v>
      </c>
      <c r="R25" s="12" t="s">
        <v>12</v>
      </c>
      <c r="S25" s="10" t="s">
        <v>6</v>
      </c>
      <c r="T25" s="11" t="s">
        <v>7</v>
      </c>
      <c r="U25" s="11" t="s">
        <v>8</v>
      </c>
      <c r="V25" s="11" t="s">
        <v>9</v>
      </c>
      <c r="W25" s="11" t="s">
        <v>10</v>
      </c>
      <c r="X25" s="11" t="s">
        <v>11</v>
      </c>
      <c r="Y25" s="12" t="s">
        <v>12</v>
      </c>
    </row>
    <row r="26" customFormat="false" ht="12.75" hidden="false" customHeight="false" outlineLevel="0" collapsed="false">
      <c r="B26" s="13" t="s">
        <v>13</v>
      </c>
      <c r="C26" s="59"/>
      <c r="D26" s="59"/>
      <c r="E26" s="59"/>
      <c r="F26" s="60"/>
      <c r="G26" s="61"/>
      <c r="H26" s="59"/>
      <c r="I26" s="59"/>
      <c r="J26" s="60"/>
      <c r="K26" s="43"/>
      <c r="L26" s="62"/>
      <c r="M26" s="63"/>
      <c r="N26" s="63"/>
      <c r="O26" s="63"/>
      <c r="P26" s="63"/>
      <c r="Q26" s="63"/>
      <c r="R26" s="60"/>
      <c r="S26" s="63"/>
      <c r="T26" s="63"/>
      <c r="U26" s="63"/>
      <c r="V26" s="63"/>
      <c r="W26" s="63"/>
      <c r="X26" s="63"/>
      <c r="Y26" s="60"/>
    </row>
    <row r="27" customFormat="false" ht="12.75" hidden="false" customHeight="false" outlineLevel="0" collapsed="false">
      <c r="B27" s="20" t="s">
        <v>14</v>
      </c>
      <c r="C27" s="21" t="e">
        <f aca="false">'LB HE'!$BE$84</f>
        <v>#VALUE!</v>
      </c>
      <c r="D27" s="21" t="e">
        <f aca="false">'LB HE'!$BF$84</f>
        <v>#VALUE!</v>
      </c>
      <c r="E27" s="21" t="e">
        <f aca="false">'LB HE'!$BG$84</f>
        <v>#VALUE!</v>
      </c>
      <c r="F27" s="64" t="n">
        <f aca="false">'LB HE'!$BH84</f>
        <v>1.02836389147518</v>
      </c>
      <c r="G27" s="23" t="e">
        <f aca="false">'LB LC'!$BE$84</f>
        <v>#VALUE!</v>
      </c>
      <c r="H27" s="21" t="e">
        <f aca="false">'LB LC'!$BF$84</f>
        <v>#VALUE!</v>
      </c>
      <c r="I27" s="21" t="e">
        <f aca="false">'LB LC'!$BG$84</f>
        <v>#VALUE!</v>
      </c>
      <c r="J27" s="64" t="n">
        <f aca="false">'LB LC'!$BH84</f>
        <v>1.02117088786308</v>
      </c>
      <c r="K27" s="43"/>
      <c r="L27" s="47" t="e">
        <f aca="false">'LB HE'!$BI84</f>
        <v>#VALUE!</v>
      </c>
      <c r="M27" s="48" t="e">
        <f aca="false">'LB HE'!$BJ84</f>
        <v>#VALUE!</v>
      </c>
      <c r="N27" s="48" t="e">
        <f aca="false">'LB HE'!$BK84</f>
        <v>#VALUE!</v>
      </c>
      <c r="O27" s="48" t="e">
        <f aca="false">'LB HE'!$BL84</f>
        <v>#VALUE!</v>
      </c>
      <c r="P27" s="48" t="e">
        <f aca="false">'LB HE'!$BM84</f>
        <v>#VALUE!</v>
      </c>
      <c r="Q27" s="48" t="e">
        <f aca="false">'LB HE'!$BN84</f>
        <v>#VALUE!</v>
      </c>
      <c r="R27" s="64" t="e">
        <f aca="false">'LB HE'!$BO84</f>
        <v>#VALUE!</v>
      </c>
      <c r="S27" s="48" t="e">
        <f aca="false">'LB LC'!$BI84</f>
        <v>#VALUE!</v>
      </c>
      <c r="T27" s="48" t="e">
        <f aca="false">'LB LC'!$BJ84</f>
        <v>#VALUE!</v>
      </c>
      <c r="U27" s="48" t="e">
        <f aca="false">'LB LC'!$BK84</f>
        <v>#VALUE!</v>
      </c>
      <c r="V27" s="48" t="e">
        <f aca="false">'LB LC'!$BL84</f>
        <v>#VALUE!</v>
      </c>
      <c r="W27" s="48" t="e">
        <f aca="false">'LB LC'!$BM84</f>
        <v>#VALUE!</v>
      </c>
      <c r="X27" s="48" t="e">
        <f aca="false">'LB LC'!$BN84</f>
        <v>#VALUE!</v>
      </c>
      <c r="Y27" s="64" t="e">
        <f aca="false">'LB LC'!$BO84</f>
        <v>#VALUE!</v>
      </c>
    </row>
    <row r="28" customFormat="false" ht="12.75" hidden="false" customHeight="false" outlineLevel="0" collapsed="false">
      <c r="B28" s="20" t="s">
        <v>15</v>
      </c>
      <c r="C28" s="21" t="e">
        <f aca="false">'LB HE'!$BE$85</f>
        <v>#VALUE!</v>
      </c>
      <c r="D28" s="21" t="e">
        <f aca="false">'LB HE'!$BF$85</f>
        <v>#VALUE!</v>
      </c>
      <c r="E28" s="21" t="e">
        <f aca="false">'LB HE'!$BG$85</f>
        <v>#VALUE!</v>
      </c>
      <c r="F28" s="64" t="n">
        <f aca="false">'LB HE'!$BH85</f>
        <v>1.04191059225254</v>
      </c>
      <c r="G28" s="23" t="e">
        <f aca="false">'LB LC'!$BE$85</f>
        <v>#VALUE!</v>
      </c>
      <c r="H28" s="21" t="e">
        <f aca="false">'LB LC'!$BF$85</f>
        <v>#VALUE!</v>
      </c>
      <c r="I28" s="21" t="e">
        <f aca="false">'LB LC'!$BG$85</f>
        <v>#VALUE!</v>
      </c>
      <c r="J28" s="64" t="n">
        <f aca="false">'LB LC'!$BH85</f>
        <v>1.03767403215425</v>
      </c>
      <c r="K28" s="43"/>
      <c r="L28" s="47" t="e">
        <f aca="false">'LB HE'!$BI85</f>
        <v>#VALUE!</v>
      </c>
      <c r="M28" s="48" t="e">
        <f aca="false">'LB HE'!$BJ85</f>
        <v>#VALUE!</v>
      </c>
      <c r="N28" s="48" t="e">
        <f aca="false">'LB HE'!$BK85</f>
        <v>#VALUE!</v>
      </c>
      <c r="O28" s="48" t="e">
        <f aca="false">'LB HE'!$BL85</f>
        <v>#VALUE!</v>
      </c>
      <c r="P28" s="48" t="e">
        <f aca="false">'LB HE'!$BM85</f>
        <v>#VALUE!</v>
      </c>
      <c r="Q28" s="48" t="e">
        <f aca="false">'LB HE'!$BN85</f>
        <v>#VALUE!</v>
      </c>
      <c r="R28" s="64" t="e">
        <f aca="false">'LB HE'!$BO85</f>
        <v>#VALUE!</v>
      </c>
      <c r="S28" s="48" t="e">
        <f aca="false">'LB LC'!$BI85</f>
        <v>#VALUE!</v>
      </c>
      <c r="T28" s="48" t="e">
        <f aca="false">'LB LC'!$BJ85</f>
        <v>#VALUE!</v>
      </c>
      <c r="U28" s="48" t="e">
        <f aca="false">'LB LC'!$BK85</f>
        <v>#VALUE!</v>
      </c>
      <c r="V28" s="48" t="e">
        <f aca="false">'LB LC'!$BL85</f>
        <v>#VALUE!</v>
      </c>
      <c r="W28" s="48" t="e">
        <f aca="false">'LB LC'!$BM85</f>
        <v>#VALUE!</v>
      </c>
      <c r="X28" s="48" t="e">
        <f aca="false">'LB LC'!$BN85</f>
        <v>#VALUE!</v>
      </c>
      <c r="Y28" s="64" t="e">
        <f aca="false">'LB LC'!$BO85</f>
        <v>#VALUE!</v>
      </c>
    </row>
    <row r="29" customFormat="false" ht="12.75" hidden="false" customHeight="false" outlineLevel="0" collapsed="false">
      <c r="B29" s="20" t="s">
        <v>16</v>
      </c>
      <c r="C29" s="21" t="e">
        <f aca="false">'LB HE'!$BE$86</f>
        <v>#VALUE!</v>
      </c>
      <c r="D29" s="21" t="e">
        <f aca="false">'LB HE'!$BF$86</f>
        <v>#VALUE!</v>
      </c>
      <c r="E29" s="21" t="e">
        <f aca="false">'LB HE'!$BG$86</f>
        <v>#VALUE!</v>
      </c>
      <c r="F29" s="64" t="n">
        <f aca="false">'LB HE'!$BH86</f>
        <v>1.05310717278264</v>
      </c>
      <c r="G29" s="23" t="e">
        <f aca="false">'LB LC'!$BE$86</f>
        <v>#VALUE!</v>
      </c>
      <c r="H29" s="21" t="e">
        <f aca="false">'LB LC'!$BF$86</f>
        <v>#VALUE!</v>
      </c>
      <c r="I29" s="21" t="e">
        <f aca="false">'LB LC'!$BG$86</f>
        <v>#VALUE!</v>
      </c>
      <c r="J29" s="64" t="n">
        <f aca="false">'LB LC'!$BH86</f>
        <v>1.05228622118916</v>
      </c>
      <c r="K29" s="43"/>
      <c r="L29" s="47" t="e">
        <f aca="false">'LB HE'!$BI86</f>
        <v>#VALUE!</v>
      </c>
      <c r="M29" s="48" t="e">
        <f aca="false">'LB HE'!$BJ86</f>
        <v>#VALUE!</v>
      </c>
      <c r="N29" s="48" t="e">
        <f aca="false">'LB HE'!$BK86</f>
        <v>#VALUE!</v>
      </c>
      <c r="O29" s="48" t="e">
        <f aca="false">'LB HE'!$BL86</f>
        <v>#VALUE!</v>
      </c>
      <c r="P29" s="48" t="e">
        <f aca="false">'LB HE'!$BM86</f>
        <v>#VALUE!</v>
      </c>
      <c r="Q29" s="48" t="e">
        <f aca="false">'LB HE'!$BN86</f>
        <v>#VALUE!</v>
      </c>
      <c r="R29" s="64" t="e">
        <f aca="false">'LB HE'!$BO86</f>
        <v>#VALUE!</v>
      </c>
      <c r="S29" s="48" t="e">
        <f aca="false">'LB LC'!$BI86</f>
        <v>#VALUE!</v>
      </c>
      <c r="T29" s="48" t="e">
        <f aca="false">'LB LC'!$BJ86</f>
        <v>#VALUE!</v>
      </c>
      <c r="U29" s="48" t="e">
        <f aca="false">'LB LC'!$BK86</f>
        <v>#VALUE!</v>
      </c>
      <c r="V29" s="48" t="e">
        <f aca="false">'LB LC'!$BL86</f>
        <v>#VALUE!</v>
      </c>
      <c r="W29" s="48" t="e">
        <f aca="false">'LB LC'!$BM86</f>
        <v>#VALUE!</v>
      </c>
      <c r="X29" s="48" t="e">
        <f aca="false">'LB LC'!$BN86</f>
        <v>#VALUE!</v>
      </c>
      <c r="Y29" s="64" t="e">
        <f aca="false">'LB LC'!$BO86</f>
        <v>#VALUE!</v>
      </c>
    </row>
    <row r="30" customFormat="false" ht="12.75" hidden="false" customHeight="false" outlineLevel="0" collapsed="false">
      <c r="B30" s="26" t="s">
        <v>17</v>
      </c>
      <c r="C30" s="27" t="e">
        <f aca="false">'LB HE'!$BE$87</f>
        <v>#VALUE!</v>
      </c>
      <c r="D30" s="27" t="e">
        <f aca="false">'LB HE'!$BF$87</f>
        <v>#VALUE!</v>
      </c>
      <c r="E30" s="27" t="e">
        <f aca="false">'LB HE'!$BG$87</f>
        <v>#VALUE!</v>
      </c>
      <c r="F30" s="65" t="n">
        <f aca="false">'LB HE'!$BH87</f>
        <v>1.0157710604272</v>
      </c>
      <c r="G30" s="29" t="e">
        <f aca="false">'LB LC'!$BE$87</f>
        <v>#VALUE!</v>
      </c>
      <c r="H30" s="27" t="e">
        <f aca="false">'LB LC'!$BF$87</f>
        <v>#VALUE!</v>
      </c>
      <c r="I30" s="27" t="e">
        <f aca="false">'LB LC'!$BG$87</f>
        <v>#VALUE!</v>
      </c>
      <c r="J30" s="65" t="n">
        <f aca="false">'LB LC'!$BH87</f>
        <v>1.01360646294772</v>
      </c>
      <c r="K30" s="43"/>
      <c r="L30" s="47" t="e">
        <f aca="false">'LB HE'!$BI87</f>
        <v>#VALUE!</v>
      </c>
      <c r="M30" s="48" t="e">
        <f aca="false">'LB HE'!$BJ87</f>
        <v>#VALUE!</v>
      </c>
      <c r="N30" s="48" t="e">
        <f aca="false">'LB HE'!$BK87</f>
        <v>#VALUE!</v>
      </c>
      <c r="O30" s="48" t="e">
        <f aca="false">'LB HE'!$BL87</f>
        <v>#VALUE!</v>
      </c>
      <c r="P30" s="48" t="e">
        <f aca="false">'LB HE'!$BM87</f>
        <v>#VALUE!</v>
      </c>
      <c r="Q30" s="48" t="e">
        <f aca="false">'LB HE'!$BN87</f>
        <v>#VALUE!</v>
      </c>
      <c r="R30" s="64" t="e">
        <f aca="false">'LB HE'!$BO87</f>
        <v>#VALUE!</v>
      </c>
      <c r="S30" s="48" t="e">
        <f aca="false">'LB LC'!$BI87</f>
        <v>#VALUE!</v>
      </c>
      <c r="T30" s="48" t="e">
        <f aca="false">'LB LC'!$BJ87</f>
        <v>#VALUE!</v>
      </c>
      <c r="U30" s="48" t="e">
        <f aca="false">'LB LC'!$BK87</f>
        <v>#VALUE!</v>
      </c>
      <c r="V30" s="48" t="e">
        <f aca="false">'LB LC'!$BL87</f>
        <v>#VALUE!</v>
      </c>
      <c r="W30" s="48" t="e">
        <f aca="false">'LB LC'!$BM87</f>
        <v>#VALUE!</v>
      </c>
      <c r="X30" s="48" t="e">
        <f aca="false">'LB LC'!$BN87</f>
        <v>#VALUE!</v>
      </c>
      <c r="Y30" s="64" t="e">
        <f aca="false">'LB LC'!$BO87</f>
        <v>#VALUE!</v>
      </c>
    </row>
    <row r="31" customFormat="false" ht="13.5" hidden="false" customHeight="false" outlineLevel="0" collapsed="false">
      <c r="B31" s="30" t="s">
        <v>18</v>
      </c>
      <c r="C31" s="31" t="e">
        <f aca="false">'LB HE'!$BE$88</f>
        <v>#VALUE!</v>
      </c>
      <c r="D31" s="32" t="e">
        <f aca="false">'LB HE'!$BF$88</f>
        <v>#VALUE!</v>
      </c>
      <c r="E31" s="32" t="e">
        <f aca="false">'LB HE'!$BG$88</f>
        <v>#VALUE!</v>
      </c>
      <c r="F31" s="64" t="n">
        <f aca="false">'LB HE'!$BH88</f>
        <v>1.03557523117489</v>
      </c>
      <c r="G31" s="66" t="e">
        <f aca="false">'LB LC'!$BE$88</f>
        <v>#VALUE!</v>
      </c>
      <c r="H31" s="67" t="e">
        <f aca="false">'LB LC'!$BF$88</f>
        <v>#VALUE!</v>
      </c>
      <c r="I31" s="67" t="e">
        <f aca="false">'LB LC'!$BG$88</f>
        <v>#VALUE!</v>
      </c>
      <c r="J31" s="64" t="n">
        <f aca="false">'LB LC'!$BH88</f>
        <v>1.03165717759576</v>
      </c>
      <c r="K31" s="43"/>
      <c r="L31" s="55" t="e">
        <f aca="false">'LB HE'!$BI88</f>
        <v>#VALUE!</v>
      </c>
      <c r="M31" s="56" t="e">
        <f aca="false">'LB HE'!$BJ88</f>
        <v>#VALUE!</v>
      </c>
      <c r="N31" s="56" t="e">
        <f aca="false">'LB HE'!$BK88</f>
        <v>#VALUE!</v>
      </c>
      <c r="O31" s="56" t="e">
        <f aca="false">'LB HE'!$BL88</f>
        <v>#VALUE!</v>
      </c>
      <c r="P31" s="56" t="e">
        <f aca="false">'LB HE'!$BM88</f>
        <v>#VALUE!</v>
      </c>
      <c r="Q31" s="56" t="e">
        <f aca="false">'LB HE'!$BN88</f>
        <v>#VALUE!</v>
      </c>
      <c r="R31" s="68" t="e">
        <f aca="false">'LB HE'!$BO88</f>
        <v>#VALUE!</v>
      </c>
      <c r="S31" s="56" t="e">
        <f aca="false">'LB LC'!$BI88</f>
        <v>#VALUE!</v>
      </c>
      <c r="T31" s="56" t="e">
        <f aca="false">'LB LC'!$BJ88</f>
        <v>#VALUE!</v>
      </c>
      <c r="U31" s="56" t="e">
        <f aca="false">'LB LC'!$BK88</f>
        <v>#VALUE!</v>
      </c>
      <c r="V31" s="56" t="e">
        <f aca="false">'LB LC'!$BL88</f>
        <v>#VALUE!</v>
      </c>
      <c r="W31" s="56" t="e">
        <f aca="false">'LB LC'!$BM88</f>
        <v>#VALUE!</v>
      </c>
      <c r="X31" s="56" t="e">
        <f aca="false">'LB LC'!$BN88</f>
        <v>#VALUE!</v>
      </c>
      <c r="Y31" s="68" t="e">
        <f aca="false">'LB LC'!$BO88</f>
        <v>#VALUE!</v>
      </c>
    </row>
    <row r="32" customFormat="false" ht="12.75" hidden="false" customHeight="false" outlineLevel="0" collapsed="false">
      <c r="B32" s="36" t="s">
        <v>19</v>
      </c>
      <c r="C32" s="37" t="e">
        <f aca="false">'LB HE'!$BD$90</f>
        <v>#DIV/0!</v>
      </c>
      <c r="D32" s="37"/>
      <c r="E32" s="37"/>
      <c r="F32" s="37"/>
      <c r="G32" s="37" t="e">
        <f aca="false">'LB LC'!$BD$90</f>
        <v>#DIV/0!</v>
      </c>
      <c r="H32" s="37"/>
      <c r="I32" s="37"/>
      <c r="J32" s="37"/>
      <c r="K32" s="38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3.5" hidden="false" customHeight="false" outlineLevel="0" collapsed="false">
      <c r="B33" s="40" t="s">
        <v>20</v>
      </c>
      <c r="C33" s="41" t="e">
        <f aca="false">'LB HE'!$AN$90</f>
        <v>#NUM!</v>
      </c>
      <c r="D33" s="41"/>
      <c r="E33" s="41"/>
      <c r="F33" s="41"/>
      <c r="G33" s="41" t="e">
        <f aca="false">'LB LC'!$AN$90</f>
        <v>#NUM!</v>
      </c>
      <c r="H33" s="41"/>
      <c r="I33" s="41"/>
      <c r="J33" s="41"/>
      <c r="K33" s="38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3.5" hidden="false" customHeight="false" outlineLevel="0" collapsed="false">
      <c r="E34" s="69"/>
      <c r="I34" s="70"/>
    </row>
    <row r="35" customFormat="false" ht="13.5" hidden="true" customHeight="false" outlineLevel="0" collapsed="false">
      <c r="B35" s="13"/>
      <c r="C35" s="5" t="s">
        <v>25</v>
      </c>
      <c r="D35" s="5"/>
      <c r="E35" s="5"/>
      <c r="F35" s="5"/>
      <c r="G35" s="5" t="s">
        <v>26</v>
      </c>
      <c r="H35" s="5"/>
      <c r="I35" s="5"/>
      <c r="J35" s="5"/>
      <c r="L35" s="6" t="str">
        <f aca="false">C35</f>
        <v>Low delay P HE</v>
      </c>
      <c r="M35" s="6"/>
      <c r="N35" s="6"/>
      <c r="O35" s="6"/>
      <c r="P35" s="6"/>
      <c r="Q35" s="6"/>
      <c r="R35" s="6"/>
      <c r="S35" s="6" t="str">
        <f aca="false">G35</f>
        <v>Low delay P LC</v>
      </c>
      <c r="T35" s="6"/>
      <c r="U35" s="6"/>
      <c r="V35" s="6"/>
      <c r="W35" s="6"/>
      <c r="X35" s="6"/>
      <c r="Y35" s="6"/>
    </row>
    <row r="36" customFormat="false" ht="13.5" hidden="true" customHeight="false" outlineLevel="0" collapsed="false">
      <c r="B36" s="58"/>
      <c r="C36" s="7" t="s">
        <v>2</v>
      </c>
      <c r="D36" s="8" t="s">
        <v>3</v>
      </c>
      <c r="E36" s="8" t="s">
        <v>4</v>
      </c>
      <c r="F36" s="9" t="s">
        <v>5</v>
      </c>
      <c r="G36" s="10" t="s">
        <v>2</v>
      </c>
      <c r="H36" s="11" t="s">
        <v>3</v>
      </c>
      <c r="I36" s="11" t="s">
        <v>4</v>
      </c>
      <c r="J36" s="9" t="s">
        <v>5</v>
      </c>
      <c r="L36" s="10" t="s">
        <v>6</v>
      </c>
      <c r="M36" s="11" t="s">
        <v>7</v>
      </c>
      <c r="N36" s="11" t="s">
        <v>8</v>
      </c>
      <c r="O36" s="11" t="s">
        <v>9</v>
      </c>
      <c r="P36" s="11" t="s">
        <v>10</v>
      </c>
      <c r="Q36" s="11" t="s">
        <v>11</v>
      </c>
      <c r="R36" s="12" t="s">
        <v>12</v>
      </c>
      <c r="S36" s="10" t="s">
        <v>6</v>
      </c>
      <c r="T36" s="11" t="s">
        <v>7</v>
      </c>
      <c r="U36" s="11" t="s">
        <v>8</v>
      </c>
      <c r="V36" s="11" t="s">
        <v>9</v>
      </c>
      <c r="W36" s="11" t="s">
        <v>10</v>
      </c>
      <c r="X36" s="11" t="s">
        <v>11</v>
      </c>
      <c r="Y36" s="12" t="s">
        <v>12</v>
      </c>
    </row>
    <row r="37" customFormat="false" ht="12.75" hidden="true" customHeight="false" outlineLevel="0" collapsed="false">
      <c r="B37" s="13" t="s">
        <v>13</v>
      </c>
      <c r="C37" s="59"/>
      <c r="D37" s="59"/>
      <c r="E37" s="59"/>
      <c r="F37" s="15"/>
      <c r="G37" s="61"/>
      <c r="H37" s="59"/>
      <c r="I37" s="59"/>
      <c r="J37" s="15"/>
      <c r="L37" s="18"/>
      <c r="M37" s="19"/>
      <c r="N37" s="19"/>
      <c r="O37" s="19"/>
      <c r="P37" s="19"/>
      <c r="Q37" s="19"/>
      <c r="R37" s="15"/>
      <c r="S37" s="18"/>
      <c r="T37" s="19"/>
      <c r="U37" s="19"/>
      <c r="V37" s="19"/>
      <c r="W37" s="19"/>
      <c r="X37" s="19"/>
      <c r="Y37" s="15"/>
    </row>
    <row r="38" customFormat="false" ht="12.75" hidden="true" customHeight="false" outlineLevel="0" collapsed="false">
      <c r="B38" s="20" t="s">
        <v>14</v>
      </c>
      <c r="C38" s="21" t="e">
        <f aca="false">'LP HE'!$AA$84</f>
        <v>#VALUE!</v>
      </c>
      <c r="D38" s="21" t="e">
        <f aca="false">'LP HE'!$AB$84</f>
        <v>#VALUE!</v>
      </c>
      <c r="E38" s="21" t="e">
        <f aca="false">'LP HE'!$AC$84</f>
        <v>#VALUE!</v>
      </c>
      <c r="F38" s="22"/>
      <c r="G38" s="23" t="e">
        <f aca="false">'LP LC'!$AA$84</f>
        <v>#VALUE!</v>
      </c>
      <c r="H38" s="21" t="e">
        <f aca="false">'LP LC'!$AB$84</f>
        <v>#VALUE!</v>
      </c>
      <c r="I38" s="21" t="e">
        <f aca="false">'LP LC'!$AC$84</f>
        <v>#VALUE!</v>
      </c>
      <c r="J38" s="22"/>
      <c r="L38" s="24"/>
      <c r="M38" s="25"/>
      <c r="N38" s="25"/>
      <c r="O38" s="25"/>
      <c r="P38" s="25"/>
      <c r="Q38" s="25"/>
      <c r="R38" s="22"/>
      <c r="S38" s="24"/>
      <c r="T38" s="25"/>
      <c r="U38" s="25"/>
      <c r="V38" s="25"/>
      <c r="W38" s="25"/>
      <c r="X38" s="25"/>
      <c r="Y38" s="22"/>
    </row>
    <row r="39" customFormat="false" ht="12.75" hidden="true" customHeight="false" outlineLevel="0" collapsed="false">
      <c r="B39" s="20" t="s">
        <v>15</v>
      </c>
      <c r="C39" s="21" t="e">
        <f aca="false">'LP HE'!$AA$85</f>
        <v>#VALUE!</v>
      </c>
      <c r="D39" s="21" t="e">
        <f aca="false">'LP HE'!$AB$85</f>
        <v>#VALUE!</v>
      </c>
      <c r="E39" s="21" t="e">
        <f aca="false">'LP HE'!$AC$85</f>
        <v>#VALUE!</v>
      </c>
      <c r="F39" s="22"/>
      <c r="G39" s="23" t="e">
        <f aca="false">'LP LC'!$AA$85</f>
        <v>#VALUE!</v>
      </c>
      <c r="H39" s="21" t="e">
        <f aca="false">'LP LC'!$AB$85</f>
        <v>#VALUE!</v>
      </c>
      <c r="I39" s="21" t="e">
        <f aca="false">'LP LC'!$AC$85</f>
        <v>#VALUE!</v>
      </c>
      <c r="J39" s="22"/>
      <c r="L39" s="24"/>
      <c r="M39" s="25"/>
      <c r="N39" s="25"/>
      <c r="O39" s="25"/>
      <c r="P39" s="25"/>
      <c r="Q39" s="25"/>
      <c r="R39" s="22"/>
      <c r="S39" s="24"/>
      <c r="T39" s="25"/>
      <c r="U39" s="25"/>
      <c r="V39" s="25"/>
      <c r="W39" s="25"/>
      <c r="X39" s="25"/>
      <c r="Y39" s="22"/>
    </row>
    <row r="40" customFormat="false" ht="12.75" hidden="true" customHeight="false" outlineLevel="0" collapsed="false">
      <c r="B40" s="20" t="s">
        <v>16</v>
      </c>
      <c r="C40" s="21" t="e">
        <f aca="false">'LP HE'!$AA$86</f>
        <v>#VALUE!</v>
      </c>
      <c r="D40" s="21" t="e">
        <f aca="false">'LP HE'!$AB$86</f>
        <v>#VALUE!</v>
      </c>
      <c r="E40" s="21" t="e">
        <f aca="false">'LP HE'!$AC$86</f>
        <v>#VALUE!</v>
      </c>
      <c r="F40" s="22"/>
      <c r="G40" s="23" t="e">
        <f aca="false">'LP LC'!$AA$86</f>
        <v>#VALUE!</v>
      </c>
      <c r="H40" s="21" t="e">
        <f aca="false">'LP LC'!$AB$86</f>
        <v>#VALUE!</v>
      </c>
      <c r="I40" s="21" t="e">
        <f aca="false">'LP LC'!$AC$86</f>
        <v>#VALUE!</v>
      </c>
      <c r="J40" s="22"/>
      <c r="L40" s="24"/>
      <c r="M40" s="25"/>
      <c r="N40" s="25"/>
      <c r="O40" s="25"/>
      <c r="P40" s="25"/>
      <c r="Q40" s="25"/>
      <c r="R40" s="22"/>
      <c r="S40" s="24"/>
      <c r="T40" s="25"/>
      <c r="U40" s="25"/>
      <c r="V40" s="25"/>
      <c r="W40" s="25"/>
      <c r="X40" s="25"/>
      <c r="Y40" s="22"/>
    </row>
    <row r="41" customFormat="false" ht="12.75" hidden="true" customHeight="false" outlineLevel="0" collapsed="false">
      <c r="B41" s="26" t="s">
        <v>17</v>
      </c>
      <c r="C41" s="27" t="e">
        <f aca="false">'LP HE'!$AA$87</f>
        <v>#VALUE!</v>
      </c>
      <c r="D41" s="27" t="e">
        <f aca="false">'LP HE'!$AB$87</f>
        <v>#VALUE!</v>
      </c>
      <c r="E41" s="27" t="e">
        <f aca="false">'LP HE'!$AC$87</f>
        <v>#VALUE!</v>
      </c>
      <c r="F41" s="28"/>
      <c r="G41" s="29" t="e">
        <f aca="false">'LP LC'!$AA$87</f>
        <v>#VALUE!</v>
      </c>
      <c r="H41" s="27" t="e">
        <f aca="false">'LP LC'!$AB$87</f>
        <v>#VALUE!</v>
      </c>
      <c r="I41" s="27" t="e">
        <f aca="false">'LP LC'!$AC$87</f>
        <v>#VALUE!</v>
      </c>
      <c r="J41" s="28"/>
      <c r="L41" s="24"/>
      <c r="M41" s="25"/>
      <c r="N41" s="25"/>
      <c r="O41" s="25"/>
      <c r="P41" s="25"/>
      <c r="Q41" s="25"/>
      <c r="R41" s="22"/>
      <c r="S41" s="24"/>
      <c r="T41" s="25"/>
      <c r="U41" s="25"/>
      <c r="V41" s="25"/>
      <c r="W41" s="25"/>
      <c r="X41" s="25"/>
      <c r="Y41" s="22"/>
    </row>
    <row r="42" customFormat="false" ht="13.5" hidden="true" customHeight="false" outlineLevel="0" collapsed="false">
      <c r="B42" s="30" t="s">
        <v>18</v>
      </c>
      <c r="C42" s="31" t="e">
        <f aca="false">'LP HE'!$AA$88</f>
        <v>#VALUE!</v>
      </c>
      <c r="D42" s="32" t="e">
        <f aca="false">'LP HE'!$AB$88</f>
        <v>#VALUE!</v>
      </c>
      <c r="E42" s="32" t="e">
        <f aca="false">'LP HE'!$AC$88</f>
        <v>#VALUE!</v>
      </c>
      <c r="F42" s="33"/>
      <c r="G42" s="31" t="e">
        <f aca="false">'LP LC'!$AA$88</f>
        <v>#VALUE!</v>
      </c>
      <c r="H42" s="32" t="e">
        <f aca="false">'LP LC'!$AB$88</f>
        <v>#VALUE!</v>
      </c>
      <c r="I42" s="32" t="e">
        <f aca="false">'LP LC'!$AC$88</f>
        <v>#VALUE!</v>
      </c>
      <c r="J42" s="33"/>
      <c r="L42" s="34"/>
      <c r="M42" s="35"/>
      <c r="N42" s="35"/>
      <c r="O42" s="35"/>
      <c r="P42" s="35"/>
      <c r="Q42" s="35"/>
      <c r="R42" s="33"/>
      <c r="S42" s="34"/>
      <c r="T42" s="35"/>
      <c r="U42" s="35"/>
      <c r="V42" s="35"/>
      <c r="W42" s="35"/>
      <c r="X42" s="35"/>
      <c r="Y42" s="33"/>
    </row>
    <row r="43" customFormat="false" ht="12.75" hidden="true" customHeight="false" outlineLevel="0" collapsed="false">
      <c r="B43" s="36" t="s">
        <v>19</v>
      </c>
      <c r="C43" s="37" t="e">
        <f aca="false">'LP HE'!$Z$90</f>
        <v>#DIV/0!</v>
      </c>
      <c r="D43" s="37"/>
      <c r="E43" s="37"/>
      <c r="F43" s="37"/>
      <c r="G43" s="37" t="e">
        <f aca="false">'LP LC'!$Z$90</f>
        <v>#DIV/0!</v>
      </c>
      <c r="H43" s="37"/>
      <c r="I43" s="37"/>
      <c r="J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</row>
    <row r="44" customFormat="false" ht="13.5" hidden="true" customHeight="false" outlineLevel="0" collapsed="false">
      <c r="B44" s="40" t="s">
        <v>20</v>
      </c>
      <c r="C44" s="41" t="e">
        <f aca="false">'LP HE'!$Y$90</f>
        <v>#NUM!</v>
      </c>
      <c r="D44" s="41"/>
      <c r="E44" s="41"/>
      <c r="F44" s="41"/>
      <c r="G44" s="41" t="e">
        <f aca="false">'LP LC'!$Y$90</f>
        <v>#NUM!</v>
      </c>
      <c r="H44" s="41"/>
      <c r="I44" s="41"/>
      <c r="J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7" customFormat="false" ht="12.75" hidden="false" customHeight="false" outlineLevel="0" collapsed="false">
      <c r="C47" s="17"/>
      <c r="D47" s="17"/>
      <c r="E47" s="17"/>
      <c r="L47" s="71"/>
      <c r="M47" s="71"/>
      <c r="N47" s="71"/>
      <c r="O47" s="71"/>
      <c r="P47" s="71"/>
      <c r="Q47" s="71"/>
      <c r="S47" s="71"/>
      <c r="T47" s="71"/>
      <c r="U47" s="71"/>
      <c r="V47" s="71"/>
      <c r="W47" s="71"/>
      <c r="X47" s="71"/>
    </row>
    <row r="48" customFormat="false" ht="12.75" hidden="false" customHeight="false" outlineLevel="0" collapsed="false">
      <c r="L48" s="71"/>
      <c r="M48" s="71"/>
      <c r="N48" s="71"/>
      <c r="O48" s="71"/>
      <c r="P48" s="71"/>
      <c r="Q48" s="71"/>
      <c r="S48" s="71"/>
      <c r="T48" s="71"/>
      <c r="U48" s="71"/>
      <c r="V48" s="71"/>
      <c r="W48" s="71"/>
      <c r="X48" s="71"/>
    </row>
    <row r="56" customFormat="false" ht="12.75" hidden="false" customHeight="false" outlineLevel="0" collapsed="false">
      <c r="B56" s="72"/>
      <c r="C56" s="72" t="s">
        <v>27</v>
      </c>
      <c r="D56" s="72" t="s">
        <v>28</v>
      </c>
      <c r="E56" s="72" t="s">
        <v>29</v>
      </c>
      <c r="F56" s="72" t="s">
        <v>30</v>
      </c>
      <c r="G56" s="72" t="s">
        <v>31</v>
      </c>
      <c r="H56" s="72" t="s">
        <v>32</v>
      </c>
    </row>
    <row r="57" customFormat="false" ht="12.75" hidden="false" customHeight="false" outlineLevel="0" collapsed="false">
      <c r="B57" s="72" t="s">
        <v>33</v>
      </c>
      <c r="C57" s="73" t="e">
        <f aca="false">C20</f>
        <v>#VALUE!</v>
      </c>
      <c r="D57" s="73" t="e">
        <f aca="false">D20</f>
        <v>#VALUE!</v>
      </c>
      <c r="E57" s="73" t="e">
        <f aca="false">E20</f>
        <v>#VALUE!</v>
      </c>
      <c r="F57" s="74" t="e">
        <f aca="false">C21*100</f>
        <v>#DIV/0!</v>
      </c>
      <c r="G57" s="74" t="e">
        <f aca="false">C22*100</f>
        <v>#NUM!</v>
      </c>
      <c r="H57" s="75"/>
    </row>
    <row r="58" customFormat="false" ht="12.75" hidden="false" customHeight="false" outlineLevel="0" collapsed="false">
      <c r="B58" s="72" t="s">
        <v>34</v>
      </c>
      <c r="C58" s="73" t="e">
        <f aca="false">G20</f>
        <v>#VALUE!</v>
      </c>
      <c r="D58" s="73" t="e">
        <f aca="false">H20</f>
        <v>#VALUE!</v>
      </c>
      <c r="E58" s="73" t="e">
        <f aca="false">I20</f>
        <v>#VALUE!</v>
      </c>
      <c r="F58" s="74" t="e">
        <f aca="false">G21*100</f>
        <v>#DIV/0!</v>
      </c>
      <c r="G58" s="74" t="e">
        <f aca="false">G22*100</f>
        <v>#NUM!</v>
      </c>
      <c r="H58" s="75"/>
    </row>
    <row r="59" customFormat="false" ht="12.75" hidden="false" customHeight="false" outlineLevel="0" collapsed="false">
      <c r="B59" s="72" t="s">
        <v>35</v>
      </c>
      <c r="C59" s="73" t="e">
        <f aca="false">C31</f>
        <v>#VALUE!</v>
      </c>
      <c r="D59" s="73" t="e">
        <f aca="false">D31</f>
        <v>#VALUE!</v>
      </c>
      <c r="E59" s="73" t="e">
        <f aca="false">E31</f>
        <v>#VALUE!</v>
      </c>
      <c r="F59" s="74" t="e">
        <f aca="false">C32*100</f>
        <v>#DIV/0!</v>
      </c>
      <c r="G59" s="74" t="e">
        <f aca="false">C33*100</f>
        <v>#NUM!</v>
      </c>
      <c r="H59" s="75" t="n">
        <f aca="false">F31*100</f>
        <v>103.557523117489</v>
      </c>
    </row>
    <row r="60" customFormat="false" ht="12.75" hidden="false" customHeight="false" outlineLevel="0" collapsed="false">
      <c r="B60" s="72" t="s">
        <v>36</v>
      </c>
      <c r="C60" s="73" t="e">
        <f aca="false">G31</f>
        <v>#VALUE!</v>
      </c>
      <c r="D60" s="73" t="e">
        <f aca="false">H31</f>
        <v>#VALUE!</v>
      </c>
      <c r="E60" s="73" t="e">
        <f aca="false">I31</f>
        <v>#VALUE!</v>
      </c>
      <c r="F60" s="74" t="e">
        <f aca="false">G32*100</f>
        <v>#DIV/0!</v>
      </c>
      <c r="G60" s="74" t="e">
        <f aca="false">G33*100</f>
        <v>#NUM!</v>
      </c>
      <c r="H60" s="75" t="n">
        <f aca="false">J31*100</f>
        <v>103.165717759576</v>
      </c>
    </row>
    <row r="61" customFormat="false" ht="12.75" hidden="false" customHeight="false" outlineLevel="0" collapsed="false">
      <c r="B61" s="72" t="s">
        <v>37</v>
      </c>
      <c r="C61" s="73" t="e">
        <f aca="false">AVERAGE(C57:C60)</f>
        <v>#VALUE!</v>
      </c>
      <c r="D61" s="73" t="e">
        <f aca="false">AVERAGE(D57:D60)</f>
        <v>#VALUE!</v>
      </c>
      <c r="E61" s="73" t="e">
        <f aca="false">AVERAGE(E57:E60)</f>
        <v>#VALUE!</v>
      </c>
      <c r="F61" s="74" t="e">
        <f aca="false">AVERAGE(F57:F60)</f>
        <v>#DIV/0!</v>
      </c>
      <c r="G61" s="74" t="e">
        <f aca="false">AVERAGE(G57:G60)</f>
        <v>#NUM!</v>
      </c>
      <c r="H61" s="74" t="n">
        <f aca="false">AVERAGE(H57:H60)</f>
        <v>103.361620438533</v>
      </c>
    </row>
  </sheetData>
  <mergeCells count="51">
    <mergeCell ref="L1:Y1"/>
    <mergeCell ref="B2:B3"/>
    <mergeCell ref="C2:F2"/>
    <mergeCell ref="G2:J2"/>
    <mergeCell ref="L2:R2"/>
    <mergeCell ref="S2:Y2"/>
    <mergeCell ref="C10:F10"/>
    <mergeCell ref="G10:J10"/>
    <mergeCell ref="L10:R10"/>
    <mergeCell ref="S10:Y10"/>
    <mergeCell ref="C11:F11"/>
    <mergeCell ref="G11:J11"/>
    <mergeCell ref="L11:R11"/>
    <mergeCell ref="S11:Y11"/>
    <mergeCell ref="B13:B14"/>
    <mergeCell ref="C13:F13"/>
    <mergeCell ref="G13:J13"/>
    <mergeCell ref="L13:R13"/>
    <mergeCell ref="S13:Y13"/>
    <mergeCell ref="C21:F21"/>
    <mergeCell ref="G21:J21"/>
    <mergeCell ref="L21:R21"/>
    <mergeCell ref="S21:Y21"/>
    <mergeCell ref="C22:F22"/>
    <mergeCell ref="G22:J22"/>
    <mergeCell ref="L22:R22"/>
    <mergeCell ref="S22:Y22"/>
    <mergeCell ref="C24:F24"/>
    <mergeCell ref="G24:J24"/>
    <mergeCell ref="L24:R24"/>
    <mergeCell ref="S24:Y24"/>
    <mergeCell ref="C32:F32"/>
    <mergeCell ref="G32:J32"/>
    <mergeCell ref="L32:R32"/>
    <mergeCell ref="S32:Y32"/>
    <mergeCell ref="C33:F33"/>
    <mergeCell ref="G33:J33"/>
    <mergeCell ref="L33:R33"/>
    <mergeCell ref="S33:Y33"/>
    <mergeCell ref="C35:F35"/>
    <mergeCell ref="G35:J35"/>
    <mergeCell ref="L35:R35"/>
    <mergeCell ref="S35:Y35"/>
    <mergeCell ref="C43:F43"/>
    <mergeCell ref="G43:J43"/>
    <mergeCell ref="L43:R43"/>
    <mergeCell ref="S43:Y43"/>
    <mergeCell ref="C44:F44"/>
    <mergeCell ref="G44:J44"/>
    <mergeCell ref="L44:R44"/>
    <mergeCell ref="S44:Y44"/>
  </mergeCells>
  <conditionalFormatting sqref="C4:J9 C15:J20 C26:J31 C37:J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0</v>
      </c>
      <c r="E3" s="88" t="n">
        <f aca="false">N3</f>
        <v>0</v>
      </c>
      <c r="F3" s="88" t="n">
        <f aca="false">L3</f>
        <v>0</v>
      </c>
      <c r="G3" s="88" t="n">
        <f aca="false">O3</f>
        <v>0</v>
      </c>
      <c r="H3" s="88" t="n">
        <f aca="false">T3</f>
        <v>0</v>
      </c>
      <c r="I3" s="88" t="n">
        <f aca="false">V3</f>
        <v>0</v>
      </c>
      <c r="J3" s="88" t="n">
        <f aca="false">T3</f>
        <v>0</v>
      </c>
      <c r="K3" s="88" t="n">
        <f aca="false">W3</f>
        <v>0</v>
      </c>
      <c r="L3" s="89"/>
      <c r="M3" s="89"/>
      <c r="N3" s="89"/>
      <c r="O3" s="89"/>
      <c r="P3" s="89"/>
      <c r="Q3" s="89"/>
      <c r="R3" s="89" t="n">
        <f aca="false">P3/3600</f>
        <v>0</v>
      </c>
      <c r="S3" s="90"/>
      <c r="T3" s="89"/>
      <c r="U3" s="89"/>
      <c r="V3" s="89"/>
      <c r="W3" s="89"/>
      <c r="X3" s="89"/>
      <c r="Y3" s="89"/>
      <c r="Z3" s="89" t="n">
        <f aca="false">X3/3600</f>
        <v>0</v>
      </c>
      <c r="AA3" s="91" t="e">
        <f aca="false">RBJM($L3:$M6,T3:U6)</f>
        <v>#VALUE!</v>
      </c>
      <c r="AB3" s="91" t="e">
        <f aca="false">RBJM($D3:$E6,H3:I6)</f>
        <v>#VALUE!</v>
      </c>
      <c r="AC3" s="91" t="e">
        <f aca="false">RBJM($F3:$G6,J3:K6)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0</v>
      </c>
      <c r="E4" s="88" t="n">
        <f aca="false">N4</f>
        <v>0</v>
      </c>
      <c r="F4" s="88" t="n">
        <f aca="false">L4</f>
        <v>0</v>
      </c>
      <c r="G4" s="88" t="n">
        <f aca="false">O4</f>
        <v>0</v>
      </c>
      <c r="H4" s="88" t="n">
        <f aca="false">T4</f>
        <v>0</v>
      </c>
      <c r="I4" s="88" t="n">
        <f aca="false">V4</f>
        <v>0</v>
      </c>
      <c r="J4" s="88" t="n">
        <f aca="false">T4</f>
        <v>0</v>
      </c>
      <c r="K4" s="88" t="n">
        <f aca="false">W4</f>
        <v>0</v>
      </c>
      <c r="L4" s="89"/>
      <c r="M4" s="89"/>
      <c r="N4" s="89"/>
      <c r="O4" s="89"/>
      <c r="P4" s="89"/>
      <c r="Q4" s="89"/>
      <c r="R4" s="89" t="n">
        <f aca="false">P4/3600</f>
        <v>0</v>
      </c>
      <c r="S4" s="90"/>
      <c r="T4" s="89"/>
      <c r="U4" s="89"/>
      <c r="V4" s="89"/>
      <c r="W4" s="89"/>
      <c r="X4" s="89"/>
      <c r="Y4" s="89"/>
      <c r="Z4" s="89" t="n">
        <f aca="false">X4/3600</f>
        <v>0</v>
      </c>
      <c r="AA4" s="90"/>
      <c r="AB4" s="90"/>
      <c r="AC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0</v>
      </c>
      <c r="E5" s="88" t="n">
        <f aca="false">N5</f>
        <v>0</v>
      </c>
      <c r="F5" s="88" t="n">
        <f aca="false">L5</f>
        <v>0</v>
      </c>
      <c r="G5" s="88" t="n">
        <f aca="false">O5</f>
        <v>0</v>
      </c>
      <c r="H5" s="88" t="n">
        <f aca="false">T5</f>
        <v>0</v>
      </c>
      <c r="I5" s="88" t="n">
        <f aca="false">V5</f>
        <v>0</v>
      </c>
      <c r="J5" s="88" t="n">
        <f aca="false">T5</f>
        <v>0</v>
      </c>
      <c r="K5" s="88" t="n">
        <f aca="false">W5</f>
        <v>0</v>
      </c>
      <c r="L5" s="89"/>
      <c r="M5" s="89"/>
      <c r="N5" s="89"/>
      <c r="O5" s="89"/>
      <c r="P5" s="89"/>
      <c r="Q5" s="89"/>
      <c r="R5" s="89" t="n">
        <f aca="false">P5/3600</f>
        <v>0</v>
      </c>
      <c r="S5" s="90"/>
      <c r="T5" s="89"/>
      <c r="U5" s="89"/>
      <c r="V5" s="89"/>
      <c r="W5" s="89"/>
      <c r="X5" s="89"/>
      <c r="Y5" s="89"/>
      <c r="Z5" s="89" t="n">
        <f aca="false">X5/3600</f>
        <v>0</v>
      </c>
      <c r="AA5" s="90"/>
      <c r="AB5" s="90"/>
      <c r="AC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5"/>
      <c r="M6" s="95"/>
      <c r="N6" s="95"/>
      <c r="O6" s="95"/>
      <c r="P6" s="95"/>
      <c r="Q6" s="95"/>
      <c r="R6" s="95" t="n">
        <f aca="false">P6/3600</f>
        <v>0</v>
      </c>
      <c r="S6" s="93"/>
      <c r="T6" s="95"/>
      <c r="U6" s="95"/>
      <c r="V6" s="95"/>
      <c r="W6" s="95"/>
      <c r="X6" s="95"/>
      <c r="Y6" s="95"/>
      <c r="Z6" s="95" t="n">
        <f aca="false">X6/3600</f>
        <v>0</v>
      </c>
      <c r="AA6" s="93"/>
      <c r="AB6" s="93"/>
      <c r="AC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0</v>
      </c>
      <c r="E7" s="88" t="n">
        <f aca="false">N7</f>
        <v>0</v>
      </c>
      <c r="F7" s="88" t="n">
        <f aca="false">L7</f>
        <v>0</v>
      </c>
      <c r="G7" s="88" t="n">
        <f aca="false">O7</f>
        <v>0</v>
      </c>
      <c r="H7" s="88" t="n">
        <f aca="false">T7</f>
        <v>0</v>
      </c>
      <c r="I7" s="88" t="n">
        <f aca="false">V7</f>
        <v>0</v>
      </c>
      <c r="J7" s="88" t="n">
        <f aca="false">T7</f>
        <v>0</v>
      </c>
      <c r="K7" s="88" t="n">
        <f aca="false">W7</f>
        <v>0</v>
      </c>
      <c r="L7" s="96"/>
      <c r="M7" s="96"/>
      <c r="N7" s="96"/>
      <c r="O7" s="96"/>
      <c r="P7" s="89"/>
      <c r="Q7" s="89"/>
      <c r="R7" s="89" t="n">
        <f aca="false">P7/3600</f>
        <v>0</v>
      </c>
      <c r="S7" s="90"/>
      <c r="T7" s="96"/>
      <c r="U7" s="96"/>
      <c r="V7" s="96"/>
      <c r="W7" s="96"/>
      <c r="X7" s="89"/>
      <c r="Y7" s="89"/>
      <c r="Z7" s="89" t="n">
        <f aca="false">X7/3600</f>
        <v>0</v>
      </c>
      <c r="AA7" s="91" t="e">
        <f aca="false">RBJM($L7:$M10,T7:U10)</f>
        <v>#VALUE!</v>
      </c>
      <c r="AB7" s="91" t="e">
        <f aca="false">RBJM($D7:$E10,H7:I10)</f>
        <v>#VALUE!</v>
      </c>
      <c r="AC7" s="91" t="e">
        <f aca="false">RBJM($F7:$G10,J7:K10)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0</v>
      </c>
      <c r="E8" s="88" t="n">
        <f aca="false">N8</f>
        <v>0</v>
      </c>
      <c r="F8" s="88" t="n">
        <f aca="false">L8</f>
        <v>0</v>
      </c>
      <c r="G8" s="88" t="n">
        <f aca="false">O8</f>
        <v>0</v>
      </c>
      <c r="H8" s="88" t="n">
        <f aca="false">T8</f>
        <v>0</v>
      </c>
      <c r="I8" s="88" t="n">
        <f aca="false">V8</f>
        <v>0</v>
      </c>
      <c r="J8" s="88" t="n">
        <f aca="false">T8</f>
        <v>0</v>
      </c>
      <c r="K8" s="88" t="n">
        <f aca="false">W8</f>
        <v>0</v>
      </c>
      <c r="L8" s="89"/>
      <c r="M8" s="89"/>
      <c r="N8" s="89"/>
      <c r="O8" s="89"/>
      <c r="P8" s="89"/>
      <c r="Q8" s="89"/>
      <c r="R8" s="89" t="n">
        <f aca="false">P8/3600</f>
        <v>0</v>
      </c>
      <c r="S8" s="90"/>
      <c r="T8" s="89"/>
      <c r="U8" s="89"/>
      <c r="V8" s="89"/>
      <c r="W8" s="89"/>
      <c r="X8" s="89"/>
      <c r="Y8" s="89"/>
      <c r="Z8" s="89" t="n">
        <f aca="false">X8/3600</f>
        <v>0</v>
      </c>
      <c r="AA8" s="90"/>
      <c r="AB8" s="90"/>
      <c r="AC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0</v>
      </c>
      <c r="E9" s="88" t="n">
        <f aca="false">N9</f>
        <v>0</v>
      </c>
      <c r="F9" s="88" t="n">
        <f aca="false">L9</f>
        <v>0</v>
      </c>
      <c r="G9" s="88" t="n">
        <f aca="false">O9</f>
        <v>0</v>
      </c>
      <c r="H9" s="88" t="n">
        <f aca="false">T9</f>
        <v>0</v>
      </c>
      <c r="I9" s="88" t="n">
        <f aca="false">V9</f>
        <v>0</v>
      </c>
      <c r="J9" s="88" t="n">
        <f aca="false">T9</f>
        <v>0</v>
      </c>
      <c r="K9" s="88" t="n">
        <f aca="false">W9</f>
        <v>0</v>
      </c>
      <c r="L9" s="89"/>
      <c r="M9" s="89"/>
      <c r="N9" s="89"/>
      <c r="O9" s="89"/>
      <c r="P9" s="89"/>
      <c r="Q9" s="89"/>
      <c r="R9" s="89" t="n">
        <f aca="false">P9/3600</f>
        <v>0</v>
      </c>
      <c r="S9" s="90"/>
      <c r="T9" s="89"/>
      <c r="U9" s="89"/>
      <c r="V9" s="89"/>
      <c r="W9" s="89"/>
      <c r="X9" s="89"/>
      <c r="Y9" s="89"/>
      <c r="Z9" s="89" t="n">
        <f aca="false">X9/3600</f>
        <v>0</v>
      </c>
      <c r="AA9" s="90"/>
      <c r="AB9" s="90"/>
      <c r="AC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5"/>
      <c r="M10" s="95"/>
      <c r="N10" s="95"/>
      <c r="O10" s="95"/>
      <c r="P10" s="95"/>
      <c r="Q10" s="95"/>
      <c r="R10" s="95" t="n">
        <f aca="false">P10/3600</f>
        <v>0</v>
      </c>
      <c r="S10" s="93"/>
      <c r="T10" s="95"/>
      <c r="U10" s="95"/>
      <c r="V10" s="95"/>
      <c r="W10" s="95"/>
      <c r="X10" s="95"/>
      <c r="Y10" s="95"/>
      <c r="Z10" s="95" t="n">
        <f aca="false">X10/3600</f>
        <v>0</v>
      </c>
      <c r="AA10" s="93"/>
      <c r="AB10" s="93"/>
      <c r="AC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0</v>
      </c>
      <c r="E11" s="88" t="n">
        <f aca="false">N11</f>
        <v>0</v>
      </c>
      <c r="F11" s="88" t="n">
        <f aca="false">L11</f>
        <v>0</v>
      </c>
      <c r="G11" s="88" t="n">
        <f aca="false">O11</f>
        <v>0</v>
      </c>
      <c r="H11" s="88" t="n">
        <f aca="false">T11</f>
        <v>0</v>
      </c>
      <c r="I11" s="88" t="n">
        <f aca="false">V11</f>
        <v>0</v>
      </c>
      <c r="J11" s="88" t="n">
        <f aca="false">T11</f>
        <v>0</v>
      </c>
      <c r="K11" s="88" t="n">
        <f aca="false">W11</f>
        <v>0</v>
      </c>
      <c r="L11" s="89"/>
      <c r="M11" s="89"/>
      <c r="N11" s="89"/>
      <c r="O11" s="89"/>
      <c r="P11" s="89"/>
      <c r="Q11" s="89"/>
      <c r="R11" s="89" t="n">
        <f aca="false">P11/3600</f>
        <v>0</v>
      </c>
      <c r="S11" s="90"/>
      <c r="T11" s="89"/>
      <c r="U11" s="89"/>
      <c r="V11" s="89"/>
      <c r="W11" s="89"/>
      <c r="X11" s="89"/>
      <c r="Y11" s="89"/>
      <c r="Z11" s="89" t="n">
        <f aca="false">X11/3600</f>
        <v>0</v>
      </c>
      <c r="AA11" s="91" t="e">
        <f aca="false">RBJM($L11:$M14,T11:U14)</f>
        <v>#VALUE!</v>
      </c>
      <c r="AB11" s="91" t="e">
        <f aca="false">RBJM($D11:$E14,H11:I14)</f>
        <v>#VALUE!</v>
      </c>
      <c r="AC11" s="91" t="e">
        <f aca="false">RBJM($F11:$G14,J11:K14)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0</v>
      </c>
      <c r="E12" s="88" t="n">
        <f aca="false">N12</f>
        <v>0</v>
      </c>
      <c r="F12" s="88" t="n">
        <f aca="false">L12</f>
        <v>0</v>
      </c>
      <c r="G12" s="88" t="n">
        <f aca="false">O12</f>
        <v>0</v>
      </c>
      <c r="H12" s="88" t="n">
        <f aca="false">T12</f>
        <v>0</v>
      </c>
      <c r="I12" s="88" t="n">
        <f aca="false">V12</f>
        <v>0</v>
      </c>
      <c r="J12" s="88" t="n">
        <f aca="false">T12</f>
        <v>0</v>
      </c>
      <c r="K12" s="88" t="n">
        <f aca="false">W12</f>
        <v>0</v>
      </c>
      <c r="L12" s="89"/>
      <c r="M12" s="89"/>
      <c r="N12" s="89"/>
      <c r="O12" s="89"/>
      <c r="P12" s="89"/>
      <c r="Q12" s="89"/>
      <c r="R12" s="89" t="n">
        <f aca="false">P12/3600</f>
        <v>0</v>
      </c>
      <c r="S12" s="90"/>
      <c r="T12" s="89"/>
      <c r="U12" s="89"/>
      <c r="V12" s="89"/>
      <c r="W12" s="89"/>
      <c r="X12" s="89"/>
      <c r="Y12" s="89"/>
      <c r="Z12" s="89" t="n">
        <f aca="false">X12/3600</f>
        <v>0</v>
      </c>
      <c r="AA12" s="90"/>
      <c r="AB12" s="90"/>
      <c r="AC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0</v>
      </c>
      <c r="E13" s="88" t="n">
        <f aca="false">N13</f>
        <v>0</v>
      </c>
      <c r="F13" s="88" t="n">
        <f aca="false">L13</f>
        <v>0</v>
      </c>
      <c r="G13" s="88" t="n">
        <f aca="false">O13</f>
        <v>0</v>
      </c>
      <c r="H13" s="88" t="n">
        <f aca="false">T13</f>
        <v>0</v>
      </c>
      <c r="I13" s="88" t="n">
        <f aca="false">V13</f>
        <v>0</v>
      </c>
      <c r="J13" s="88" t="n">
        <f aca="false">T13</f>
        <v>0</v>
      </c>
      <c r="K13" s="88" t="n">
        <f aca="false">W13</f>
        <v>0</v>
      </c>
      <c r="L13" s="89"/>
      <c r="M13" s="89"/>
      <c r="N13" s="89"/>
      <c r="O13" s="89"/>
      <c r="P13" s="89"/>
      <c r="Q13" s="89"/>
      <c r="R13" s="89" t="n">
        <f aca="false">P13/3600</f>
        <v>0</v>
      </c>
      <c r="S13" s="90"/>
      <c r="T13" s="89"/>
      <c r="U13" s="89"/>
      <c r="V13" s="89"/>
      <c r="W13" s="89"/>
      <c r="X13" s="89"/>
      <c r="Y13" s="89"/>
      <c r="Z13" s="89" t="n">
        <f aca="false">X13/3600</f>
        <v>0</v>
      </c>
      <c r="AA13" s="90"/>
      <c r="AB13" s="90"/>
      <c r="AC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5"/>
      <c r="M14" s="95"/>
      <c r="N14" s="95"/>
      <c r="O14" s="95"/>
      <c r="P14" s="95"/>
      <c r="Q14" s="95"/>
      <c r="R14" s="95" t="n">
        <f aca="false">P14/3600</f>
        <v>0</v>
      </c>
      <c r="S14" s="93"/>
      <c r="T14" s="95"/>
      <c r="U14" s="95"/>
      <c r="V14" s="95"/>
      <c r="W14" s="95"/>
      <c r="X14" s="95"/>
      <c r="Y14" s="95"/>
      <c r="Z14" s="95" t="n">
        <f aca="false">X14/3600</f>
        <v>0</v>
      </c>
      <c r="AA14" s="93"/>
      <c r="AB14" s="93"/>
      <c r="AC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0</v>
      </c>
      <c r="E15" s="88" t="n">
        <f aca="false">N15</f>
        <v>0</v>
      </c>
      <c r="F15" s="88" t="n">
        <f aca="false">L15</f>
        <v>0</v>
      </c>
      <c r="G15" s="88" t="n">
        <f aca="false">O15</f>
        <v>0</v>
      </c>
      <c r="H15" s="88" t="n">
        <f aca="false">T15</f>
        <v>0</v>
      </c>
      <c r="I15" s="88" t="n">
        <f aca="false">V15</f>
        <v>0</v>
      </c>
      <c r="J15" s="88" t="n">
        <f aca="false">T15</f>
        <v>0</v>
      </c>
      <c r="K15" s="88" t="n">
        <f aca="false">W15</f>
        <v>0</v>
      </c>
      <c r="L15" s="96"/>
      <c r="M15" s="96"/>
      <c r="N15" s="96"/>
      <c r="O15" s="96"/>
      <c r="P15" s="89"/>
      <c r="Q15" s="89"/>
      <c r="R15" s="89" t="n">
        <f aca="false">P15/3600</f>
        <v>0</v>
      </c>
      <c r="S15" s="90"/>
      <c r="T15" s="96"/>
      <c r="U15" s="96"/>
      <c r="V15" s="96"/>
      <c r="W15" s="96"/>
      <c r="X15" s="89"/>
      <c r="Y15" s="89"/>
      <c r="Z15" s="89" t="n">
        <f aca="false">X15/3600</f>
        <v>0</v>
      </c>
      <c r="AA15" s="91" t="e">
        <f aca="false">RBJM($L15:$M18,T15:U18)</f>
        <v>#VALUE!</v>
      </c>
      <c r="AB15" s="91" t="e">
        <f aca="false">RBJM($D15:$E18,H15:I18)</f>
        <v>#VALUE!</v>
      </c>
      <c r="AC15" s="91" t="e">
        <f aca="false">RBJM($F15:$G18,J15:K18)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0</v>
      </c>
      <c r="E16" s="88" t="n">
        <f aca="false">N16</f>
        <v>0</v>
      </c>
      <c r="F16" s="88" t="n">
        <f aca="false">L16</f>
        <v>0</v>
      </c>
      <c r="G16" s="88" t="n">
        <f aca="false">O16</f>
        <v>0</v>
      </c>
      <c r="H16" s="88" t="n">
        <f aca="false">T16</f>
        <v>0</v>
      </c>
      <c r="I16" s="88" t="n">
        <f aca="false">V16</f>
        <v>0</v>
      </c>
      <c r="J16" s="88" t="n">
        <f aca="false">T16</f>
        <v>0</v>
      </c>
      <c r="K16" s="88" t="n">
        <f aca="false">W16</f>
        <v>0</v>
      </c>
      <c r="L16" s="89"/>
      <c r="M16" s="89"/>
      <c r="N16" s="89"/>
      <c r="O16" s="89"/>
      <c r="P16" s="89"/>
      <c r="Q16" s="89"/>
      <c r="R16" s="89" t="n">
        <f aca="false">P16/3600</f>
        <v>0</v>
      </c>
      <c r="S16" s="90"/>
      <c r="T16" s="89"/>
      <c r="U16" s="89"/>
      <c r="V16" s="89"/>
      <c r="W16" s="89"/>
      <c r="X16" s="89"/>
      <c r="Y16" s="89"/>
      <c r="Z16" s="89" t="n">
        <f aca="false">X16/3600</f>
        <v>0</v>
      </c>
      <c r="AA16" s="90"/>
      <c r="AB16" s="90"/>
      <c r="AC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0</v>
      </c>
      <c r="E17" s="88" t="n">
        <f aca="false">N17</f>
        <v>0</v>
      </c>
      <c r="F17" s="88" t="n">
        <f aca="false">L17</f>
        <v>0</v>
      </c>
      <c r="G17" s="88" t="n">
        <f aca="false">O17</f>
        <v>0</v>
      </c>
      <c r="H17" s="88" t="n">
        <f aca="false">T17</f>
        <v>0</v>
      </c>
      <c r="I17" s="88" t="n">
        <f aca="false">V17</f>
        <v>0</v>
      </c>
      <c r="J17" s="88" t="n">
        <f aca="false">T17</f>
        <v>0</v>
      </c>
      <c r="K17" s="88" t="n">
        <f aca="false">W17</f>
        <v>0</v>
      </c>
      <c r="L17" s="89"/>
      <c r="M17" s="89"/>
      <c r="N17" s="89"/>
      <c r="O17" s="89"/>
      <c r="P17" s="89"/>
      <c r="Q17" s="89"/>
      <c r="R17" s="89" t="n">
        <f aca="false">P17/3600</f>
        <v>0</v>
      </c>
      <c r="S17" s="90"/>
      <c r="T17" s="89"/>
      <c r="U17" s="89"/>
      <c r="V17" s="89"/>
      <c r="W17" s="89"/>
      <c r="X17" s="89"/>
      <c r="Y17" s="89"/>
      <c r="Z17" s="89" t="n">
        <f aca="false">X17/3600</f>
        <v>0</v>
      </c>
      <c r="AA17" s="90"/>
      <c r="AB17" s="90"/>
      <c r="AC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5"/>
      <c r="M18" s="95"/>
      <c r="N18" s="95"/>
      <c r="O18" s="95"/>
      <c r="P18" s="95"/>
      <c r="Q18" s="95"/>
      <c r="R18" s="95" t="n">
        <f aca="false">P18/3600</f>
        <v>0</v>
      </c>
      <c r="S18" s="93"/>
      <c r="T18" s="95"/>
      <c r="U18" s="95"/>
      <c r="V18" s="95"/>
      <c r="W18" s="95"/>
      <c r="X18" s="95"/>
      <c r="Y18" s="95"/>
      <c r="Z18" s="95" t="n">
        <f aca="false">X18/3600</f>
        <v>0</v>
      </c>
      <c r="AA18" s="93"/>
      <c r="AB18" s="93"/>
      <c r="AC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89"/>
      <c r="R19" s="89" t="n">
        <f aca="false">P19/3600</f>
        <v>0</v>
      </c>
      <c r="S19" s="90"/>
      <c r="T19" s="89"/>
      <c r="U19" s="89"/>
      <c r="V19" s="89"/>
      <c r="W19" s="89"/>
      <c r="X19" s="89"/>
      <c r="Y19" s="89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89"/>
      <c r="R20" s="89" t="n">
        <f aca="false">P20/3600</f>
        <v>0</v>
      </c>
      <c r="S20" s="90"/>
      <c r="T20" s="89"/>
      <c r="U20" s="89"/>
      <c r="V20" s="89"/>
      <c r="W20" s="89"/>
      <c r="X20" s="89"/>
      <c r="Y20" s="89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89"/>
      <c r="R21" s="89" t="n">
        <f aca="false">P21/3600</f>
        <v>0</v>
      </c>
      <c r="S21" s="90"/>
      <c r="T21" s="89"/>
      <c r="U21" s="89"/>
      <c r="V21" s="89"/>
      <c r="W21" s="89"/>
      <c r="X21" s="89"/>
      <c r="Y21" s="89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96"/>
      <c r="R23" s="96" t="n">
        <f aca="false">P23/3600</f>
        <v>0</v>
      </c>
      <c r="S23" s="98"/>
      <c r="T23" s="96"/>
      <c r="U23" s="96"/>
      <c r="V23" s="96"/>
      <c r="W23" s="96"/>
      <c r="X23" s="96"/>
      <c r="Y23" s="96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89"/>
      <c r="R24" s="89" t="n">
        <f aca="false">P24/3600</f>
        <v>0</v>
      </c>
      <c r="S24" s="90"/>
      <c r="T24" s="89"/>
      <c r="U24" s="89"/>
      <c r="V24" s="89"/>
      <c r="W24" s="89"/>
      <c r="X24" s="89"/>
      <c r="Y24" s="89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89"/>
      <c r="R25" s="89" t="n">
        <f aca="false">P25/3600</f>
        <v>0</v>
      </c>
      <c r="S25" s="90"/>
      <c r="T25" s="89"/>
      <c r="U25" s="89"/>
      <c r="V25" s="89"/>
      <c r="W25" s="89"/>
      <c r="X25" s="89"/>
      <c r="Y25" s="89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96"/>
      <c r="R27" s="96" t="n">
        <f aca="false">P27/3600</f>
        <v>0</v>
      </c>
      <c r="S27" s="98"/>
      <c r="T27" s="96"/>
      <c r="U27" s="96"/>
      <c r="V27" s="96"/>
      <c r="W27" s="96"/>
      <c r="X27" s="96"/>
      <c r="Y27" s="96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89"/>
      <c r="R28" s="89" t="n">
        <f aca="false">P28/3600</f>
        <v>0</v>
      </c>
      <c r="S28" s="90"/>
      <c r="T28" s="89"/>
      <c r="U28" s="89"/>
      <c r="V28" s="89"/>
      <c r="W28" s="89"/>
      <c r="X28" s="89"/>
      <c r="Y28" s="89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89"/>
      <c r="R29" s="89" t="n">
        <f aca="false">P29/3600</f>
        <v>0</v>
      </c>
      <c r="S29" s="90"/>
      <c r="T29" s="89"/>
      <c r="U29" s="89"/>
      <c r="V29" s="89"/>
      <c r="W29" s="89"/>
      <c r="X29" s="89"/>
      <c r="Y29" s="89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96"/>
      <c r="R31" s="96" t="n">
        <f aca="false">P31/3600</f>
        <v>0</v>
      </c>
      <c r="S31" s="98"/>
      <c r="T31" s="96"/>
      <c r="U31" s="96"/>
      <c r="V31" s="96"/>
      <c r="W31" s="96"/>
      <c r="X31" s="96"/>
      <c r="Y31" s="96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89"/>
      <c r="R32" s="89" t="n">
        <f aca="false">P32/3600</f>
        <v>0</v>
      </c>
      <c r="S32" s="90"/>
      <c r="T32" s="89"/>
      <c r="U32" s="89"/>
      <c r="V32" s="89"/>
      <c r="W32" s="89"/>
      <c r="X32" s="89"/>
      <c r="Y32" s="89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89"/>
      <c r="R33" s="89" t="n">
        <f aca="false">P33/3600</f>
        <v>0</v>
      </c>
      <c r="S33" s="90"/>
      <c r="T33" s="89"/>
      <c r="U33" s="89"/>
      <c r="V33" s="89"/>
      <c r="W33" s="89"/>
      <c r="X33" s="89"/>
      <c r="Y33" s="89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96"/>
      <c r="R35" s="96" t="n">
        <f aca="false">P35/3600</f>
        <v>0</v>
      </c>
      <c r="S35" s="98"/>
      <c r="T35" s="96"/>
      <c r="U35" s="96"/>
      <c r="V35" s="96"/>
      <c r="W35" s="96"/>
      <c r="X35" s="96"/>
      <c r="Y35" s="96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89"/>
      <c r="R36" s="89" t="n">
        <f aca="false">P36/3600</f>
        <v>0</v>
      </c>
      <c r="S36" s="90"/>
      <c r="T36" s="89"/>
      <c r="U36" s="89"/>
      <c r="V36" s="89"/>
      <c r="W36" s="89"/>
      <c r="X36" s="89"/>
      <c r="Y36" s="89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89"/>
      <c r="R37" s="89" t="n">
        <f aca="false">P37/3600</f>
        <v>0</v>
      </c>
      <c r="S37" s="90"/>
      <c r="T37" s="89"/>
      <c r="U37" s="89"/>
      <c r="V37" s="89"/>
      <c r="W37" s="89"/>
      <c r="X37" s="89"/>
      <c r="Y37" s="89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96"/>
      <c r="R39" s="96" t="n">
        <f aca="false">P39/3600</f>
        <v>0</v>
      </c>
      <c r="S39" s="98"/>
      <c r="T39" s="96"/>
      <c r="U39" s="96"/>
      <c r="V39" s="96"/>
      <c r="W39" s="96"/>
      <c r="X39" s="96"/>
      <c r="Y39" s="96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89"/>
      <c r="R40" s="89" t="n">
        <f aca="false">P40/3600</f>
        <v>0</v>
      </c>
      <c r="S40" s="90"/>
      <c r="T40" s="89"/>
      <c r="U40" s="89"/>
      <c r="V40" s="89"/>
      <c r="W40" s="89"/>
      <c r="X40" s="89"/>
      <c r="Y40" s="89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89"/>
      <c r="R41" s="89" t="n">
        <f aca="false">P41/3600</f>
        <v>0</v>
      </c>
      <c r="S41" s="90"/>
      <c r="T41" s="89"/>
      <c r="U41" s="89"/>
      <c r="V41" s="89"/>
      <c r="W41" s="89"/>
      <c r="X41" s="89"/>
      <c r="Y41" s="89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96"/>
      <c r="R43" s="96" t="n">
        <f aca="false">P43/3600</f>
        <v>0</v>
      </c>
      <c r="S43" s="98"/>
      <c r="T43" s="96"/>
      <c r="U43" s="96"/>
      <c r="V43" s="96"/>
      <c r="W43" s="96"/>
      <c r="X43" s="96"/>
      <c r="Y43" s="96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89"/>
      <c r="R44" s="89" t="n">
        <f aca="false">P44/3600</f>
        <v>0</v>
      </c>
      <c r="S44" s="90"/>
      <c r="T44" s="89"/>
      <c r="U44" s="89"/>
      <c r="V44" s="89"/>
      <c r="W44" s="89"/>
      <c r="X44" s="89"/>
      <c r="Y44" s="89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89"/>
      <c r="R45" s="89" t="n">
        <f aca="false">P45/3600</f>
        <v>0</v>
      </c>
      <c r="S45" s="90"/>
      <c r="T45" s="89"/>
      <c r="U45" s="89"/>
      <c r="V45" s="89"/>
      <c r="W45" s="89"/>
      <c r="X45" s="89"/>
      <c r="Y45" s="89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96"/>
      <c r="R47" s="96" t="n">
        <f aca="false">P47/3600</f>
        <v>0</v>
      </c>
      <c r="S47" s="98"/>
      <c r="T47" s="96"/>
      <c r="U47" s="96"/>
      <c r="V47" s="96"/>
      <c r="W47" s="96"/>
      <c r="X47" s="96"/>
      <c r="Y47" s="96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89"/>
      <c r="R48" s="89" t="n">
        <f aca="false">P48/3600</f>
        <v>0</v>
      </c>
      <c r="S48" s="90"/>
      <c r="T48" s="89"/>
      <c r="U48" s="89"/>
      <c r="V48" s="89"/>
      <c r="W48" s="89"/>
      <c r="X48" s="89"/>
      <c r="Y48" s="89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89"/>
      <c r="R49" s="89" t="n">
        <f aca="false">P49/3600</f>
        <v>0</v>
      </c>
      <c r="S49" s="90"/>
      <c r="T49" s="89"/>
      <c r="U49" s="89"/>
      <c r="V49" s="89"/>
      <c r="W49" s="89"/>
      <c r="X49" s="89"/>
      <c r="Y49" s="89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96"/>
      <c r="R51" s="96" t="n">
        <f aca="false">P51/3600</f>
        <v>0</v>
      </c>
      <c r="S51" s="98"/>
      <c r="T51" s="96"/>
      <c r="U51" s="96"/>
      <c r="V51" s="96"/>
      <c r="W51" s="96"/>
      <c r="X51" s="96"/>
      <c r="Y51" s="96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89"/>
      <c r="R52" s="89" t="n">
        <f aca="false">P52/3600</f>
        <v>0</v>
      </c>
      <c r="S52" s="90"/>
      <c r="T52" s="89"/>
      <c r="U52" s="89"/>
      <c r="V52" s="89"/>
      <c r="W52" s="89"/>
      <c r="X52" s="89"/>
      <c r="Y52" s="89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89"/>
      <c r="R53" s="89" t="n">
        <f aca="false">P53/3600</f>
        <v>0</v>
      </c>
      <c r="S53" s="90"/>
      <c r="T53" s="89"/>
      <c r="U53" s="89"/>
      <c r="V53" s="89"/>
      <c r="W53" s="89"/>
      <c r="X53" s="89"/>
      <c r="Y53" s="89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96"/>
      <c r="R55" s="96" t="n">
        <f aca="false">P55/3600</f>
        <v>0</v>
      </c>
      <c r="S55" s="98"/>
      <c r="T55" s="96"/>
      <c r="U55" s="96"/>
      <c r="V55" s="96"/>
      <c r="W55" s="96"/>
      <c r="X55" s="96"/>
      <c r="Y55" s="96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89"/>
      <c r="R56" s="89" t="n">
        <f aca="false">P56/3600</f>
        <v>0</v>
      </c>
      <c r="S56" s="90"/>
      <c r="T56" s="89"/>
      <c r="U56" s="89"/>
      <c r="V56" s="89"/>
      <c r="W56" s="89"/>
      <c r="X56" s="89"/>
      <c r="Y56" s="89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89"/>
      <c r="R57" s="89" t="n">
        <f aca="false">P57/3600</f>
        <v>0</v>
      </c>
      <c r="S57" s="90"/>
      <c r="T57" s="89"/>
      <c r="U57" s="89"/>
      <c r="V57" s="89"/>
      <c r="W57" s="89"/>
      <c r="X57" s="89"/>
      <c r="Y57" s="89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96"/>
      <c r="R59" s="96" t="n">
        <f aca="false">P59/3600</f>
        <v>0</v>
      </c>
      <c r="S59" s="98"/>
      <c r="T59" s="96"/>
      <c r="U59" s="96"/>
      <c r="V59" s="96"/>
      <c r="W59" s="96"/>
      <c r="X59" s="96"/>
      <c r="Y59" s="96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89"/>
      <c r="R60" s="89" t="n">
        <f aca="false">P60/3600</f>
        <v>0</v>
      </c>
      <c r="S60" s="90"/>
      <c r="T60" s="89"/>
      <c r="U60" s="89"/>
      <c r="V60" s="89"/>
      <c r="W60" s="89"/>
      <c r="X60" s="89"/>
      <c r="Y60" s="89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89"/>
      <c r="R61" s="89" t="n">
        <f aca="false">P61/3600</f>
        <v>0</v>
      </c>
      <c r="S61" s="90"/>
      <c r="T61" s="89"/>
      <c r="U61" s="89"/>
      <c r="V61" s="89"/>
      <c r="W61" s="89"/>
      <c r="X61" s="89"/>
      <c r="Y61" s="89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96"/>
      <c r="R63" s="96" t="n">
        <f aca="false">P63/3600</f>
        <v>0</v>
      </c>
      <c r="S63" s="98"/>
      <c r="T63" s="96"/>
      <c r="U63" s="96"/>
      <c r="V63" s="96"/>
      <c r="W63" s="96"/>
      <c r="X63" s="96"/>
      <c r="Y63" s="96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89"/>
      <c r="R64" s="89" t="n">
        <f aca="false">P64/3600</f>
        <v>0</v>
      </c>
      <c r="S64" s="90"/>
      <c r="T64" s="89"/>
      <c r="U64" s="89"/>
      <c r="V64" s="89"/>
      <c r="W64" s="89"/>
      <c r="X64" s="89"/>
      <c r="Y64" s="89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89"/>
      <c r="R65" s="89" t="n">
        <f aca="false">P65/3600</f>
        <v>0</v>
      </c>
      <c r="S65" s="90"/>
      <c r="T65" s="89"/>
      <c r="U65" s="89"/>
      <c r="V65" s="89"/>
      <c r="W65" s="89"/>
      <c r="X65" s="89"/>
      <c r="Y65" s="89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96"/>
      <c r="R67" s="96" t="n">
        <f aca="false">P67/3600</f>
        <v>0</v>
      </c>
      <c r="S67" s="98"/>
      <c r="T67" s="96"/>
      <c r="U67" s="96"/>
      <c r="V67" s="96"/>
      <c r="W67" s="96"/>
      <c r="X67" s="96"/>
      <c r="Y67" s="96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89"/>
      <c r="R68" s="89" t="n">
        <f aca="false">P68/3600</f>
        <v>0</v>
      </c>
      <c r="S68" s="90"/>
      <c r="T68" s="89"/>
      <c r="U68" s="89"/>
      <c r="V68" s="89"/>
      <c r="W68" s="89"/>
      <c r="X68" s="89"/>
      <c r="Y68" s="89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89"/>
      <c r="R69" s="89" t="n">
        <f aca="false">P69/3600</f>
        <v>0</v>
      </c>
      <c r="S69" s="90"/>
      <c r="T69" s="89"/>
      <c r="U69" s="89"/>
      <c r="V69" s="89"/>
      <c r="W69" s="89"/>
      <c r="X69" s="89"/>
      <c r="Y69" s="89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96"/>
      <c r="R71" s="96" t="n">
        <f aca="false">P71/3600</f>
        <v>0</v>
      </c>
      <c r="S71" s="98"/>
      <c r="T71" s="96"/>
      <c r="U71" s="96"/>
      <c r="V71" s="96"/>
      <c r="W71" s="96"/>
      <c r="X71" s="96"/>
      <c r="Y71" s="96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89"/>
      <c r="R72" s="89" t="n">
        <f aca="false">P72/3600</f>
        <v>0</v>
      </c>
      <c r="S72" s="90"/>
      <c r="T72" s="89"/>
      <c r="U72" s="89"/>
      <c r="V72" s="89"/>
      <c r="W72" s="89"/>
      <c r="X72" s="89"/>
      <c r="Y72" s="89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89"/>
      <c r="R73" s="89" t="n">
        <f aca="false">P73/3600</f>
        <v>0</v>
      </c>
      <c r="S73" s="90"/>
      <c r="T73" s="89"/>
      <c r="U73" s="89"/>
      <c r="V73" s="89"/>
      <c r="W73" s="89"/>
      <c r="X73" s="89"/>
      <c r="Y73" s="89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96"/>
      <c r="R75" s="96" t="n">
        <f aca="false">P75/3600</f>
        <v>0</v>
      </c>
      <c r="S75" s="98"/>
      <c r="T75" s="96"/>
      <c r="U75" s="96"/>
      <c r="V75" s="96"/>
      <c r="W75" s="96"/>
      <c r="X75" s="96"/>
      <c r="Y75" s="96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89"/>
      <c r="R76" s="89" t="n">
        <f aca="false">P76/3600</f>
        <v>0</v>
      </c>
      <c r="S76" s="90"/>
      <c r="T76" s="89"/>
      <c r="U76" s="89"/>
      <c r="V76" s="89"/>
      <c r="W76" s="89"/>
      <c r="X76" s="89"/>
      <c r="Y76" s="89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89"/>
      <c r="R77" s="89" t="n">
        <f aca="false">P77/3600</f>
        <v>0</v>
      </c>
      <c r="S77" s="90"/>
      <c r="T77" s="89"/>
      <c r="U77" s="89"/>
      <c r="V77" s="89"/>
      <c r="W77" s="89"/>
      <c r="X77" s="89"/>
      <c r="Y77" s="89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96"/>
      <c r="R79" s="96" t="n">
        <f aca="false">P79/3600</f>
        <v>0</v>
      </c>
      <c r="S79" s="98"/>
      <c r="T79" s="96"/>
      <c r="U79" s="96"/>
      <c r="V79" s="96"/>
      <c r="W79" s="96"/>
      <c r="X79" s="96"/>
      <c r="Y79" s="96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89"/>
      <c r="R80" s="89" t="n">
        <f aca="false">P80/3600</f>
        <v>0</v>
      </c>
      <c r="S80" s="90"/>
      <c r="T80" s="89"/>
      <c r="U80" s="89"/>
      <c r="V80" s="89"/>
      <c r="W80" s="89"/>
      <c r="X80" s="89"/>
      <c r="Y80" s="89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89"/>
      <c r="R81" s="89" t="n">
        <f aca="false">P81/3600</f>
        <v>0</v>
      </c>
      <c r="S81" s="90"/>
      <c r="T81" s="89"/>
      <c r="U81" s="89"/>
      <c r="V81" s="89"/>
      <c r="W81" s="89"/>
      <c r="X81" s="89"/>
      <c r="Y81" s="89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S83" s="106"/>
      <c r="AA83" s="107" t="e">
        <f aca="false">AVERAGE(AA3,AA7,AA11,AA15)</f>
        <v>#VALUE!</v>
      </c>
      <c r="AB83" s="107" t="e">
        <f aca="false">AVERAGE(AB3,AB7,AB11,AB15)</f>
        <v>#VALUE!</v>
      </c>
      <c r="AC83" s="107" t="e">
        <f aca="false">AVERAGE(AC3,AC7,AC11,AC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3,AA7,AA11,AA15,AA19,AA23,AA27,AA31,AA35,AA39,AA43,AA47,AA51,AA55,AA63,AA59,AA67,AA71,AA75,AA79)</f>
        <v>#VALUE!</v>
      </c>
      <c r="AB88" s="116" t="e">
        <f aca="false">AVERAGE(AB3,AB7,AB11,AB15,AB19,AB23,AB27,AB31,AB35,AB39,AB43,AB47,AB51,AB55,AB63,AB59,AB67,AB71,AB75,AB79)</f>
        <v>#VALUE!</v>
      </c>
      <c r="AC88" s="11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82)</f>
        <v>#NUM!</v>
      </c>
      <c r="R89" s="107" t="n">
        <f aca="false">GEOMEAN(R3:R82)</f>
        <v>0</v>
      </c>
      <c r="S89" s="107"/>
      <c r="T89" s="107"/>
      <c r="U89" s="107"/>
      <c r="V89" s="107"/>
      <c r="W89" s="107"/>
      <c r="X89" s="107"/>
      <c r="Y89" s="107" t="e">
        <f aca="false">GEOMEAN(Y3:Y82)</f>
        <v>#NUM!</v>
      </c>
      <c r="Z89" s="107" t="n">
        <f aca="false">GEOMEAN(Z3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82)/3600</f>
        <v>0</v>
      </c>
      <c r="R91" s="106" t="n">
        <f aca="false">SUM(R3:R82)</f>
        <v>0</v>
      </c>
      <c r="X91" s="106"/>
      <c r="Y91" s="106" t="n">
        <f aca="false">SUM(Y3:Y82)/3600</f>
        <v>0</v>
      </c>
      <c r="Z91" s="10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7" min="16" style="76" width="9.14"/>
    <col collapsed="false" customWidth="true" hidden="true" outlineLevel="0" max="33" min="18" style="76" width="9.06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40" min="40" style="76" width="9.14"/>
    <col collapsed="false" customWidth="true" hidden="true" outlineLevel="0" max="56" min="41" style="76" width="9.06"/>
    <col collapsed="false" customWidth="false" hidden="false" outlineLevel="0" max="59" min="57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13256.968</v>
      </c>
      <c r="E3" s="88" t="n">
        <f aca="false">N3</f>
        <v>41.6233</v>
      </c>
      <c r="F3" s="88" t="n">
        <f aca="false">L3</f>
        <v>13256.968</v>
      </c>
      <c r="G3" s="88" t="n">
        <f aca="false">O3</f>
        <v>44.3051</v>
      </c>
      <c r="H3" s="88" t="n">
        <f aca="false">AI3</f>
        <v>12036.9648</v>
      </c>
      <c r="I3" s="88" t="n">
        <f aca="false">AK3</f>
        <v>41.4714</v>
      </c>
      <c r="J3" s="88" t="n">
        <f aca="false">AI3</f>
        <v>12036.9648</v>
      </c>
      <c r="K3" s="88" t="n">
        <f aca="false">AL3</f>
        <v>44.1853</v>
      </c>
      <c r="L3" s="89" t="n">
        <v>13256.968</v>
      </c>
      <c r="M3" s="89" t="n">
        <v>41.8561</v>
      </c>
      <c r="N3" s="89" t="n">
        <v>41.6233</v>
      </c>
      <c r="O3" s="89" t="n">
        <v>44.3051</v>
      </c>
      <c r="P3" s="89"/>
      <c r="Q3" s="121"/>
      <c r="R3" s="121" t="n">
        <v>0</v>
      </c>
      <c r="S3" s="121" t="n">
        <v>116504.208</v>
      </c>
      <c r="T3" s="121" t="n">
        <v>44.2777</v>
      </c>
      <c r="U3" s="121" t="n">
        <v>0</v>
      </c>
      <c r="V3" s="121" t="n">
        <v>0</v>
      </c>
      <c r="W3" s="121" t="n">
        <v>9696.718</v>
      </c>
      <c r="X3" s="121" t="n">
        <v>41.7726</v>
      </c>
      <c r="Y3" s="121" t="n">
        <v>64906.497</v>
      </c>
      <c r="Z3" s="121" t="n">
        <v>43.5032</v>
      </c>
      <c r="AA3" s="121" t="n">
        <v>15994.547</v>
      </c>
      <c r="AB3" s="121" t="n">
        <v>42.3062</v>
      </c>
      <c r="AC3" s="121" t="n">
        <v>8150.886</v>
      </c>
      <c r="AD3" s="121" t="n">
        <v>41.9327</v>
      </c>
      <c r="AE3" s="121" t="n">
        <v>1997.901</v>
      </c>
      <c r="AF3" s="121" t="n">
        <v>41.287</v>
      </c>
      <c r="AG3" s="89" t="n">
        <f aca="false">P3/3600</f>
        <v>0</v>
      </c>
      <c r="AH3" s="90"/>
      <c r="AI3" s="89" t="n">
        <v>12036.9648</v>
      </c>
      <c r="AJ3" s="89" t="n">
        <v>41.6278</v>
      </c>
      <c r="AK3" s="89" t="n">
        <v>41.4714</v>
      </c>
      <c r="AL3" s="89" t="n">
        <v>44.1853</v>
      </c>
      <c r="AM3" s="89"/>
      <c r="AN3" s="121"/>
      <c r="AO3" s="121" t="n">
        <v>0</v>
      </c>
      <c r="AP3" s="121" t="n">
        <v>116504.352</v>
      </c>
      <c r="AQ3" s="121" t="n">
        <v>44.2777</v>
      </c>
      <c r="AR3" s="121" t="n">
        <v>0</v>
      </c>
      <c r="AS3" s="121" t="n">
        <v>0</v>
      </c>
      <c r="AT3" s="121" t="n">
        <v>8434.641</v>
      </c>
      <c r="AU3" s="121" t="n">
        <v>41.5365</v>
      </c>
      <c r="AV3" s="121" t="n">
        <v>62224.219</v>
      </c>
      <c r="AW3" s="121" t="n">
        <v>43.3419</v>
      </c>
      <c r="AX3" s="121" t="n">
        <v>13279.478</v>
      </c>
      <c r="AY3" s="121" t="n">
        <v>41.9983</v>
      </c>
      <c r="AZ3" s="121" t="n">
        <v>6654.817</v>
      </c>
      <c r="BA3" s="121" t="n">
        <v>41.6638</v>
      </c>
      <c r="BB3" s="121" t="n">
        <v>1663.283</v>
      </c>
      <c r="BC3" s="121" t="n">
        <v>41.0821</v>
      </c>
      <c r="BD3" s="89" t="n">
        <f aca="false">AM3/3600</f>
        <v>0</v>
      </c>
      <c r="BE3" s="91" t="e">
        <f aca="false">bdrate(L3:L6,M3:M6,AI3:AI6,AJ3:AJ6)*100</f>
        <v>#VALUE!</v>
      </c>
      <c r="BF3" s="91" t="e">
        <f aca="false">bdrate($D3:D6,E3:$E6,H3:H6,I3:I6)*100</f>
        <v>#VALUE!</v>
      </c>
      <c r="BG3" s="91" t="e">
        <f aca="false">bdrate($F3:F6,G3:$G6,J3:J6,K3:K6)*100</f>
        <v>#VALUE!</v>
      </c>
      <c r="BH3" s="122" t="e">
        <f aca="false">AO3/R3</f>
        <v>#DIV/0!</v>
      </c>
      <c r="BI3" s="91" t="e">
        <f aca="false">bdrate($S3:S6,T3:$T6,$AP3:AP6,AQ3:$AQ6)*100</f>
        <v>#VALUE!</v>
      </c>
      <c r="BJ3" s="91" t="e">
        <f aca="false">bdrate($U3:U6,V3:$V6,AR3:AR6,AS3:AS6)*100</f>
        <v>#VALUE!</v>
      </c>
      <c r="BK3" s="91" t="e">
        <f aca="false">bdrate($W3:W6,X3:$X6,AT3:AT6,AU3:AU6)*100</f>
        <v>#VALUE!</v>
      </c>
      <c r="BL3" s="91" t="e">
        <f aca="false">bdrate($Y3:Y6,Z3:$Z6,AV3:AV6,AW3:AW6)*100</f>
        <v>#VALUE!</v>
      </c>
      <c r="BM3" s="91" t="e">
        <f aca="false">bdrate($AA3:$AA6,AB3:AB6,AX3:AX6,AY3:AY6)*100</f>
        <v>#VALUE!</v>
      </c>
      <c r="BN3" s="91" t="e">
        <f aca="false">bdrate($AC3:AC6,AD3:$AD6,AZ3:AZ6,BA3:BA6)*100</f>
        <v>#VALUE!</v>
      </c>
      <c r="BO3" s="91" t="e">
        <f aca="false">bdrate($AE3:AE6,AF3:$AF6,BB3:BB6,BC3:BC6)*100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5403.5792</v>
      </c>
      <c r="E4" s="88" t="n">
        <f aca="false">N4</f>
        <v>39.9166</v>
      </c>
      <c r="F4" s="88" t="n">
        <f aca="false">L4</f>
        <v>5403.5792</v>
      </c>
      <c r="G4" s="88" t="n">
        <f aca="false">O4</f>
        <v>42.3209</v>
      </c>
      <c r="H4" s="88" t="n">
        <f aca="false">AI4</f>
        <v>5079.368</v>
      </c>
      <c r="I4" s="88" t="n">
        <f aca="false">AK4</f>
        <v>39.8342</v>
      </c>
      <c r="J4" s="88" t="n">
        <f aca="false">AI4</f>
        <v>5079.368</v>
      </c>
      <c r="K4" s="88" t="n">
        <f aca="false">AL4</f>
        <v>42.2448</v>
      </c>
      <c r="L4" s="89" t="n">
        <v>5403.5792</v>
      </c>
      <c r="M4" s="89" t="n">
        <v>39.3058</v>
      </c>
      <c r="N4" s="89" t="n">
        <v>39.9166</v>
      </c>
      <c r="O4" s="89" t="n">
        <v>42.3209</v>
      </c>
      <c r="P4" s="89"/>
      <c r="Q4" s="121"/>
      <c r="R4" s="121" t="n">
        <v>0</v>
      </c>
      <c r="S4" s="121" t="n">
        <v>66095.376</v>
      </c>
      <c r="T4" s="121" t="n">
        <v>40.9627</v>
      </c>
      <c r="U4" s="121" t="n">
        <v>0</v>
      </c>
      <c r="V4" s="121" t="n">
        <v>0</v>
      </c>
      <c r="W4" s="121" t="n">
        <v>3310.759</v>
      </c>
      <c r="X4" s="121" t="n">
        <v>39.2487</v>
      </c>
      <c r="Y4" s="121" t="n">
        <v>32218.257</v>
      </c>
      <c r="Z4" s="121" t="n">
        <v>40.4012</v>
      </c>
      <c r="AA4" s="121" t="n">
        <v>4133.874</v>
      </c>
      <c r="AB4" s="121" t="n">
        <v>39.419</v>
      </c>
      <c r="AC4" s="121" t="n">
        <v>2037.795</v>
      </c>
      <c r="AD4" s="121" t="n">
        <v>39.31</v>
      </c>
      <c r="AE4" s="121" t="n">
        <v>592.64</v>
      </c>
      <c r="AF4" s="121" t="n">
        <v>38.9976</v>
      </c>
      <c r="AG4" s="89" t="n">
        <f aca="false">P4/3600</f>
        <v>0</v>
      </c>
      <c r="AH4" s="90"/>
      <c r="AI4" s="89" t="n">
        <v>5079.368</v>
      </c>
      <c r="AJ4" s="89" t="n">
        <v>39.142</v>
      </c>
      <c r="AK4" s="89" t="n">
        <v>39.8342</v>
      </c>
      <c r="AL4" s="89" t="n">
        <v>42.2448</v>
      </c>
      <c r="AM4" s="89"/>
      <c r="AN4" s="121"/>
      <c r="AO4" s="121" t="n">
        <v>0</v>
      </c>
      <c r="AP4" s="121" t="n">
        <v>66095.376</v>
      </c>
      <c r="AQ4" s="121" t="n">
        <v>40.9627</v>
      </c>
      <c r="AR4" s="121" t="n">
        <v>0</v>
      </c>
      <c r="AS4" s="121" t="n">
        <v>0</v>
      </c>
      <c r="AT4" s="121" t="n">
        <v>2975.368</v>
      </c>
      <c r="AU4" s="121" t="n">
        <v>39.0792</v>
      </c>
      <c r="AV4" s="121" t="n">
        <v>30843.625</v>
      </c>
      <c r="AW4" s="121" t="n">
        <v>40.256</v>
      </c>
      <c r="AX4" s="121" t="n">
        <v>3605.684</v>
      </c>
      <c r="AY4" s="121" t="n">
        <v>39.2183</v>
      </c>
      <c r="AZ4" s="121" t="n">
        <v>1807.271</v>
      </c>
      <c r="BA4" s="121" t="n">
        <v>39.1389</v>
      </c>
      <c r="BB4" s="121" t="n">
        <v>539.99</v>
      </c>
      <c r="BC4" s="121" t="n">
        <v>38.842</v>
      </c>
      <c r="BD4" s="89" t="n">
        <f aca="false">AM4/3600</f>
        <v>0</v>
      </c>
      <c r="BE4" s="90"/>
      <c r="BF4" s="90"/>
      <c r="BG4" s="90"/>
      <c r="BH4" s="122" t="e">
        <f aca="false">AO4/R4</f>
        <v>#DIV/0!</v>
      </c>
      <c r="BI4" s="90"/>
      <c r="BJ4" s="90"/>
      <c r="BK4" s="90"/>
      <c r="BL4" s="90"/>
      <c r="BM4" s="90"/>
      <c r="BN4" s="90"/>
      <c r="BO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561.4512</v>
      </c>
      <c r="E5" s="88" t="n">
        <f aca="false">N5</f>
        <v>38.4392</v>
      </c>
      <c r="F5" s="88" t="n">
        <f aca="false">L5</f>
        <v>2561.4512</v>
      </c>
      <c r="G5" s="88" t="n">
        <f aca="false">O5</f>
        <v>40.5392</v>
      </c>
      <c r="H5" s="88" t="n">
        <f aca="false">AI5</f>
        <v>2443.9888</v>
      </c>
      <c r="I5" s="88" t="n">
        <f aca="false">AK5</f>
        <v>38.3817</v>
      </c>
      <c r="J5" s="88" t="n">
        <f aca="false">AI5</f>
        <v>2443.9888</v>
      </c>
      <c r="K5" s="88" t="n">
        <f aca="false">AL5</f>
        <v>40.4798</v>
      </c>
      <c r="L5" s="89" t="n">
        <v>2561.4512</v>
      </c>
      <c r="M5" s="89" t="n">
        <v>36.7386</v>
      </c>
      <c r="N5" s="89" t="n">
        <v>38.4392</v>
      </c>
      <c r="O5" s="89" t="n">
        <v>40.5392</v>
      </c>
      <c r="P5" s="89"/>
      <c r="Q5" s="121"/>
      <c r="R5" s="121" t="n">
        <v>0</v>
      </c>
      <c r="S5" s="121" t="n">
        <v>37170.816</v>
      </c>
      <c r="T5" s="121" t="n">
        <v>37.9283</v>
      </c>
      <c r="U5" s="121" t="n">
        <v>0</v>
      </c>
      <c r="V5" s="121" t="n">
        <v>0</v>
      </c>
      <c r="W5" s="121" t="n">
        <v>1368.025</v>
      </c>
      <c r="X5" s="121" t="n">
        <v>36.6976</v>
      </c>
      <c r="Y5" s="121" t="n">
        <v>16460.539</v>
      </c>
      <c r="Z5" s="121" t="n">
        <v>37.49</v>
      </c>
      <c r="AA5" s="121" t="n">
        <v>1480.522</v>
      </c>
      <c r="AB5" s="121" t="n">
        <v>36.7849</v>
      </c>
      <c r="AC5" s="121" t="n">
        <v>728.88</v>
      </c>
      <c r="AD5" s="121" t="n">
        <v>36.7605</v>
      </c>
      <c r="AE5" s="121" t="n">
        <v>218.253</v>
      </c>
      <c r="AF5" s="121" t="n">
        <v>36.5258</v>
      </c>
      <c r="AG5" s="89" t="n">
        <f aca="false">P5/3600</f>
        <v>0</v>
      </c>
      <c r="AH5" s="90"/>
      <c r="AI5" s="89" t="n">
        <v>2443.9888</v>
      </c>
      <c r="AJ5" s="89" t="n">
        <v>36.5968</v>
      </c>
      <c r="AK5" s="89" t="n">
        <v>38.3817</v>
      </c>
      <c r="AL5" s="89" t="n">
        <v>40.4798</v>
      </c>
      <c r="AM5" s="89"/>
      <c r="AN5" s="121"/>
      <c r="AO5" s="121" t="n">
        <v>0</v>
      </c>
      <c r="AP5" s="121" t="n">
        <v>37170.912</v>
      </c>
      <c r="AQ5" s="121" t="n">
        <v>37.9283</v>
      </c>
      <c r="AR5" s="121" t="n">
        <v>0</v>
      </c>
      <c r="AS5" s="121" t="n">
        <v>0</v>
      </c>
      <c r="AT5" s="121" t="n">
        <v>1246.509</v>
      </c>
      <c r="AU5" s="121" t="n">
        <v>36.5509</v>
      </c>
      <c r="AV5" s="121" t="n">
        <v>15835.604</v>
      </c>
      <c r="AW5" s="121" t="n">
        <v>37.3649</v>
      </c>
      <c r="AX5" s="121" t="n">
        <v>1352.173</v>
      </c>
      <c r="AY5" s="121" t="n">
        <v>36.6282</v>
      </c>
      <c r="AZ5" s="121" t="n">
        <v>669.593</v>
      </c>
      <c r="BA5" s="121" t="n">
        <v>36.6143</v>
      </c>
      <c r="BB5" s="121" t="n">
        <v>203.408</v>
      </c>
      <c r="BC5" s="121" t="n">
        <v>36.3856</v>
      </c>
      <c r="BD5" s="89" t="n">
        <f aca="false">AM5/3600</f>
        <v>0</v>
      </c>
      <c r="BE5" s="90"/>
      <c r="BF5" s="90"/>
      <c r="BG5" s="90"/>
      <c r="BH5" s="122" t="e">
        <f aca="false">AO5/R5</f>
        <v>#DIV/0!</v>
      </c>
      <c r="BI5" s="90"/>
      <c r="BJ5" s="90"/>
      <c r="BK5" s="90"/>
      <c r="BL5" s="90"/>
      <c r="BM5" s="90"/>
      <c r="BN5" s="90"/>
      <c r="BO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300.0688</v>
      </c>
      <c r="E6" s="94" t="n">
        <f aca="false">N6</f>
        <v>36.8302</v>
      </c>
      <c r="F6" s="94" t="n">
        <f aca="false">L6</f>
        <v>1300.0688</v>
      </c>
      <c r="G6" s="94" t="n">
        <f aca="false">O6</f>
        <v>38.7428</v>
      </c>
      <c r="H6" s="94" t="n">
        <f aca="false">AI6</f>
        <v>1248.8272</v>
      </c>
      <c r="I6" s="94" t="n">
        <f aca="false">AK6</f>
        <v>36.7919</v>
      </c>
      <c r="J6" s="94" t="n">
        <f aca="false">AI6</f>
        <v>1248.8272</v>
      </c>
      <c r="K6" s="94" t="n">
        <f aca="false">AL6</f>
        <v>38.6983</v>
      </c>
      <c r="L6" s="95" t="n">
        <v>1300.0688</v>
      </c>
      <c r="M6" s="95" t="n">
        <v>34.0794</v>
      </c>
      <c r="N6" s="95" t="n">
        <v>36.8302</v>
      </c>
      <c r="O6" s="95" t="n">
        <v>38.7428</v>
      </c>
      <c r="P6" s="95"/>
      <c r="Q6" s="95"/>
      <c r="R6" s="95" t="n">
        <v>0</v>
      </c>
      <c r="S6" s="95" t="n">
        <v>20684.976</v>
      </c>
      <c r="T6" s="95" t="n">
        <v>34.947</v>
      </c>
      <c r="U6" s="95" t="n">
        <v>0</v>
      </c>
      <c r="V6" s="95" t="n">
        <v>0</v>
      </c>
      <c r="W6" s="95" t="n">
        <v>631.624</v>
      </c>
      <c r="X6" s="95" t="n">
        <v>34.0495</v>
      </c>
      <c r="Y6" s="95" t="n">
        <v>8605.314</v>
      </c>
      <c r="Z6" s="95" t="n">
        <v>34.593</v>
      </c>
      <c r="AA6" s="95" t="n">
        <v>653.406</v>
      </c>
      <c r="AB6" s="95" t="n">
        <v>34.0944</v>
      </c>
      <c r="AC6" s="95" t="n">
        <v>318.869</v>
      </c>
      <c r="AD6" s="95" t="n">
        <v>34.1123</v>
      </c>
      <c r="AE6" s="95" t="n">
        <v>97.286</v>
      </c>
      <c r="AF6" s="95" t="n">
        <v>33.9292</v>
      </c>
      <c r="AG6" s="95" t="n">
        <f aca="false">P6/3600</f>
        <v>0</v>
      </c>
      <c r="AH6" s="93"/>
      <c r="AI6" s="95" t="n">
        <v>1248.8272</v>
      </c>
      <c r="AJ6" s="95" t="n">
        <v>33.9616</v>
      </c>
      <c r="AK6" s="95" t="n">
        <v>36.7919</v>
      </c>
      <c r="AL6" s="95" t="n">
        <v>38.6983</v>
      </c>
      <c r="AM6" s="95"/>
      <c r="AN6" s="95"/>
      <c r="AO6" s="95" t="n">
        <v>0</v>
      </c>
      <c r="AP6" s="95" t="n">
        <v>20685.024</v>
      </c>
      <c r="AQ6" s="95" t="n">
        <v>34.947</v>
      </c>
      <c r="AR6" s="95" t="n">
        <v>0</v>
      </c>
      <c r="AS6" s="95" t="n">
        <v>0</v>
      </c>
      <c r="AT6" s="95" t="n">
        <v>578.614</v>
      </c>
      <c r="AU6" s="95" t="n">
        <v>33.9276</v>
      </c>
      <c r="AV6" s="95" t="n">
        <v>8314.244</v>
      </c>
      <c r="AW6" s="95" t="n">
        <v>34.4882</v>
      </c>
      <c r="AX6" s="95" t="n">
        <v>604.99</v>
      </c>
      <c r="AY6" s="95" t="n">
        <v>33.9642</v>
      </c>
      <c r="AZ6" s="95" t="n">
        <v>296.887</v>
      </c>
      <c r="BA6" s="95" t="n">
        <v>33.991</v>
      </c>
      <c r="BB6" s="95" t="n">
        <v>91.651</v>
      </c>
      <c r="BC6" s="95" t="n">
        <v>33.8131</v>
      </c>
      <c r="BD6" s="95" t="n">
        <f aca="false">AM6/3600</f>
        <v>0</v>
      </c>
      <c r="BE6" s="93"/>
      <c r="BF6" s="93"/>
      <c r="BG6" s="93"/>
      <c r="BH6" s="123" t="e">
        <f aca="false">AO6/R6</f>
        <v>#DIV/0!</v>
      </c>
      <c r="BI6" s="93"/>
      <c r="BJ6" s="93"/>
      <c r="BK6" s="93"/>
      <c r="BL6" s="93"/>
      <c r="BM6" s="93"/>
      <c r="BN6" s="93"/>
      <c r="BO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33579.5648</v>
      </c>
      <c r="E7" s="88" t="n">
        <f aca="false">N7</f>
        <v>45.1672</v>
      </c>
      <c r="F7" s="88" t="n">
        <f aca="false">L7</f>
        <v>33579.5648</v>
      </c>
      <c r="G7" s="88" t="n">
        <f aca="false">O7</f>
        <v>44.776</v>
      </c>
      <c r="H7" s="88" t="n">
        <f aca="false">AI7</f>
        <v>30791.0256</v>
      </c>
      <c r="I7" s="88" t="n">
        <f aca="false">AK7</f>
        <v>45.0099</v>
      </c>
      <c r="J7" s="88" t="n">
        <f aca="false">AI7</f>
        <v>30791.0256</v>
      </c>
      <c r="K7" s="88" t="n">
        <f aca="false">AL7</f>
        <v>44.6705</v>
      </c>
      <c r="L7" s="96" t="n">
        <v>33579.5648</v>
      </c>
      <c r="M7" s="96" t="n">
        <v>40.4589</v>
      </c>
      <c r="N7" s="96" t="n">
        <v>45.1672</v>
      </c>
      <c r="O7" s="96" t="n">
        <v>44.776</v>
      </c>
      <c r="P7" s="89"/>
      <c r="Q7" s="121"/>
      <c r="R7" s="121" t="n">
        <v>0</v>
      </c>
      <c r="S7" s="121" t="n">
        <v>117819.6</v>
      </c>
      <c r="T7" s="121" t="n">
        <v>44.1654</v>
      </c>
      <c r="U7" s="121" t="n">
        <v>0</v>
      </c>
      <c r="V7" s="121" t="n">
        <v>0</v>
      </c>
      <c r="W7" s="121" t="n">
        <v>30674.736</v>
      </c>
      <c r="X7" s="121" t="n">
        <v>40.3311</v>
      </c>
      <c r="Y7" s="121" t="n">
        <v>92291.495</v>
      </c>
      <c r="Z7" s="121" t="n">
        <v>43.3482</v>
      </c>
      <c r="AA7" s="121" t="n">
        <v>51109.566</v>
      </c>
      <c r="AB7" s="121" t="n">
        <v>41.6226</v>
      </c>
      <c r="AC7" s="121" t="n">
        <v>34538.666</v>
      </c>
      <c r="AD7" s="121" t="n">
        <v>40.901</v>
      </c>
      <c r="AE7" s="121" t="n">
        <v>13791.786</v>
      </c>
      <c r="AF7" s="121" t="n">
        <v>39.2141</v>
      </c>
      <c r="AG7" s="89" t="n">
        <f aca="false">P7/3600</f>
        <v>0</v>
      </c>
      <c r="AH7" s="90"/>
      <c r="AI7" s="96" t="n">
        <v>30791.0256</v>
      </c>
      <c r="AJ7" s="96" t="n">
        <v>40.091</v>
      </c>
      <c r="AK7" s="96" t="n">
        <v>45.0099</v>
      </c>
      <c r="AL7" s="96" t="n">
        <v>44.6705</v>
      </c>
      <c r="AM7" s="89"/>
      <c r="AN7" s="121"/>
      <c r="AO7" s="121" t="n">
        <v>0</v>
      </c>
      <c r="AP7" s="121" t="n">
        <v>117819.744</v>
      </c>
      <c r="AQ7" s="121" t="n">
        <v>44.1654</v>
      </c>
      <c r="AR7" s="121" t="n">
        <v>0</v>
      </c>
      <c r="AS7" s="121" t="n">
        <v>0</v>
      </c>
      <c r="AT7" s="121" t="n">
        <v>27790.035</v>
      </c>
      <c r="AU7" s="121" t="n">
        <v>39.9505</v>
      </c>
      <c r="AV7" s="121" t="n">
        <v>89469.12</v>
      </c>
      <c r="AW7" s="121" t="n">
        <v>43.1764</v>
      </c>
      <c r="AX7" s="121" t="n">
        <v>47619.815</v>
      </c>
      <c r="AY7" s="121" t="n">
        <v>41.3013</v>
      </c>
      <c r="AZ7" s="121" t="n">
        <v>30449.215</v>
      </c>
      <c r="BA7" s="121" t="n">
        <v>40.4561</v>
      </c>
      <c r="BB7" s="121" t="n">
        <v>11831.242</v>
      </c>
      <c r="BC7" s="121" t="n">
        <v>38.8225</v>
      </c>
      <c r="BD7" s="89" t="n">
        <f aca="false">AM7/3600</f>
        <v>0</v>
      </c>
      <c r="BE7" s="91" t="e">
        <f aca="false">bdrate(L7:L10,M7:M10,AI7:AI10,AJ7:AJ10)*100</f>
        <v>#VALUE!</v>
      </c>
      <c r="BF7" s="91" t="e">
        <f aca="false">bdrate($D7:D10,E7:$E10,H7:H10,I7:I10)*100</f>
        <v>#VALUE!</v>
      </c>
      <c r="BG7" s="91" t="e">
        <f aca="false">bdrate($F7:F10,G7:$G10,J7:J10,K7:K10)*100</f>
        <v>#VALUE!</v>
      </c>
      <c r="BH7" s="122" t="e">
        <f aca="false">AO7/R7</f>
        <v>#DIV/0!</v>
      </c>
      <c r="BI7" s="91" t="e">
        <f aca="false">bdrate($S7:S10,T7:$T10,$AP7:AP10,AQ7:$AQ10)*100</f>
        <v>#VALUE!</v>
      </c>
      <c r="BJ7" s="91" t="e">
        <f aca="false">bdrate($U7:U10,V7:$V10,AR7:AR10,AS7:AS10)*100</f>
        <v>#VALUE!</v>
      </c>
      <c r="BK7" s="91" t="e">
        <f aca="false">bdrate($W7:W10,X7:$X10,AT7:AT10,AU7:AU10)*100</f>
        <v>#VALUE!</v>
      </c>
      <c r="BL7" s="91" t="e">
        <f aca="false">bdrate($Y7:Y10,Z7:$Z10,AV7:AV10,AW7:AW10)*100</f>
        <v>#VALUE!</v>
      </c>
      <c r="BM7" s="91" t="e">
        <f aca="false">bdrate($AA7:$AA10,AB7:AB10,AX7:AX10,AY7:AY10)*100</f>
        <v>#VALUE!</v>
      </c>
      <c r="BN7" s="91" t="e">
        <f aca="false">bdrate($AC7:AC10,AD7:$AD10,AZ7:AZ10,BA7:BA10)*100</f>
        <v>#VALUE!</v>
      </c>
      <c r="BO7" s="91" t="e">
        <f aca="false">bdrate($AE7:AE10,AF7:$AF10,BB7:BB10,BC7:BC10)*100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6172.5312</v>
      </c>
      <c r="E8" s="88" t="n">
        <f aca="false">N8</f>
        <v>43.1445</v>
      </c>
      <c r="F8" s="88" t="n">
        <f aca="false">L8</f>
        <v>16172.5312</v>
      </c>
      <c r="G8" s="88" t="n">
        <f aca="false">O8</f>
        <v>43.3142</v>
      </c>
      <c r="H8" s="88" t="n">
        <f aca="false">AI8</f>
        <v>15035.2896</v>
      </c>
      <c r="I8" s="88" t="n">
        <f aca="false">AK8</f>
        <v>42.968</v>
      </c>
      <c r="J8" s="88" t="n">
        <f aca="false">AI8</f>
        <v>15035.2896</v>
      </c>
      <c r="K8" s="88" t="n">
        <f aca="false">AL8</f>
        <v>43.1927</v>
      </c>
      <c r="L8" s="89" t="n">
        <v>16172.5312</v>
      </c>
      <c r="M8" s="89" t="n">
        <v>37.438</v>
      </c>
      <c r="N8" s="89" t="n">
        <v>43.1445</v>
      </c>
      <c r="O8" s="89" t="n">
        <v>43.3142</v>
      </c>
      <c r="P8" s="89"/>
      <c r="Q8" s="121"/>
      <c r="R8" s="121" t="n">
        <v>0</v>
      </c>
      <c r="S8" s="121" t="n">
        <v>69797.712</v>
      </c>
      <c r="T8" s="121" t="n">
        <v>40.6145</v>
      </c>
      <c r="U8" s="121" t="n">
        <v>0</v>
      </c>
      <c r="V8" s="121" t="n">
        <v>0</v>
      </c>
      <c r="W8" s="121" t="n">
        <v>14323.387</v>
      </c>
      <c r="X8" s="121" t="n">
        <v>37.3284</v>
      </c>
      <c r="Y8" s="121" t="n">
        <v>51908.981</v>
      </c>
      <c r="Z8" s="121" t="n">
        <v>39.9582</v>
      </c>
      <c r="AA8" s="121" t="n">
        <v>23504.602</v>
      </c>
      <c r="AB8" s="121" t="n">
        <v>38.2126</v>
      </c>
      <c r="AC8" s="121" t="n">
        <v>15262.197</v>
      </c>
      <c r="AD8" s="121" t="n">
        <v>37.7597</v>
      </c>
      <c r="AE8" s="121" t="n">
        <v>5710.938</v>
      </c>
      <c r="AF8" s="121" t="n">
        <v>36.4446</v>
      </c>
      <c r="AG8" s="89" t="n">
        <f aca="false">P8/3600</f>
        <v>0</v>
      </c>
      <c r="AH8" s="90"/>
      <c r="AI8" s="89" t="n">
        <v>15035.2896</v>
      </c>
      <c r="AJ8" s="89" t="n">
        <v>37.1075</v>
      </c>
      <c r="AK8" s="89" t="n">
        <v>42.968</v>
      </c>
      <c r="AL8" s="89" t="n">
        <v>43.1927</v>
      </c>
      <c r="AM8" s="89"/>
      <c r="AN8" s="121"/>
      <c r="AO8" s="121" t="n">
        <v>0</v>
      </c>
      <c r="AP8" s="121" t="n">
        <v>69797.808</v>
      </c>
      <c r="AQ8" s="121" t="n">
        <v>40.6145</v>
      </c>
      <c r="AR8" s="121" t="n">
        <v>0</v>
      </c>
      <c r="AS8" s="121" t="n">
        <v>0</v>
      </c>
      <c r="AT8" s="121" t="n">
        <v>13146.927</v>
      </c>
      <c r="AU8" s="121" t="n">
        <v>36.9866</v>
      </c>
      <c r="AV8" s="121" t="n">
        <v>50092.838</v>
      </c>
      <c r="AW8" s="121" t="n">
        <v>39.7843</v>
      </c>
      <c r="AX8" s="121" t="n">
        <v>21232.51</v>
      </c>
      <c r="AY8" s="121" t="n">
        <v>37.7691</v>
      </c>
      <c r="AZ8" s="121" t="n">
        <v>13660.793</v>
      </c>
      <c r="BA8" s="121" t="n">
        <v>37.343</v>
      </c>
      <c r="BB8" s="121" t="n">
        <v>5262.166</v>
      </c>
      <c r="BC8" s="121" t="n">
        <v>36.1456</v>
      </c>
      <c r="BD8" s="89" t="n">
        <f aca="false">AM8/3600</f>
        <v>0</v>
      </c>
      <c r="BE8" s="90"/>
      <c r="BF8" s="90"/>
      <c r="BG8" s="90"/>
      <c r="BH8" s="122" t="e">
        <f aca="false">AO8/R8</f>
        <v>#DIV/0!</v>
      </c>
      <c r="BI8" s="90"/>
      <c r="BJ8" s="90"/>
      <c r="BK8" s="90"/>
      <c r="BL8" s="90"/>
      <c r="BM8" s="90"/>
      <c r="BN8" s="90"/>
      <c r="BO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8449.0864</v>
      </c>
      <c r="E9" s="88" t="n">
        <f aca="false">N9</f>
        <v>41.1451</v>
      </c>
      <c r="F9" s="88" t="n">
        <f aca="false">L9</f>
        <v>8449.0864</v>
      </c>
      <c r="G9" s="88" t="n">
        <f aca="false">O9</f>
        <v>41.6691</v>
      </c>
      <c r="H9" s="88" t="n">
        <f aca="false">AI9</f>
        <v>7920.1504</v>
      </c>
      <c r="I9" s="88" t="n">
        <f aca="false">AK9</f>
        <v>41.0081</v>
      </c>
      <c r="J9" s="88" t="n">
        <f aca="false">AI9</f>
        <v>7920.1504</v>
      </c>
      <c r="K9" s="88" t="n">
        <f aca="false">AL9</f>
        <v>41.551</v>
      </c>
      <c r="L9" s="89" t="n">
        <v>8449.0864</v>
      </c>
      <c r="M9" s="89" t="n">
        <v>34.4629</v>
      </c>
      <c r="N9" s="89" t="n">
        <v>41.1451</v>
      </c>
      <c r="O9" s="89" t="n">
        <v>41.6691</v>
      </c>
      <c r="P9" s="89"/>
      <c r="Q9" s="121"/>
      <c r="R9" s="121" t="n">
        <v>0</v>
      </c>
      <c r="S9" s="121" t="n">
        <v>40131.264</v>
      </c>
      <c r="T9" s="121" t="n">
        <v>37.5716</v>
      </c>
      <c r="U9" s="121" t="n">
        <v>0</v>
      </c>
      <c r="V9" s="121" t="n">
        <v>0</v>
      </c>
      <c r="W9" s="121" t="n">
        <v>7356.597</v>
      </c>
      <c r="X9" s="121" t="n">
        <v>34.3557</v>
      </c>
      <c r="Y9" s="121" t="n">
        <v>29637.903</v>
      </c>
      <c r="Z9" s="121" t="n">
        <v>37.0226</v>
      </c>
      <c r="AA9" s="121" t="n">
        <v>12090.947</v>
      </c>
      <c r="AB9" s="121" t="n">
        <v>35.0059</v>
      </c>
      <c r="AC9" s="121" t="n">
        <v>7515.38</v>
      </c>
      <c r="AD9" s="121" t="n">
        <v>34.6943</v>
      </c>
      <c r="AE9" s="121" t="n">
        <v>2619.277</v>
      </c>
      <c r="AF9" s="121" t="n">
        <v>33.5627</v>
      </c>
      <c r="AG9" s="89" t="n">
        <f aca="false">P9/3600</f>
        <v>0</v>
      </c>
      <c r="AH9" s="90"/>
      <c r="AI9" s="89" t="n">
        <v>7920.1504</v>
      </c>
      <c r="AJ9" s="89" t="n">
        <v>34.1395</v>
      </c>
      <c r="AK9" s="89" t="n">
        <v>41.0081</v>
      </c>
      <c r="AL9" s="89" t="n">
        <v>41.551</v>
      </c>
      <c r="AM9" s="89"/>
      <c r="AN9" s="121"/>
      <c r="AO9" s="121" t="n">
        <v>0</v>
      </c>
      <c r="AP9" s="121" t="n">
        <v>40131.312</v>
      </c>
      <c r="AQ9" s="121" t="n">
        <v>37.5716</v>
      </c>
      <c r="AR9" s="121" t="n">
        <v>0</v>
      </c>
      <c r="AS9" s="121" t="n">
        <v>0</v>
      </c>
      <c r="AT9" s="121" t="n">
        <v>6809.421</v>
      </c>
      <c r="AU9" s="121" t="n">
        <v>34.0211</v>
      </c>
      <c r="AV9" s="121" t="n">
        <v>28699.339</v>
      </c>
      <c r="AW9" s="121" t="n">
        <v>36.8731</v>
      </c>
      <c r="AX9" s="121" t="n">
        <v>10875.827</v>
      </c>
      <c r="AY9" s="121" t="n">
        <v>34.5327</v>
      </c>
      <c r="AZ9" s="121" t="n">
        <v>6912.811</v>
      </c>
      <c r="BA9" s="121" t="n">
        <v>34.3472</v>
      </c>
      <c r="BB9" s="121" t="n">
        <v>2404.272</v>
      </c>
      <c r="BC9" s="121" t="n">
        <v>33.2449</v>
      </c>
      <c r="BD9" s="89" t="n">
        <f aca="false">AM9/3600</f>
        <v>0</v>
      </c>
      <c r="BE9" s="90"/>
      <c r="BF9" s="90"/>
      <c r="BG9" s="90"/>
      <c r="BH9" s="122" t="e">
        <f aca="false">AO9/R9</f>
        <v>#DIV/0!</v>
      </c>
      <c r="BI9" s="90"/>
      <c r="BJ9" s="90"/>
      <c r="BK9" s="90"/>
      <c r="BL9" s="90"/>
      <c r="BM9" s="90"/>
      <c r="BN9" s="90"/>
      <c r="BO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4681.7264</v>
      </c>
      <c r="E10" s="94" t="n">
        <f aca="false">N10</f>
        <v>39.0505</v>
      </c>
      <c r="F10" s="94" t="n">
        <f aca="false">L10</f>
        <v>4681.7264</v>
      </c>
      <c r="G10" s="94" t="n">
        <f aca="false">O10</f>
        <v>39.7999</v>
      </c>
      <c r="H10" s="94" t="n">
        <f aca="false">AI10</f>
        <v>4410.376</v>
      </c>
      <c r="I10" s="94" t="n">
        <f aca="false">AK10</f>
        <v>38.9021</v>
      </c>
      <c r="J10" s="94" t="n">
        <f aca="false">AI10</f>
        <v>4410.376</v>
      </c>
      <c r="K10" s="94" t="n">
        <f aca="false">AL10</f>
        <v>39.6736</v>
      </c>
      <c r="L10" s="95" t="n">
        <v>4681.7264</v>
      </c>
      <c r="M10" s="95" t="n">
        <v>31.6779</v>
      </c>
      <c r="N10" s="95" t="n">
        <v>39.0505</v>
      </c>
      <c r="O10" s="95" t="n">
        <v>39.7999</v>
      </c>
      <c r="P10" s="95"/>
      <c r="Q10" s="95"/>
      <c r="R10" s="95" t="n">
        <v>0</v>
      </c>
      <c r="S10" s="95" t="n">
        <v>23073.6</v>
      </c>
      <c r="T10" s="95" t="n">
        <v>34.7654</v>
      </c>
      <c r="U10" s="95" t="n">
        <v>0</v>
      </c>
      <c r="V10" s="95" t="n">
        <v>0</v>
      </c>
      <c r="W10" s="95" t="n">
        <v>4047.524</v>
      </c>
      <c r="X10" s="95" t="n">
        <v>31.5714</v>
      </c>
      <c r="Y10" s="95" t="n">
        <v>17349.006</v>
      </c>
      <c r="Z10" s="95" t="n">
        <v>34.2315</v>
      </c>
      <c r="AA10" s="95" t="n">
        <v>6779.027</v>
      </c>
      <c r="AB10" s="95" t="n">
        <v>32.0416</v>
      </c>
      <c r="AC10" s="95" t="n">
        <v>4106.043</v>
      </c>
      <c r="AD10" s="95" t="n">
        <v>31.8826</v>
      </c>
      <c r="AE10" s="95" t="n">
        <v>1225.37</v>
      </c>
      <c r="AF10" s="95" t="n">
        <v>30.8378</v>
      </c>
      <c r="AG10" s="95" t="n">
        <f aca="false">P10/3600</f>
        <v>0</v>
      </c>
      <c r="AH10" s="93"/>
      <c r="AI10" s="95" t="n">
        <v>4410.376</v>
      </c>
      <c r="AJ10" s="95" t="n">
        <v>31.3904</v>
      </c>
      <c r="AK10" s="95" t="n">
        <v>38.9021</v>
      </c>
      <c r="AL10" s="95" t="n">
        <v>39.6736</v>
      </c>
      <c r="AM10" s="95"/>
      <c r="AN10" s="95"/>
      <c r="AO10" s="95" t="n">
        <v>0</v>
      </c>
      <c r="AP10" s="95" t="n">
        <v>23073.648</v>
      </c>
      <c r="AQ10" s="95" t="n">
        <v>34.7654</v>
      </c>
      <c r="AR10" s="95" t="n">
        <v>0</v>
      </c>
      <c r="AS10" s="95" t="n">
        <v>0</v>
      </c>
      <c r="AT10" s="95" t="n">
        <v>3766.815</v>
      </c>
      <c r="AU10" s="95" t="n">
        <v>31.2741</v>
      </c>
      <c r="AV10" s="95" t="n">
        <v>16776.076</v>
      </c>
      <c r="AW10" s="95" t="n">
        <v>34.0794</v>
      </c>
      <c r="AX10" s="95" t="n">
        <v>6254.893</v>
      </c>
      <c r="AY10" s="95" t="n">
        <v>31.6839</v>
      </c>
      <c r="AZ10" s="95" t="n">
        <v>3787.155</v>
      </c>
      <c r="BA10" s="95" t="n">
        <v>31.5624</v>
      </c>
      <c r="BB10" s="95" t="n">
        <v>1117.91</v>
      </c>
      <c r="BC10" s="95" t="n">
        <v>30.5501</v>
      </c>
      <c r="BD10" s="95" t="n">
        <f aca="false">AM10/3600</f>
        <v>0</v>
      </c>
      <c r="BE10" s="93"/>
      <c r="BF10" s="93"/>
      <c r="BG10" s="93"/>
      <c r="BH10" s="123" t="e">
        <f aca="false">AO10/R10</f>
        <v>#DIV/0!</v>
      </c>
      <c r="BI10" s="93"/>
      <c r="BJ10" s="93"/>
      <c r="BK10" s="93"/>
      <c r="BL10" s="93"/>
      <c r="BM10" s="93"/>
      <c r="BN10" s="93"/>
      <c r="BO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220617.7568</v>
      </c>
      <c r="E11" s="88" t="n">
        <f aca="false">N11</f>
        <v>39.7122</v>
      </c>
      <c r="F11" s="88" t="n">
        <f aca="false">L11</f>
        <v>220617.7568</v>
      </c>
      <c r="G11" s="88" t="n">
        <f aca="false">O11</f>
        <v>38.0623</v>
      </c>
      <c r="H11" s="88" t="n">
        <f aca="false">AI11</f>
        <v>220618.0128</v>
      </c>
      <c r="I11" s="88" t="n">
        <f aca="false">AK11</f>
        <v>39.7122</v>
      </c>
      <c r="J11" s="88" t="n">
        <f aca="false">AI11</f>
        <v>220618.0128</v>
      </c>
      <c r="K11" s="88" t="n">
        <f aca="false">AL11</f>
        <v>38.0623</v>
      </c>
      <c r="L11" s="89" t="n">
        <v>220617.7568</v>
      </c>
      <c r="M11" s="89" t="n">
        <v>39.5945</v>
      </c>
      <c r="N11" s="89" t="n">
        <v>39.7122</v>
      </c>
      <c r="O11" s="89" t="n">
        <v>38.0623</v>
      </c>
      <c r="P11" s="89"/>
      <c r="Q11" s="89"/>
      <c r="R11" s="121" t="n">
        <v>0</v>
      </c>
      <c r="S11" s="121" t="n">
        <v>403370.4</v>
      </c>
      <c r="T11" s="121" t="n">
        <v>43.2063</v>
      </c>
      <c r="U11" s="121" t="n">
        <v>0</v>
      </c>
      <c r="V11" s="121" t="n">
        <v>0</v>
      </c>
      <c r="W11" s="121" t="n">
        <v>217520.254</v>
      </c>
      <c r="X11" s="121" t="n">
        <v>39.5333</v>
      </c>
      <c r="Y11" s="121" t="n">
        <v>344721.638</v>
      </c>
      <c r="Z11" s="121" t="n">
        <v>42.4272</v>
      </c>
      <c r="AA11" s="121" t="n">
        <v>261805.855</v>
      </c>
      <c r="AB11" s="121" t="n">
        <v>41.2747</v>
      </c>
      <c r="AC11" s="121" t="n">
        <v>227199.142</v>
      </c>
      <c r="AD11" s="121" t="n">
        <v>40.4495</v>
      </c>
      <c r="AE11" s="121" t="n">
        <v>175727.683</v>
      </c>
      <c r="AF11" s="121" t="n">
        <v>38.035</v>
      </c>
      <c r="AG11" s="89" t="n">
        <f aca="false">P11/3600</f>
        <v>0</v>
      </c>
      <c r="AH11" s="90"/>
      <c r="AI11" s="89" t="n">
        <v>220618.0128</v>
      </c>
      <c r="AJ11" s="89" t="n">
        <v>39.5945</v>
      </c>
      <c r="AK11" s="89" t="n">
        <v>39.7122</v>
      </c>
      <c r="AL11" s="89" t="n">
        <v>38.0623</v>
      </c>
      <c r="AM11" s="89"/>
      <c r="AN11" s="89"/>
      <c r="AO11" s="121" t="n">
        <v>0</v>
      </c>
      <c r="AP11" s="121" t="n">
        <v>403370.208</v>
      </c>
      <c r="AQ11" s="121" t="n">
        <v>43.2063</v>
      </c>
      <c r="AR11" s="121" t="n">
        <v>0</v>
      </c>
      <c r="AS11" s="121" t="n">
        <v>0</v>
      </c>
      <c r="AT11" s="121" t="n">
        <v>217520.518</v>
      </c>
      <c r="AU11" s="121" t="n">
        <v>39.5333</v>
      </c>
      <c r="AV11" s="121" t="n">
        <v>344721.752</v>
      </c>
      <c r="AW11" s="121" t="n">
        <v>42.4272</v>
      </c>
      <c r="AX11" s="121" t="n">
        <v>261806.192</v>
      </c>
      <c r="AY11" s="121" t="n">
        <v>41.2747</v>
      </c>
      <c r="AZ11" s="121" t="n">
        <v>227199.443</v>
      </c>
      <c r="BA11" s="121" t="n">
        <v>40.4495</v>
      </c>
      <c r="BB11" s="121" t="n">
        <v>175727.933</v>
      </c>
      <c r="BC11" s="121" t="n">
        <v>38.035</v>
      </c>
      <c r="BD11" s="89" t="n">
        <f aca="false">AM11/3600</f>
        <v>0</v>
      </c>
      <c r="BE11" s="91" t="e">
        <f aca="false">bdrate(L11:L14,M11:M14,AI11:AI14,AJ11:AJ14)*100</f>
        <v>#VALUE!</v>
      </c>
      <c r="BF11" s="91" t="e">
        <f aca="false">bdrate($D11:D14,E11:$E14,H11:H14,I11:I14)*100</f>
        <v>#VALUE!</v>
      </c>
      <c r="BG11" s="91" t="e">
        <f aca="false">bdrate($F11:F14,G11:$G14,J11:J14,K11:K14)*100</f>
        <v>#VALUE!</v>
      </c>
      <c r="BH11" s="122" t="e">
        <f aca="false">AO11/R11</f>
        <v>#DIV/0!</v>
      </c>
      <c r="BI11" s="91" t="e">
        <f aca="false">bdrate($S11:S14,T11:$T14,$AP11:AP14,AQ11:$AQ14)*100</f>
        <v>#VALUE!</v>
      </c>
      <c r="BJ11" s="91" t="e">
        <f aca="false">bdrate($U11:U14,V11:$V14,AR11:AR14,AS11:AS14)*100</f>
        <v>#VALUE!</v>
      </c>
      <c r="BK11" s="91" t="e">
        <f aca="false">bdrate($W11:W14,X11:$X14,AT11:AT14,AU11:AU14)*100</f>
        <v>#VALUE!</v>
      </c>
      <c r="BL11" s="91" t="e">
        <f aca="false">bdrate($Y11:Y14,Z11:$Z14,AV11:AV14,AW11:AW14)*100</f>
        <v>#VALUE!</v>
      </c>
      <c r="BM11" s="91" t="e">
        <f aca="false">bdrate($AA11:$AA14,AB11:AB14,AX11:AX14,AY11:AY14)*100</f>
        <v>#VALUE!</v>
      </c>
      <c r="BN11" s="91" t="e">
        <f aca="false">bdrate($AC11:AC14,AD11:$AD14,AZ11:AZ14,BA11:BA14)*100</f>
        <v>#VALUE!</v>
      </c>
      <c r="BO11" s="91" t="e">
        <f aca="false">bdrate($AE11:AE14,AF11:$AF14,BB11:BB14,BC11:BC14)*100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96189.9616</v>
      </c>
      <c r="E12" s="88" t="n">
        <f aca="false">N12</f>
        <v>38.3098</v>
      </c>
      <c r="F12" s="88" t="n">
        <f aca="false">L12</f>
        <v>96189.9616</v>
      </c>
      <c r="G12" s="88" t="n">
        <f aca="false">O12</f>
        <v>36.6722</v>
      </c>
      <c r="H12" s="88" t="n">
        <f aca="false">AI12</f>
        <v>92114.3952</v>
      </c>
      <c r="I12" s="88" t="n">
        <f aca="false">AK12</f>
        <v>38.2164</v>
      </c>
      <c r="J12" s="88" t="n">
        <f aca="false">AI12</f>
        <v>92114.3952</v>
      </c>
      <c r="K12" s="88" t="n">
        <f aca="false">AL12</f>
        <v>36.5801</v>
      </c>
      <c r="L12" s="89" t="n">
        <v>96189.9616</v>
      </c>
      <c r="M12" s="89" t="n">
        <v>33.706</v>
      </c>
      <c r="N12" s="89" t="n">
        <v>38.3098</v>
      </c>
      <c r="O12" s="89" t="n">
        <v>36.6722</v>
      </c>
      <c r="P12" s="89"/>
      <c r="Q12" s="89"/>
      <c r="R12" s="121" t="n">
        <v>0</v>
      </c>
      <c r="S12" s="121" t="n">
        <v>262140.192</v>
      </c>
      <c r="T12" s="121" t="n">
        <v>39.4664</v>
      </c>
      <c r="U12" s="121" t="n">
        <v>0</v>
      </c>
      <c r="V12" s="121" t="n">
        <v>0</v>
      </c>
      <c r="W12" s="121" t="n">
        <v>93377.246</v>
      </c>
      <c r="X12" s="121" t="n">
        <v>33.6084</v>
      </c>
      <c r="Y12" s="121" t="n">
        <v>205702.168</v>
      </c>
      <c r="Z12" s="121" t="n">
        <v>38.7021</v>
      </c>
      <c r="AA12" s="121" t="n">
        <v>143431.408</v>
      </c>
      <c r="AB12" s="121" t="n">
        <v>36.7359</v>
      </c>
      <c r="AC12" s="121" t="n">
        <v>124040.928</v>
      </c>
      <c r="AD12" s="121" t="n">
        <v>35.7692</v>
      </c>
      <c r="AE12" s="121" t="n">
        <v>42868.496</v>
      </c>
      <c r="AF12" s="121" t="n">
        <v>30.6614</v>
      </c>
      <c r="AG12" s="89" t="n">
        <f aca="false">P12/3600</f>
        <v>0</v>
      </c>
      <c r="AH12" s="90"/>
      <c r="AI12" s="89" t="n">
        <v>92114.3952</v>
      </c>
      <c r="AJ12" s="89" t="n">
        <v>33.4639</v>
      </c>
      <c r="AK12" s="89" t="n">
        <v>38.2164</v>
      </c>
      <c r="AL12" s="89" t="n">
        <v>36.5801</v>
      </c>
      <c r="AM12" s="89"/>
      <c r="AN12" s="89"/>
      <c r="AO12" s="121" t="n">
        <v>0</v>
      </c>
      <c r="AP12" s="121" t="n">
        <v>262140.48</v>
      </c>
      <c r="AQ12" s="121" t="n">
        <v>39.4664</v>
      </c>
      <c r="AR12" s="121" t="n">
        <v>0</v>
      </c>
      <c r="AS12" s="121" t="n">
        <v>0</v>
      </c>
      <c r="AT12" s="121" t="n">
        <v>89232.597</v>
      </c>
      <c r="AU12" s="121" t="n">
        <v>33.3622</v>
      </c>
      <c r="AV12" s="121" t="n">
        <v>200873.987</v>
      </c>
      <c r="AW12" s="121" t="n">
        <v>38.5903</v>
      </c>
      <c r="AX12" s="121" t="n">
        <v>135110.309</v>
      </c>
      <c r="AY12" s="121" t="n">
        <v>36.1912</v>
      </c>
      <c r="AZ12" s="121" t="n">
        <v>114867.315</v>
      </c>
      <c r="BA12" s="121" t="n">
        <v>35.1259</v>
      </c>
      <c r="BB12" s="121" t="n">
        <v>42579.846</v>
      </c>
      <c r="BC12" s="121" t="n">
        <v>30.6615</v>
      </c>
      <c r="BD12" s="89" t="n">
        <f aca="false">AM12/3600</f>
        <v>0</v>
      </c>
      <c r="BE12" s="90"/>
      <c r="BF12" s="90"/>
      <c r="BG12" s="90"/>
      <c r="BH12" s="122" t="e">
        <f aca="false">AO12/R12</f>
        <v>#DIV/0!</v>
      </c>
      <c r="BI12" s="90"/>
      <c r="BJ12" s="90"/>
      <c r="BK12" s="90"/>
      <c r="BL12" s="90"/>
      <c r="BM12" s="90"/>
      <c r="BN12" s="90"/>
      <c r="BO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30063.7088</v>
      </c>
      <c r="E13" s="88" t="n">
        <f aca="false">N13</f>
        <v>37.2018</v>
      </c>
      <c r="F13" s="88" t="n">
        <f aca="false">L13</f>
        <v>30063.7088</v>
      </c>
      <c r="G13" s="88" t="n">
        <f aca="false">O13</f>
        <v>35.4717</v>
      </c>
      <c r="H13" s="88" t="n">
        <f aca="false">AI13</f>
        <v>25788.2592</v>
      </c>
      <c r="I13" s="88" t="n">
        <f aca="false">AK13</f>
        <v>37.1365</v>
      </c>
      <c r="J13" s="88" t="n">
        <f aca="false">AI13</f>
        <v>25788.2592</v>
      </c>
      <c r="K13" s="88" t="n">
        <f aca="false">AL13</f>
        <v>35.3812</v>
      </c>
      <c r="L13" s="89" t="n">
        <v>30063.7088</v>
      </c>
      <c r="M13" s="89" t="n">
        <v>29.7791</v>
      </c>
      <c r="N13" s="89" t="n">
        <v>37.2018</v>
      </c>
      <c r="O13" s="89" t="n">
        <v>35.4717</v>
      </c>
      <c r="P13" s="89"/>
      <c r="Q13" s="89"/>
      <c r="R13" s="121" t="n">
        <v>0</v>
      </c>
      <c r="S13" s="121" t="n">
        <v>164918.208</v>
      </c>
      <c r="T13" s="121" t="n">
        <v>35.4435</v>
      </c>
      <c r="U13" s="121" t="n">
        <v>0</v>
      </c>
      <c r="V13" s="121" t="n">
        <v>0</v>
      </c>
      <c r="W13" s="121" t="n">
        <v>27778.039</v>
      </c>
      <c r="X13" s="121" t="n">
        <v>29.6831</v>
      </c>
      <c r="Y13" s="121" t="n">
        <v>115976.337</v>
      </c>
      <c r="Z13" s="121" t="n">
        <v>34.6773</v>
      </c>
      <c r="AA13" s="121" t="n">
        <v>52709.501</v>
      </c>
      <c r="AB13" s="121" t="n">
        <v>31.3131</v>
      </c>
      <c r="AC13" s="121" t="n">
        <v>32531.661</v>
      </c>
      <c r="AD13" s="121" t="n">
        <v>30.0199</v>
      </c>
      <c r="AE13" s="121" t="n">
        <v>1479.238</v>
      </c>
      <c r="AF13" s="121" t="n">
        <v>28.0394</v>
      </c>
      <c r="AG13" s="89" t="n">
        <f aca="false">P13/3600</f>
        <v>0</v>
      </c>
      <c r="AH13" s="90"/>
      <c r="AI13" s="89" t="n">
        <v>25788.2592</v>
      </c>
      <c r="AJ13" s="89" t="n">
        <v>29.5035</v>
      </c>
      <c r="AK13" s="89" t="n">
        <v>37.1365</v>
      </c>
      <c r="AL13" s="89" t="n">
        <v>35.3812</v>
      </c>
      <c r="AM13" s="89"/>
      <c r="AN13" s="89"/>
      <c r="AO13" s="121" t="n">
        <v>0</v>
      </c>
      <c r="AP13" s="121" t="n">
        <v>164918.496</v>
      </c>
      <c r="AQ13" s="121" t="n">
        <v>35.4435</v>
      </c>
      <c r="AR13" s="121" t="n">
        <v>0</v>
      </c>
      <c r="AS13" s="121" t="n">
        <v>0</v>
      </c>
      <c r="AT13" s="121" t="n">
        <v>23430.12</v>
      </c>
      <c r="AU13" s="121" t="n">
        <v>29.4028</v>
      </c>
      <c r="AV13" s="121" t="n">
        <v>112310.514</v>
      </c>
      <c r="AW13" s="121" t="n">
        <v>34.5241</v>
      </c>
      <c r="AX13" s="121" t="n">
        <v>42468.895</v>
      </c>
      <c r="AY13" s="121" t="n">
        <v>30.5856</v>
      </c>
      <c r="AZ13" s="121" t="n">
        <v>22986.016</v>
      </c>
      <c r="BA13" s="121" t="n">
        <v>29.3884</v>
      </c>
      <c r="BB13" s="121" t="n">
        <v>1155.853</v>
      </c>
      <c r="BC13" s="121" t="n">
        <v>28.0223</v>
      </c>
      <c r="BD13" s="89" t="n">
        <f aca="false">AM13/3600</f>
        <v>0</v>
      </c>
      <c r="BE13" s="90"/>
      <c r="BF13" s="90"/>
      <c r="BG13" s="90"/>
      <c r="BH13" s="122" t="e">
        <f aca="false">AO13/R13</f>
        <v>#DIV/0!</v>
      </c>
      <c r="BI13" s="90"/>
      <c r="BJ13" s="90"/>
      <c r="BK13" s="90"/>
      <c r="BL13" s="90"/>
      <c r="BM13" s="90"/>
      <c r="BN13" s="90"/>
      <c r="BO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7064.536</v>
      </c>
      <c r="E14" s="94" t="n">
        <f aca="false">N14</f>
        <v>35.9401</v>
      </c>
      <c r="F14" s="94" t="n">
        <f aca="false">L14</f>
        <v>7064.536</v>
      </c>
      <c r="G14" s="94" t="n">
        <f aca="false">O14</f>
        <v>34.0702</v>
      </c>
      <c r="H14" s="94" t="n">
        <f aca="false">AI14</f>
        <v>6610.808</v>
      </c>
      <c r="I14" s="94" t="n">
        <f aca="false">AK14</f>
        <v>35.8926</v>
      </c>
      <c r="J14" s="94" t="n">
        <f aca="false">AI14</f>
        <v>6610.808</v>
      </c>
      <c r="K14" s="94" t="n">
        <f aca="false">AL14</f>
        <v>34.0226</v>
      </c>
      <c r="L14" s="95" t="n">
        <v>7064.536</v>
      </c>
      <c r="M14" s="95" t="n">
        <v>28.0853</v>
      </c>
      <c r="N14" s="95" t="n">
        <v>35.9401</v>
      </c>
      <c r="O14" s="95" t="n">
        <v>34.0702</v>
      </c>
      <c r="P14" s="95"/>
      <c r="Q14" s="95"/>
      <c r="R14" s="95" t="n">
        <v>0</v>
      </c>
      <c r="S14" s="95" t="n">
        <v>91859.04</v>
      </c>
      <c r="T14" s="95" t="n">
        <v>31.5087</v>
      </c>
      <c r="U14" s="95" t="n">
        <v>0</v>
      </c>
      <c r="V14" s="95" t="n">
        <v>0</v>
      </c>
      <c r="W14" s="95" t="n">
        <v>5627.341</v>
      </c>
      <c r="X14" s="95" t="n">
        <v>28.0273</v>
      </c>
      <c r="Y14" s="95" t="n">
        <v>50720.703</v>
      </c>
      <c r="Z14" s="95" t="n">
        <v>30.595</v>
      </c>
      <c r="AA14" s="95" t="n">
        <v>2005.712</v>
      </c>
      <c r="AB14" s="95" t="n">
        <v>27.7943</v>
      </c>
      <c r="AC14" s="95" t="n">
        <v>1044.723</v>
      </c>
      <c r="AD14" s="95" t="n">
        <v>27.7589</v>
      </c>
      <c r="AE14" s="95" t="n">
        <v>262.723</v>
      </c>
      <c r="AF14" s="95" t="n">
        <v>27.6845</v>
      </c>
      <c r="AG14" s="95" t="n">
        <f aca="false">P14/3600</f>
        <v>0</v>
      </c>
      <c r="AH14" s="93"/>
      <c r="AI14" s="95" t="n">
        <v>6610.808</v>
      </c>
      <c r="AJ14" s="95" t="n">
        <v>28.0406</v>
      </c>
      <c r="AK14" s="95" t="n">
        <v>35.8926</v>
      </c>
      <c r="AL14" s="95" t="n">
        <v>34.0226</v>
      </c>
      <c r="AM14" s="95"/>
      <c r="AN14" s="95"/>
      <c r="AO14" s="95" t="n">
        <v>0</v>
      </c>
      <c r="AP14" s="95" t="n">
        <v>91859.136</v>
      </c>
      <c r="AQ14" s="95" t="n">
        <v>31.5087</v>
      </c>
      <c r="AR14" s="95" t="n">
        <v>0</v>
      </c>
      <c r="AS14" s="95" t="n">
        <v>0</v>
      </c>
      <c r="AT14" s="95" t="n">
        <v>5165.921</v>
      </c>
      <c r="AU14" s="95" t="n">
        <v>27.9818</v>
      </c>
      <c r="AV14" s="95" t="n">
        <v>47530.307</v>
      </c>
      <c r="AW14" s="95" t="n">
        <v>30.3843</v>
      </c>
      <c r="AX14" s="95" t="n">
        <v>1811.338</v>
      </c>
      <c r="AY14" s="95" t="n">
        <v>27.7685</v>
      </c>
      <c r="AZ14" s="95" t="n">
        <v>972.224</v>
      </c>
      <c r="BA14" s="95" t="n">
        <v>27.7385</v>
      </c>
      <c r="BB14" s="95" t="n">
        <v>247.696</v>
      </c>
      <c r="BC14" s="95" t="n">
        <v>27.665</v>
      </c>
      <c r="BD14" s="95" t="n">
        <f aca="false">AM14/3600</f>
        <v>0</v>
      </c>
      <c r="BE14" s="93"/>
      <c r="BF14" s="93"/>
      <c r="BG14" s="93"/>
      <c r="BH14" s="123" t="e">
        <f aca="false">AO14/R14</f>
        <v>#DIV/0!</v>
      </c>
      <c r="BI14" s="93"/>
      <c r="BJ14" s="93"/>
      <c r="BK14" s="93"/>
      <c r="BL14" s="93"/>
      <c r="BM14" s="93"/>
      <c r="BN14" s="93"/>
      <c r="BO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23552.7856</v>
      </c>
      <c r="E15" s="88" t="n">
        <f aca="false">N15</f>
        <v>46.8549</v>
      </c>
      <c r="F15" s="88" t="n">
        <f aca="false">L15</f>
        <v>23552.7856</v>
      </c>
      <c r="G15" s="88" t="n">
        <f aca="false">O15</f>
        <v>46.4817</v>
      </c>
      <c r="H15" s="88" t="n">
        <f aca="false">AI15</f>
        <v>21787.6528</v>
      </c>
      <c r="I15" s="88" t="n">
        <f aca="false">AK15</f>
        <v>46.828</v>
      </c>
      <c r="J15" s="88" t="n">
        <f aca="false">AI15</f>
        <v>21787.6528</v>
      </c>
      <c r="K15" s="88" t="n">
        <f aca="false">AL15</f>
        <v>46.4531</v>
      </c>
      <c r="L15" s="96" t="n">
        <v>23552.7856</v>
      </c>
      <c r="M15" s="96" t="n">
        <v>41.6518</v>
      </c>
      <c r="N15" s="96" t="n">
        <v>46.8549</v>
      </c>
      <c r="O15" s="96" t="n">
        <v>46.4817</v>
      </c>
      <c r="P15" s="89"/>
      <c r="Q15" s="89"/>
      <c r="R15" s="121" t="n">
        <v>0</v>
      </c>
      <c r="S15" s="121" t="n">
        <v>130549.632</v>
      </c>
      <c r="T15" s="121" t="n">
        <v>44.3968</v>
      </c>
      <c r="U15" s="121" t="n">
        <v>0</v>
      </c>
      <c r="V15" s="121" t="n">
        <v>0</v>
      </c>
      <c r="W15" s="121" t="n">
        <v>21739.28</v>
      </c>
      <c r="X15" s="121" t="n">
        <v>41.6052</v>
      </c>
      <c r="Y15" s="121" t="n">
        <v>77616.884</v>
      </c>
      <c r="Z15" s="121" t="n">
        <v>43.7329</v>
      </c>
      <c r="AA15" s="121" t="n">
        <v>39935.17</v>
      </c>
      <c r="AB15" s="121" t="n">
        <v>42.5068</v>
      </c>
      <c r="AC15" s="121" t="n">
        <v>25858.771</v>
      </c>
      <c r="AD15" s="121" t="n">
        <v>41.9496</v>
      </c>
      <c r="AE15" s="121" t="n">
        <v>4662.566</v>
      </c>
      <c r="AF15" s="121" t="n">
        <v>40.7647</v>
      </c>
      <c r="AG15" s="89" t="n">
        <f aca="false">P15/3600</f>
        <v>0</v>
      </c>
      <c r="AH15" s="90"/>
      <c r="AI15" s="96" t="n">
        <v>21787.6528</v>
      </c>
      <c r="AJ15" s="96" t="n">
        <v>41.5638</v>
      </c>
      <c r="AK15" s="96" t="n">
        <v>46.828</v>
      </c>
      <c r="AL15" s="96" t="n">
        <v>46.4531</v>
      </c>
      <c r="AM15" s="89"/>
      <c r="AN15" s="89"/>
      <c r="AO15" s="121" t="n">
        <v>0</v>
      </c>
      <c r="AP15" s="121" t="n">
        <v>130549.824</v>
      </c>
      <c r="AQ15" s="121" t="n">
        <v>44.3968</v>
      </c>
      <c r="AR15" s="121" t="n">
        <v>0</v>
      </c>
      <c r="AS15" s="121" t="n">
        <v>0</v>
      </c>
      <c r="AT15" s="121" t="n">
        <v>19944.226</v>
      </c>
      <c r="AU15" s="121" t="n">
        <v>41.5158</v>
      </c>
      <c r="AV15" s="121" t="n">
        <v>74084.981</v>
      </c>
      <c r="AW15" s="121" t="n">
        <v>43.6006</v>
      </c>
      <c r="AX15" s="121" t="n">
        <v>36576.467</v>
      </c>
      <c r="AY15" s="121" t="n">
        <v>42.3371</v>
      </c>
      <c r="AZ15" s="121" t="n">
        <v>23712.41</v>
      </c>
      <c r="BA15" s="121" t="n">
        <v>41.8419</v>
      </c>
      <c r="BB15" s="121" t="n">
        <v>3928.71</v>
      </c>
      <c r="BC15" s="121" t="n">
        <v>40.7179</v>
      </c>
      <c r="BD15" s="89" t="n">
        <f aca="false">AM15/3600</f>
        <v>0</v>
      </c>
      <c r="BE15" s="91" t="e">
        <f aca="false">bdrate(L15:L18,M15:M18,AI15:AI18,AJ15:AJ18)*100</f>
        <v>#VALUE!</v>
      </c>
      <c r="BF15" s="91" t="e">
        <f aca="false">bdrate($D15:D18,E15:$E18,H15:H18,I15:I18)*100</f>
        <v>#VALUE!</v>
      </c>
      <c r="BG15" s="91" t="e">
        <f aca="false">bdrate($F15:F18,G15:$G18,J15:J18,K15:K18)*100</f>
        <v>#VALUE!</v>
      </c>
      <c r="BH15" s="122" t="e">
        <f aca="false">AO15/R15</f>
        <v>#DIV/0!</v>
      </c>
      <c r="BI15" s="91" t="e">
        <f aca="false">bdrate($S15:S18,T15:$T18,$AP15:AP18,AQ15:$AQ18)*100</f>
        <v>#VALUE!</v>
      </c>
      <c r="BJ15" s="91" t="e">
        <f aca="false">bdrate($U15:U18,V15:$V18,AR15:AR18,AS15:AS18)*100</f>
        <v>#VALUE!</v>
      </c>
      <c r="BK15" s="91" t="e">
        <f aca="false">bdrate($W15:W18,X15:$X18,AT15:AT18,AU15:AU18)*100</f>
        <v>#VALUE!</v>
      </c>
      <c r="BL15" s="91" t="e">
        <f aca="false">bdrate($Y15:Y18,Z15:$Z18,AV15:AV18,AW15:AW18)*100</f>
        <v>#VALUE!</v>
      </c>
      <c r="BM15" s="91" t="e">
        <f aca="false">bdrate($AA15:$AA18,AB15:AB18,AX15:AX18,AY15:AY18)*100</f>
        <v>#VALUE!</v>
      </c>
      <c r="BN15" s="91" t="e">
        <f aca="false">bdrate($AC15:AC18,AD15:$AD18,AZ15:AZ18,BA15:BA18)*100</f>
        <v>#VALUE!</v>
      </c>
      <c r="BO15" s="91" t="e">
        <f aca="false">bdrate($AE15:AE18,AF15:$AF18,BB15:BB18,BC15:BC18)*100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6169.0304</v>
      </c>
      <c r="E16" s="88" t="n">
        <f aca="false">N16</f>
        <v>46.0166</v>
      </c>
      <c r="F16" s="88" t="n">
        <f aca="false">L16</f>
        <v>6169.0304</v>
      </c>
      <c r="G16" s="88" t="n">
        <f aca="false">O16</f>
        <v>45.8183</v>
      </c>
      <c r="H16" s="88" t="n">
        <f aca="false">AI16</f>
        <v>5884.9584</v>
      </c>
      <c r="I16" s="88" t="n">
        <f aca="false">AK16</f>
        <v>45.9892</v>
      </c>
      <c r="J16" s="88" t="n">
        <f aca="false">AI16</f>
        <v>5884.9584</v>
      </c>
      <c r="K16" s="88" t="n">
        <f aca="false">AL16</f>
        <v>45.8008</v>
      </c>
      <c r="L16" s="89" t="n">
        <v>6169.0304</v>
      </c>
      <c r="M16" s="89" t="n">
        <v>40.2355</v>
      </c>
      <c r="N16" s="89" t="n">
        <v>46.0166</v>
      </c>
      <c r="O16" s="89" t="n">
        <v>45.8183</v>
      </c>
      <c r="P16" s="89"/>
      <c r="Q16" s="89"/>
      <c r="R16" s="121" t="n">
        <v>0</v>
      </c>
      <c r="S16" s="121" t="n">
        <v>64728.672</v>
      </c>
      <c r="T16" s="121" t="n">
        <v>41.6817</v>
      </c>
      <c r="U16" s="121" t="n">
        <v>0</v>
      </c>
      <c r="V16" s="121" t="n">
        <v>0</v>
      </c>
      <c r="W16" s="121" t="n">
        <v>5176.494</v>
      </c>
      <c r="X16" s="121" t="n">
        <v>40.211</v>
      </c>
      <c r="Y16" s="121" t="n">
        <v>30521.419</v>
      </c>
      <c r="Z16" s="121" t="n">
        <v>41.4113</v>
      </c>
      <c r="AA16" s="121" t="n">
        <v>7135.459</v>
      </c>
      <c r="AB16" s="121" t="n">
        <v>40.3786</v>
      </c>
      <c r="AC16" s="121" t="n">
        <v>3598.112</v>
      </c>
      <c r="AD16" s="121" t="n">
        <v>40.2386</v>
      </c>
      <c r="AE16" s="121" t="n">
        <v>1046.832</v>
      </c>
      <c r="AF16" s="121" t="n">
        <v>39.9007</v>
      </c>
      <c r="AG16" s="89" t="n">
        <f aca="false">P16/3600</f>
        <v>0</v>
      </c>
      <c r="AH16" s="90"/>
      <c r="AI16" s="89" t="n">
        <v>5884.9584</v>
      </c>
      <c r="AJ16" s="89" t="n">
        <v>40.201</v>
      </c>
      <c r="AK16" s="89" t="n">
        <v>45.9892</v>
      </c>
      <c r="AL16" s="89" t="n">
        <v>45.8008</v>
      </c>
      <c r="AM16" s="89"/>
      <c r="AN16" s="89"/>
      <c r="AO16" s="121" t="n">
        <v>0</v>
      </c>
      <c r="AP16" s="121" t="n">
        <v>64728.768</v>
      </c>
      <c r="AQ16" s="121" t="n">
        <v>41.6817</v>
      </c>
      <c r="AR16" s="121" t="n">
        <v>0</v>
      </c>
      <c r="AS16" s="121" t="n">
        <v>0</v>
      </c>
      <c r="AT16" s="121" t="n">
        <v>4887.606</v>
      </c>
      <c r="AU16" s="121" t="n">
        <v>40.1759</v>
      </c>
      <c r="AV16" s="121" t="n">
        <v>29281.996</v>
      </c>
      <c r="AW16" s="121" t="n">
        <v>41.3386</v>
      </c>
      <c r="AX16" s="121" t="n">
        <v>6618.694</v>
      </c>
      <c r="AY16" s="121" t="n">
        <v>40.3219</v>
      </c>
      <c r="AZ16" s="121" t="n">
        <v>3394.675</v>
      </c>
      <c r="BA16" s="121" t="n">
        <v>40.2074</v>
      </c>
      <c r="BB16" s="121" t="n">
        <v>1021.862</v>
      </c>
      <c r="BC16" s="121" t="n">
        <v>39.8797</v>
      </c>
      <c r="BD16" s="89" t="n">
        <f aca="false">AM16/3600</f>
        <v>0</v>
      </c>
      <c r="BE16" s="90"/>
      <c r="BF16" s="90"/>
      <c r="BG16" s="90"/>
      <c r="BH16" s="122" t="e">
        <f aca="false">AO16/R16</f>
        <v>#DIV/0!</v>
      </c>
      <c r="BI16" s="90"/>
      <c r="BJ16" s="90"/>
      <c r="BK16" s="90"/>
      <c r="BL16" s="90"/>
      <c r="BM16" s="90"/>
      <c r="BN16" s="90"/>
      <c r="BO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548.984</v>
      </c>
      <c r="E17" s="88" t="n">
        <f aca="false">N17</f>
        <v>45.1023</v>
      </c>
      <c r="F17" s="88" t="n">
        <f aca="false">L17</f>
        <v>2548.984</v>
      </c>
      <c r="G17" s="88" t="n">
        <f aca="false">O17</f>
        <v>45.1019</v>
      </c>
      <c r="H17" s="88" t="n">
        <f aca="false">AI17</f>
        <v>2475.248</v>
      </c>
      <c r="I17" s="88" t="n">
        <f aca="false">AK17</f>
        <v>45.0631</v>
      </c>
      <c r="J17" s="88" t="n">
        <f aca="false">AI17</f>
        <v>2475.248</v>
      </c>
      <c r="K17" s="88" t="n">
        <f aca="false">AL17</f>
        <v>45.0846</v>
      </c>
      <c r="L17" s="89" t="n">
        <v>2548.984</v>
      </c>
      <c r="M17" s="89" t="n">
        <v>38.9339</v>
      </c>
      <c r="N17" s="89" t="n">
        <v>45.1023</v>
      </c>
      <c r="O17" s="89" t="n">
        <v>45.1019</v>
      </c>
      <c r="P17" s="89"/>
      <c r="Q17" s="89"/>
      <c r="R17" s="121" t="n">
        <v>0</v>
      </c>
      <c r="S17" s="121" t="n">
        <v>36695.904</v>
      </c>
      <c r="T17" s="121" t="n">
        <v>39.9283</v>
      </c>
      <c r="U17" s="121" t="n">
        <v>0</v>
      </c>
      <c r="V17" s="121" t="n">
        <v>0</v>
      </c>
      <c r="W17" s="121" t="n">
        <v>1970.223</v>
      </c>
      <c r="X17" s="121" t="n">
        <v>38.917</v>
      </c>
      <c r="Y17" s="121" t="n">
        <v>13387.175</v>
      </c>
      <c r="Z17" s="121" t="n">
        <v>39.8533</v>
      </c>
      <c r="AA17" s="121" t="n">
        <v>2524.385</v>
      </c>
      <c r="AB17" s="121" t="n">
        <v>39.0445</v>
      </c>
      <c r="AC17" s="121" t="n">
        <v>1362.47</v>
      </c>
      <c r="AD17" s="121" t="n">
        <v>39.0068</v>
      </c>
      <c r="AE17" s="121" t="n">
        <v>402.634</v>
      </c>
      <c r="AF17" s="121" t="n">
        <v>38.6372</v>
      </c>
      <c r="AG17" s="89" t="n">
        <f aca="false">P17/3600</f>
        <v>0</v>
      </c>
      <c r="AH17" s="90"/>
      <c r="AI17" s="89" t="n">
        <v>2475.248</v>
      </c>
      <c r="AJ17" s="89" t="n">
        <v>38.8975</v>
      </c>
      <c r="AK17" s="89" t="n">
        <v>45.0631</v>
      </c>
      <c r="AL17" s="89" t="n">
        <v>45.0846</v>
      </c>
      <c r="AM17" s="89"/>
      <c r="AN17" s="89"/>
      <c r="AO17" s="121" t="n">
        <v>0</v>
      </c>
      <c r="AP17" s="121" t="n">
        <v>36696</v>
      </c>
      <c r="AQ17" s="121" t="n">
        <v>39.9283</v>
      </c>
      <c r="AR17" s="121" t="n">
        <v>0</v>
      </c>
      <c r="AS17" s="121" t="n">
        <v>0</v>
      </c>
      <c r="AT17" s="121" t="n">
        <v>1895.235</v>
      </c>
      <c r="AU17" s="121" t="n">
        <v>38.88</v>
      </c>
      <c r="AV17" s="121" t="n">
        <v>12926.008</v>
      </c>
      <c r="AW17" s="121" t="n">
        <v>39.7907</v>
      </c>
      <c r="AX17" s="121" t="n">
        <v>2457.042</v>
      </c>
      <c r="AY17" s="121" t="n">
        <v>39.0138</v>
      </c>
      <c r="AZ17" s="121" t="n">
        <v>1340.922</v>
      </c>
      <c r="BA17" s="121" t="n">
        <v>38.9719</v>
      </c>
      <c r="BB17" s="121" t="n">
        <v>399.376</v>
      </c>
      <c r="BC17" s="121" t="n">
        <v>38.6054</v>
      </c>
      <c r="BD17" s="89" t="n">
        <f aca="false">AM17/3600</f>
        <v>0</v>
      </c>
      <c r="BE17" s="90"/>
      <c r="BF17" s="90"/>
      <c r="BG17" s="90"/>
      <c r="BH17" s="122" t="e">
        <f aca="false">AO17/R17</f>
        <v>#DIV/0!</v>
      </c>
      <c r="BI17" s="90"/>
      <c r="BJ17" s="90"/>
      <c r="BK17" s="90"/>
      <c r="BL17" s="90"/>
      <c r="BM17" s="90"/>
      <c r="BN17" s="90"/>
      <c r="BO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207.9984</v>
      </c>
      <c r="E18" s="94" t="n">
        <f aca="false">N18</f>
        <v>44.1756</v>
      </c>
      <c r="F18" s="94" t="n">
        <f aca="false">L18</f>
        <v>1207.9984</v>
      </c>
      <c r="G18" s="94" t="n">
        <f aca="false">O18</f>
        <v>44.2758</v>
      </c>
      <c r="H18" s="94" t="n">
        <f aca="false">AI18</f>
        <v>1178.8656</v>
      </c>
      <c r="I18" s="94" t="n">
        <f aca="false">AK18</f>
        <v>44.1477</v>
      </c>
      <c r="J18" s="94" t="n">
        <f aca="false">AI18</f>
        <v>1178.8656</v>
      </c>
      <c r="K18" s="94" t="n">
        <f aca="false">AL18</f>
        <v>44.2382</v>
      </c>
      <c r="L18" s="95" t="n">
        <v>1207.9984</v>
      </c>
      <c r="M18" s="95" t="n">
        <v>37.2296</v>
      </c>
      <c r="N18" s="95" t="n">
        <v>44.1756</v>
      </c>
      <c r="O18" s="95" t="n">
        <v>44.2758</v>
      </c>
      <c r="P18" s="95"/>
      <c r="Q18" s="95"/>
      <c r="R18" s="95" t="n">
        <v>0</v>
      </c>
      <c r="S18" s="95" t="n">
        <v>21006.624</v>
      </c>
      <c r="T18" s="95" t="n">
        <v>38.1567</v>
      </c>
      <c r="U18" s="95" t="n">
        <v>0</v>
      </c>
      <c r="V18" s="95" t="n">
        <v>0</v>
      </c>
      <c r="W18" s="95" t="n">
        <v>872.428</v>
      </c>
      <c r="X18" s="95" t="n">
        <v>37.2139</v>
      </c>
      <c r="Y18" s="95" t="n">
        <v>6305.166</v>
      </c>
      <c r="Z18" s="95" t="n">
        <v>38.2141</v>
      </c>
      <c r="AA18" s="95" t="n">
        <v>1225.777</v>
      </c>
      <c r="AB18" s="95" t="n">
        <v>37.2711</v>
      </c>
      <c r="AC18" s="95" t="n">
        <v>656.87</v>
      </c>
      <c r="AD18" s="95" t="n">
        <v>37.312</v>
      </c>
      <c r="AE18" s="95" t="n">
        <v>187.894</v>
      </c>
      <c r="AF18" s="95" t="n">
        <v>36.9288</v>
      </c>
      <c r="AG18" s="95" t="n">
        <f aca="false">P18/3600</f>
        <v>0</v>
      </c>
      <c r="AH18" s="93"/>
      <c r="AI18" s="95" t="n">
        <v>1178.8656</v>
      </c>
      <c r="AJ18" s="95" t="n">
        <v>37.197</v>
      </c>
      <c r="AK18" s="95" t="n">
        <v>44.1477</v>
      </c>
      <c r="AL18" s="95" t="n">
        <v>44.2382</v>
      </c>
      <c r="AM18" s="95"/>
      <c r="AN18" s="95"/>
      <c r="AO18" s="95" t="n">
        <v>0</v>
      </c>
      <c r="AP18" s="95" t="n">
        <v>21006.816</v>
      </c>
      <c r="AQ18" s="95" t="n">
        <v>38.1567</v>
      </c>
      <c r="AR18" s="95" t="n">
        <v>0</v>
      </c>
      <c r="AS18" s="95" t="n">
        <v>0</v>
      </c>
      <c r="AT18" s="95" t="n">
        <v>842.799</v>
      </c>
      <c r="AU18" s="95" t="n">
        <v>37.1808</v>
      </c>
      <c r="AV18" s="95" t="n">
        <v>6138.821</v>
      </c>
      <c r="AW18" s="95" t="n">
        <v>38.1653</v>
      </c>
      <c r="AX18" s="95" t="n">
        <v>1200.843</v>
      </c>
      <c r="AY18" s="95" t="n">
        <v>37.2404</v>
      </c>
      <c r="AZ18" s="95" t="n">
        <v>639.021</v>
      </c>
      <c r="BA18" s="95" t="n">
        <v>37.2768</v>
      </c>
      <c r="BB18" s="95" t="n">
        <v>186.845</v>
      </c>
      <c r="BC18" s="95" t="n">
        <v>36.9012</v>
      </c>
      <c r="BD18" s="95" t="n">
        <f aca="false">AM18/3600</f>
        <v>0</v>
      </c>
      <c r="BE18" s="93"/>
      <c r="BF18" s="93"/>
      <c r="BG18" s="93"/>
      <c r="BH18" s="123" t="e">
        <f aca="false">AO18/R18</f>
        <v>#DIV/0!</v>
      </c>
      <c r="BI18" s="93"/>
      <c r="BJ18" s="93"/>
      <c r="BK18" s="93"/>
      <c r="BL18" s="93"/>
      <c r="BM18" s="93"/>
      <c r="BN18" s="93"/>
      <c r="BO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4868.284</v>
      </c>
      <c r="E19" s="88" t="n">
        <f aca="false">N19</f>
        <v>43.7163</v>
      </c>
      <c r="F19" s="88" t="n">
        <f aca="false">L19</f>
        <v>4868.284</v>
      </c>
      <c r="G19" s="88" t="n">
        <f aca="false">O19</f>
        <v>45.4882</v>
      </c>
      <c r="H19" s="88" t="n">
        <f aca="false">AI19</f>
        <v>4696.072</v>
      </c>
      <c r="I19" s="88" t="n">
        <f aca="false">AK19</f>
        <v>43.6694</v>
      </c>
      <c r="J19" s="88" t="n">
        <f aca="false">AI19</f>
        <v>4696.072</v>
      </c>
      <c r="K19" s="88" t="n">
        <f aca="false">AL19</f>
        <v>45.4337</v>
      </c>
      <c r="L19" s="89" t="n">
        <v>4868.284</v>
      </c>
      <c r="M19" s="89" t="n">
        <v>41.8557</v>
      </c>
      <c r="N19" s="89" t="n">
        <v>43.7163</v>
      </c>
      <c r="O19" s="89" t="n">
        <v>45.4882</v>
      </c>
      <c r="P19" s="89"/>
      <c r="Q19" s="121"/>
      <c r="R19" s="121" t="n">
        <v>0</v>
      </c>
      <c r="S19" s="121" t="n">
        <v>25906.272</v>
      </c>
      <c r="T19" s="121" t="n">
        <v>43.2537</v>
      </c>
      <c r="U19" s="121" t="n">
        <v>0</v>
      </c>
      <c r="V19" s="121" t="n">
        <v>0</v>
      </c>
      <c r="W19" s="121" t="n">
        <v>3953.589</v>
      </c>
      <c r="X19" s="121" t="n">
        <v>41.7949</v>
      </c>
      <c r="Y19" s="121" t="n">
        <v>18705.728</v>
      </c>
      <c r="Z19" s="121" t="n">
        <v>42.8918</v>
      </c>
      <c r="AA19" s="121" t="n">
        <v>6901.018</v>
      </c>
      <c r="AB19" s="121" t="n">
        <v>42.1844</v>
      </c>
      <c r="AC19" s="121" t="n">
        <v>4036.669</v>
      </c>
      <c r="AD19" s="121" t="n">
        <v>41.9842</v>
      </c>
      <c r="AE19" s="121" t="n">
        <v>1316.547</v>
      </c>
      <c r="AF19" s="121" t="n">
        <v>41.4502</v>
      </c>
      <c r="AG19" s="89" t="n">
        <f aca="false">P19/3600</f>
        <v>0</v>
      </c>
      <c r="AH19" s="90"/>
      <c r="AI19" s="89" t="n">
        <v>4696.072</v>
      </c>
      <c r="AJ19" s="89" t="n">
        <v>41.7708</v>
      </c>
      <c r="AK19" s="89" t="n">
        <v>43.6694</v>
      </c>
      <c r="AL19" s="89" t="n">
        <v>45.4337</v>
      </c>
      <c r="AM19" s="89"/>
      <c r="AN19" s="121"/>
      <c r="AO19" s="121" t="n">
        <v>0</v>
      </c>
      <c r="AP19" s="121" t="n">
        <v>25906.291</v>
      </c>
      <c r="AQ19" s="121" t="n">
        <v>43.2537</v>
      </c>
      <c r="AR19" s="121" t="n">
        <v>0</v>
      </c>
      <c r="AS19" s="121" t="n">
        <v>0</v>
      </c>
      <c r="AT19" s="121" t="n">
        <v>3773.889</v>
      </c>
      <c r="AU19" s="121" t="n">
        <v>41.7063</v>
      </c>
      <c r="AV19" s="121" t="n">
        <v>18336.448</v>
      </c>
      <c r="AW19" s="121" t="n">
        <v>42.8491</v>
      </c>
      <c r="AX19" s="121" t="n">
        <v>6488.717</v>
      </c>
      <c r="AY19" s="121" t="n">
        <v>42.0802</v>
      </c>
      <c r="AZ19" s="121" t="n">
        <v>3857.914</v>
      </c>
      <c r="BA19" s="121" t="n">
        <v>41.9003</v>
      </c>
      <c r="BB19" s="121" t="n">
        <v>1256.896</v>
      </c>
      <c r="BC19" s="121" t="n">
        <v>41.359</v>
      </c>
      <c r="BD19" s="89" t="n">
        <f aca="false">AM19/3600</f>
        <v>0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e">
        <f aca="false">AO19/R19</f>
        <v>#DIV/0!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228.3952</v>
      </c>
      <c r="E20" s="88" t="n">
        <f aca="false">N20</f>
        <v>42.3468</v>
      </c>
      <c r="F20" s="88" t="n">
        <f aca="false">L20</f>
        <v>2228.3952</v>
      </c>
      <c r="G20" s="88" t="n">
        <f aca="false">O20</f>
        <v>43.5319</v>
      </c>
      <c r="H20" s="88" t="n">
        <f aca="false">AI20</f>
        <v>2147.1776</v>
      </c>
      <c r="I20" s="88" t="n">
        <f aca="false">AK20</f>
        <v>42.2779</v>
      </c>
      <c r="J20" s="88" t="n">
        <f aca="false">AI20</f>
        <v>2147.1776</v>
      </c>
      <c r="K20" s="88" t="n">
        <f aca="false">AL20</f>
        <v>43.4518</v>
      </c>
      <c r="L20" s="89" t="n">
        <v>2228.3952</v>
      </c>
      <c r="M20" s="89" t="n">
        <v>39.9431</v>
      </c>
      <c r="N20" s="89" t="n">
        <v>42.3468</v>
      </c>
      <c r="O20" s="89" t="n">
        <v>43.5319</v>
      </c>
      <c r="P20" s="89"/>
      <c r="Q20" s="121"/>
      <c r="R20" s="121" t="n">
        <v>0</v>
      </c>
      <c r="S20" s="121" t="n">
        <v>13734.317</v>
      </c>
      <c r="T20" s="121" t="n">
        <v>41.518</v>
      </c>
      <c r="U20" s="121" t="n">
        <v>0</v>
      </c>
      <c r="V20" s="121" t="n">
        <v>0</v>
      </c>
      <c r="W20" s="121" t="n">
        <v>1728.138</v>
      </c>
      <c r="X20" s="121" t="n">
        <v>39.8746</v>
      </c>
      <c r="Y20" s="121" t="n">
        <v>9626.758</v>
      </c>
      <c r="Z20" s="121" t="n">
        <v>41.2187</v>
      </c>
      <c r="AA20" s="121" t="n">
        <v>3032.602</v>
      </c>
      <c r="AB20" s="121" t="n">
        <v>40.3362</v>
      </c>
      <c r="AC20" s="121" t="n">
        <v>1725.248</v>
      </c>
      <c r="AD20" s="121" t="n">
        <v>40.1432</v>
      </c>
      <c r="AE20" s="121" t="n">
        <v>429.326</v>
      </c>
      <c r="AF20" s="121" t="n">
        <v>39.4258</v>
      </c>
      <c r="AG20" s="89" t="n">
        <f aca="false">P20/3600</f>
        <v>0</v>
      </c>
      <c r="AH20" s="90"/>
      <c r="AI20" s="89" t="n">
        <v>2147.1776</v>
      </c>
      <c r="AJ20" s="89" t="n">
        <v>39.8304</v>
      </c>
      <c r="AK20" s="89" t="n">
        <v>42.2779</v>
      </c>
      <c r="AL20" s="89" t="n">
        <v>43.4518</v>
      </c>
      <c r="AM20" s="89"/>
      <c r="AN20" s="121"/>
      <c r="AO20" s="121" t="n">
        <v>0</v>
      </c>
      <c r="AP20" s="121" t="n">
        <v>13734.336</v>
      </c>
      <c r="AQ20" s="121" t="n">
        <v>41.518</v>
      </c>
      <c r="AR20" s="121" t="n">
        <v>0</v>
      </c>
      <c r="AS20" s="121" t="n">
        <v>0</v>
      </c>
      <c r="AT20" s="121" t="n">
        <v>1643.388</v>
      </c>
      <c r="AU20" s="121" t="n">
        <v>39.757</v>
      </c>
      <c r="AV20" s="121" t="n">
        <v>9341.402</v>
      </c>
      <c r="AW20" s="121" t="n">
        <v>41.142</v>
      </c>
      <c r="AX20" s="121" t="n">
        <v>2885.574</v>
      </c>
      <c r="AY20" s="121" t="n">
        <v>40.2009</v>
      </c>
      <c r="AZ20" s="121" t="n">
        <v>1644.758</v>
      </c>
      <c r="BA20" s="121" t="n">
        <v>40.0105</v>
      </c>
      <c r="BB20" s="121" t="n">
        <v>415.232</v>
      </c>
      <c r="BC20" s="121" t="n">
        <v>39.3198</v>
      </c>
      <c r="BD20" s="89" t="n">
        <f aca="false">AM20/3600</f>
        <v>0</v>
      </c>
      <c r="BE20" s="90"/>
      <c r="BF20" s="90"/>
      <c r="BG20" s="90"/>
      <c r="BH20" s="122" t="e">
        <f aca="false">AO20/R20</f>
        <v>#DIV/0!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080.2328</v>
      </c>
      <c r="E21" s="88" t="n">
        <f aca="false">N21</f>
        <v>41.0026</v>
      </c>
      <c r="F21" s="88" t="n">
        <f aca="false">L21</f>
        <v>1080.2328</v>
      </c>
      <c r="G21" s="88" t="n">
        <f aca="false">O21</f>
        <v>41.9254</v>
      </c>
      <c r="H21" s="88" t="n">
        <f aca="false">AI21</f>
        <v>1048.024</v>
      </c>
      <c r="I21" s="88" t="n">
        <f aca="false">AK21</f>
        <v>40.9499</v>
      </c>
      <c r="J21" s="88" t="n">
        <f aca="false">AI21</f>
        <v>1048.024</v>
      </c>
      <c r="K21" s="88" t="n">
        <f aca="false">AL21</f>
        <v>41.8678</v>
      </c>
      <c r="L21" s="89" t="n">
        <v>1080.2328</v>
      </c>
      <c r="M21" s="89" t="n">
        <v>37.6015</v>
      </c>
      <c r="N21" s="89" t="n">
        <v>41.0026</v>
      </c>
      <c r="O21" s="89" t="n">
        <v>41.9254</v>
      </c>
      <c r="P21" s="89"/>
      <c r="Q21" s="121"/>
      <c r="R21" s="121" t="n">
        <v>0</v>
      </c>
      <c r="S21" s="121" t="n">
        <v>7713.581</v>
      </c>
      <c r="T21" s="121" t="n">
        <v>39.5733</v>
      </c>
      <c r="U21" s="121" t="n">
        <v>0</v>
      </c>
      <c r="V21" s="121" t="n">
        <v>0</v>
      </c>
      <c r="W21" s="121" t="n">
        <v>791.826</v>
      </c>
      <c r="X21" s="121" t="n">
        <v>37.5158</v>
      </c>
      <c r="Y21" s="121" t="n">
        <v>5334.944</v>
      </c>
      <c r="Z21" s="121" t="n">
        <v>39.2303</v>
      </c>
      <c r="AA21" s="121" t="n">
        <v>1333.741</v>
      </c>
      <c r="AB21" s="121" t="n">
        <v>37.8765</v>
      </c>
      <c r="AC21" s="121" t="n">
        <v>699.187</v>
      </c>
      <c r="AD21" s="121" t="n">
        <v>37.6673</v>
      </c>
      <c r="AE21" s="121" t="n">
        <v>143.701</v>
      </c>
      <c r="AF21" s="121" t="n">
        <v>37.0927</v>
      </c>
      <c r="AG21" s="89" t="n">
        <f aca="false">P21/3600</f>
        <v>0</v>
      </c>
      <c r="AH21" s="90"/>
      <c r="AI21" s="89" t="n">
        <v>1048.024</v>
      </c>
      <c r="AJ21" s="89" t="n">
        <v>37.4941</v>
      </c>
      <c r="AK21" s="89" t="n">
        <v>40.9499</v>
      </c>
      <c r="AL21" s="89" t="n">
        <v>41.8678</v>
      </c>
      <c r="AM21" s="89"/>
      <c r="AN21" s="121"/>
      <c r="AO21" s="121" t="n">
        <v>0</v>
      </c>
      <c r="AP21" s="121" t="n">
        <v>7713.638</v>
      </c>
      <c r="AQ21" s="121" t="n">
        <v>39.5733</v>
      </c>
      <c r="AR21" s="121" t="n">
        <v>0</v>
      </c>
      <c r="AS21" s="121" t="n">
        <v>0</v>
      </c>
      <c r="AT21" s="121" t="n">
        <v>758.215</v>
      </c>
      <c r="AU21" s="121" t="n">
        <v>37.4037</v>
      </c>
      <c r="AV21" s="121" t="n">
        <v>5200.122</v>
      </c>
      <c r="AW21" s="121" t="n">
        <v>39.1472</v>
      </c>
      <c r="AX21" s="121" t="n">
        <v>1271.392</v>
      </c>
      <c r="AY21" s="121" t="n">
        <v>37.7288</v>
      </c>
      <c r="AZ21" s="121" t="n">
        <v>677.082</v>
      </c>
      <c r="BA21" s="121" t="n">
        <v>37.5559</v>
      </c>
      <c r="BB21" s="121" t="n">
        <v>139.629</v>
      </c>
      <c r="BC21" s="121" t="n">
        <v>36.9913</v>
      </c>
      <c r="BD21" s="89" t="n">
        <f aca="false">AM21/3600</f>
        <v>0</v>
      </c>
      <c r="BE21" s="90"/>
      <c r="BF21" s="90"/>
      <c r="BG21" s="90"/>
      <c r="BH21" s="122" t="e">
        <f aca="false">AO21/R21</f>
        <v>#DIV/0!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35.124</v>
      </c>
      <c r="E22" s="94" t="n">
        <f aca="false">N22</f>
        <v>39.7071</v>
      </c>
      <c r="F22" s="94" t="n">
        <f aca="false">L22</f>
        <v>535.124</v>
      </c>
      <c r="G22" s="94" t="n">
        <f aca="false">O22</f>
        <v>40.6568</v>
      </c>
      <c r="H22" s="94" t="n">
        <f aca="false">AI22</f>
        <v>517.9144</v>
      </c>
      <c r="I22" s="94" t="n">
        <f aca="false">AK22</f>
        <v>39.6547</v>
      </c>
      <c r="J22" s="94" t="n">
        <f aca="false">AI22</f>
        <v>517.9144</v>
      </c>
      <c r="K22" s="94" t="n">
        <f aca="false">AL22</f>
        <v>40.606</v>
      </c>
      <c r="L22" s="95" t="n">
        <v>535.124</v>
      </c>
      <c r="M22" s="95" t="n">
        <v>35.1902</v>
      </c>
      <c r="N22" s="95" t="n">
        <v>39.7071</v>
      </c>
      <c r="O22" s="95" t="n">
        <v>40.6568</v>
      </c>
      <c r="P22" s="95"/>
      <c r="Q22" s="95"/>
      <c r="R22" s="95" t="n">
        <v>0</v>
      </c>
      <c r="S22" s="95" t="n">
        <v>4267.738</v>
      </c>
      <c r="T22" s="95" t="n">
        <v>37.21</v>
      </c>
      <c r="U22" s="95" t="n">
        <v>0</v>
      </c>
      <c r="V22" s="95" t="n">
        <v>0</v>
      </c>
      <c r="W22" s="95" t="n">
        <v>372.837</v>
      </c>
      <c r="X22" s="95" t="n">
        <v>35.1024</v>
      </c>
      <c r="Y22" s="95" t="n">
        <v>2898.33</v>
      </c>
      <c r="Z22" s="95" t="n">
        <v>36.8118</v>
      </c>
      <c r="AA22" s="95" t="n">
        <v>580.73</v>
      </c>
      <c r="AB22" s="95" t="n">
        <v>35.217</v>
      </c>
      <c r="AC22" s="95" t="n">
        <v>284.282</v>
      </c>
      <c r="AD22" s="95" t="n">
        <v>35.116</v>
      </c>
      <c r="AE22" s="95" t="n">
        <v>58.342</v>
      </c>
      <c r="AF22" s="95" t="n">
        <v>34.8153</v>
      </c>
      <c r="AG22" s="95" t="n">
        <f aca="false">P22/3600</f>
        <v>0</v>
      </c>
      <c r="AH22" s="93"/>
      <c r="AI22" s="95" t="n">
        <v>517.9144</v>
      </c>
      <c r="AJ22" s="95" t="n">
        <v>35.0832</v>
      </c>
      <c r="AK22" s="95" t="n">
        <v>39.6547</v>
      </c>
      <c r="AL22" s="95" t="n">
        <v>40.606</v>
      </c>
      <c r="AM22" s="95"/>
      <c r="AN22" s="95"/>
      <c r="AO22" s="121" t="n">
        <v>0</v>
      </c>
      <c r="AP22" s="95" t="n">
        <v>4267.795</v>
      </c>
      <c r="AQ22" s="95" t="n">
        <v>37.21</v>
      </c>
      <c r="AR22" s="95" t="n">
        <v>0</v>
      </c>
      <c r="AS22" s="95" t="n">
        <v>0</v>
      </c>
      <c r="AT22" s="95" t="n">
        <v>354.876</v>
      </c>
      <c r="AU22" s="95" t="n">
        <v>34.9907</v>
      </c>
      <c r="AV22" s="95" t="n">
        <v>2821.933</v>
      </c>
      <c r="AW22" s="95" t="n">
        <v>36.7182</v>
      </c>
      <c r="AX22" s="95" t="n">
        <v>545.44</v>
      </c>
      <c r="AY22" s="95" t="n">
        <v>35.058</v>
      </c>
      <c r="AZ22" s="95" t="n">
        <v>274.694</v>
      </c>
      <c r="BA22" s="95" t="n">
        <v>35.0069</v>
      </c>
      <c r="BB22" s="95" t="n">
        <v>56.638</v>
      </c>
      <c r="BC22" s="95" t="n">
        <v>34.7188</v>
      </c>
      <c r="BD22" s="95" t="n">
        <f aca="false">AM22/3600</f>
        <v>0</v>
      </c>
      <c r="BE22" s="93"/>
      <c r="BF22" s="93"/>
      <c r="BG22" s="93"/>
      <c r="BH22" s="123" t="e">
        <f aca="false">AO22/R22</f>
        <v>#DIV/0!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7789.2712</v>
      </c>
      <c r="E23" s="97" t="n">
        <f aca="false">N23</f>
        <v>42.5904</v>
      </c>
      <c r="F23" s="97" t="n">
        <f aca="false">L23</f>
        <v>7789.2712</v>
      </c>
      <c r="G23" s="97" t="n">
        <f aca="false">O23</f>
        <v>43.8971</v>
      </c>
      <c r="H23" s="97" t="n">
        <f aca="false">AI23</f>
        <v>7188.8408</v>
      </c>
      <c r="I23" s="97" t="n">
        <f aca="false">AK23</f>
        <v>42.4724</v>
      </c>
      <c r="J23" s="97" t="n">
        <f aca="false">AI23</f>
        <v>7188.8408</v>
      </c>
      <c r="K23" s="97" t="n">
        <f aca="false">AL23</f>
        <v>43.7714</v>
      </c>
      <c r="L23" s="96" t="n">
        <v>7789.2712</v>
      </c>
      <c r="M23" s="96" t="n">
        <v>40.2201</v>
      </c>
      <c r="N23" s="96" t="n">
        <v>42.5904</v>
      </c>
      <c r="O23" s="96" t="n">
        <v>43.8971</v>
      </c>
      <c r="P23" s="96"/>
      <c r="Q23" s="121"/>
      <c r="R23" s="121" t="n">
        <v>0</v>
      </c>
      <c r="S23" s="121" t="n">
        <v>60204.826</v>
      </c>
      <c r="T23" s="121" t="n">
        <v>42.4987</v>
      </c>
      <c r="U23" s="121" t="n">
        <v>0</v>
      </c>
      <c r="V23" s="121" t="n">
        <v>0</v>
      </c>
      <c r="W23" s="121" t="n">
        <v>5510.334</v>
      </c>
      <c r="X23" s="121" t="n">
        <v>40.121</v>
      </c>
      <c r="Y23" s="121" t="n">
        <v>38630.848</v>
      </c>
      <c r="Z23" s="121" t="n">
        <v>41.8053</v>
      </c>
      <c r="AA23" s="121" t="n">
        <v>9495.059</v>
      </c>
      <c r="AB23" s="121" t="n">
        <v>40.5653</v>
      </c>
      <c r="AC23" s="121" t="n">
        <v>4776.115</v>
      </c>
      <c r="AD23" s="121" t="n">
        <v>40.2268</v>
      </c>
      <c r="AE23" s="121" t="n">
        <v>1159.008</v>
      </c>
      <c r="AF23" s="121" t="n">
        <v>39.7341</v>
      </c>
      <c r="AG23" s="96" t="n">
        <f aca="false">P23/3600</f>
        <v>0</v>
      </c>
      <c r="AH23" s="98"/>
      <c r="AI23" s="96" t="n">
        <v>7188.8408</v>
      </c>
      <c r="AJ23" s="96" t="n">
        <v>39.9976</v>
      </c>
      <c r="AK23" s="96" t="n">
        <v>42.4724</v>
      </c>
      <c r="AL23" s="96" t="n">
        <v>43.7714</v>
      </c>
      <c r="AM23" s="96"/>
      <c r="AN23" s="121"/>
      <c r="AO23" s="96" t="n">
        <v>0</v>
      </c>
      <c r="AP23" s="121" t="n">
        <v>60204.941</v>
      </c>
      <c r="AQ23" s="121" t="n">
        <v>42.4987</v>
      </c>
      <c r="AR23" s="121" t="n">
        <v>0</v>
      </c>
      <c r="AS23" s="121" t="n">
        <v>0</v>
      </c>
      <c r="AT23" s="121" t="n">
        <v>4883.793</v>
      </c>
      <c r="AU23" s="121" t="n">
        <v>39.8888</v>
      </c>
      <c r="AV23" s="121" t="n">
        <v>37134.138</v>
      </c>
      <c r="AW23" s="121" t="n">
        <v>41.6514</v>
      </c>
      <c r="AX23" s="121" t="n">
        <v>8140.698</v>
      </c>
      <c r="AY23" s="121" t="n">
        <v>40.2769</v>
      </c>
      <c r="AZ23" s="121" t="n">
        <v>4084.038</v>
      </c>
      <c r="BA23" s="121" t="n">
        <v>39.9756</v>
      </c>
      <c r="BB23" s="121" t="n">
        <v>1016.954</v>
      </c>
      <c r="BC23" s="121" t="n">
        <v>39.5253</v>
      </c>
      <c r="BD23" s="96" t="n">
        <f aca="false">AM23/3600</f>
        <v>0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e">
        <f aca="false">AO23/R23</f>
        <v>#DIV/0!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414.9032</v>
      </c>
      <c r="E24" s="88" t="n">
        <f aca="false">N24</f>
        <v>40.7825</v>
      </c>
      <c r="F24" s="88" t="n">
        <f aca="false">L24</f>
        <v>3414.9032</v>
      </c>
      <c r="G24" s="88" t="n">
        <f aca="false">O24</f>
        <v>41.5116</v>
      </c>
      <c r="H24" s="88" t="n">
        <f aca="false">AI24</f>
        <v>3213.348</v>
      </c>
      <c r="I24" s="88" t="n">
        <f aca="false">AK24</f>
        <v>40.6989</v>
      </c>
      <c r="J24" s="88" t="n">
        <f aca="false">AI24</f>
        <v>3213.348</v>
      </c>
      <c r="K24" s="88" t="n">
        <f aca="false">AL24</f>
        <v>41.4403</v>
      </c>
      <c r="L24" s="89" t="n">
        <v>3414.9032</v>
      </c>
      <c r="M24" s="89" t="n">
        <v>37.6576</v>
      </c>
      <c r="N24" s="89" t="n">
        <v>40.7825</v>
      </c>
      <c r="O24" s="89" t="n">
        <v>41.5116</v>
      </c>
      <c r="P24" s="89"/>
      <c r="Q24" s="121"/>
      <c r="R24" s="121" t="n">
        <v>0</v>
      </c>
      <c r="S24" s="121" t="n">
        <v>33184.262</v>
      </c>
      <c r="T24" s="121" t="n">
        <v>39.328</v>
      </c>
      <c r="U24" s="121" t="n">
        <v>0</v>
      </c>
      <c r="V24" s="121" t="n">
        <v>0</v>
      </c>
      <c r="W24" s="121" t="n">
        <v>2120.583</v>
      </c>
      <c r="X24" s="121" t="n">
        <v>37.585</v>
      </c>
      <c r="Y24" s="121" t="n">
        <v>19625.638</v>
      </c>
      <c r="Z24" s="121" t="n">
        <v>38.804</v>
      </c>
      <c r="AA24" s="121" t="n">
        <v>3173.146</v>
      </c>
      <c r="AB24" s="121" t="n">
        <v>37.7895</v>
      </c>
      <c r="AC24" s="121" t="n">
        <v>1557.043</v>
      </c>
      <c r="AD24" s="121" t="n">
        <v>37.648</v>
      </c>
      <c r="AE24" s="121" t="n">
        <v>351.589</v>
      </c>
      <c r="AF24" s="121" t="n">
        <v>37.3428</v>
      </c>
      <c r="AG24" s="89" t="n">
        <f aca="false">P24/3600</f>
        <v>0</v>
      </c>
      <c r="AH24" s="90"/>
      <c r="AI24" s="89" t="n">
        <v>3213.348</v>
      </c>
      <c r="AJ24" s="89" t="n">
        <v>37.4703</v>
      </c>
      <c r="AK24" s="89" t="n">
        <v>40.6989</v>
      </c>
      <c r="AL24" s="89" t="n">
        <v>41.4403</v>
      </c>
      <c r="AM24" s="89"/>
      <c r="AN24" s="121"/>
      <c r="AO24" s="89" t="n">
        <v>0</v>
      </c>
      <c r="AP24" s="121" t="n">
        <v>33184.32</v>
      </c>
      <c r="AQ24" s="121" t="n">
        <v>39.328</v>
      </c>
      <c r="AR24" s="121" t="n">
        <v>0</v>
      </c>
      <c r="AS24" s="121" t="n">
        <v>0</v>
      </c>
      <c r="AT24" s="121" t="n">
        <v>1910.262</v>
      </c>
      <c r="AU24" s="121" t="n">
        <v>37.3896</v>
      </c>
      <c r="AV24" s="121" t="n">
        <v>18906.259</v>
      </c>
      <c r="AW24" s="121" t="n">
        <v>38.6711</v>
      </c>
      <c r="AX24" s="121" t="n">
        <v>2755.315</v>
      </c>
      <c r="AY24" s="121" t="n">
        <v>37.5443</v>
      </c>
      <c r="AZ24" s="121" t="n">
        <v>1385.421</v>
      </c>
      <c r="BA24" s="121" t="n">
        <v>37.4465</v>
      </c>
      <c r="BB24" s="121" t="n">
        <v>318.592</v>
      </c>
      <c r="BC24" s="121" t="n">
        <v>37.1635</v>
      </c>
      <c r="BD24" s="89" t="n">
        <f aca="false">AM24/3600</f>
        <v>0</v>
      </c>
      <c r="BE24" s="90"/>
      <c r="BF24" s="90"/>
      <c r="BG24" s="90"/>
      <c r="BH24" s="122" t="e">
        <f aca="false">AO24/R24</f>
        <v>#DIV/0!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561.276</v>
      </c>
      <c r="E25" s="88" t="n">
        <f aca="false">N25</f>
        <v>39.0606</v>
      </c>
      <c r="F25" s="88" t="n">
        <f aca="false">L25</f>
        <v>1561.276</v>
      </c>
      <c r="G25" s="88" t="n">
        <f aca="false">O25</f>
        <v>39.6644</v>
      </c>
      <c r="H25" s="88" t="n">
        <f aca="false">AI25</f>
        <v>1482.7976</v>
      </c>
      <c r="I25" s="88" t="n">
        <f aca="false">AK25</f>
        <v>38.9914</v>
      </c>
      <c r="J25" s="88" t="n">
        <f aca="false">AI25</f>
        <v>1482.7976</v>
      </c>
      <c r="K25" s="88" t="n">
        <f aca="false">AL25</f>
        <v>39.6219</v>
      </c>
      <c r="L25" s="89" t="n">
        <v>1561.276</v>
      </c>
      <c r="M25" s="89" t="n">
        <v>35.0308</v>
      </c>
      <c r="N25" s="89" t="n">
        <v>39.0606</v>
      </c>
      <c r="O25" s="89" t="n">
        <v>39.6644</v>
      </c>
      <c r="P25" s="89"/>
      <c r="Q25" s="121"/>
      <c r="R25" s="121" t="n">
        <v>0</v>
      </c>
      <c r="S25" s="121" t="n">
        <v>17494.33</v>
      </c>
      <c r="T25" s="121" t="n">
        <v>36.3435</v>
      </c>
      <c r="U25" s="121" t="n">
        <v>0</v>
      </c>
      <c r="V25" s="121" t="n">
        <v>0</v>
      </c>
      <c r="W25" s="121" t="n">
        <v>868.534</v>
      </c>
      <c r="X25" s="121" t="n">
        <v>34.9737</v>
      </c>
      <c r="Y25" s="121" t="n">
        <v>9833.05</v>
      </c>
      <c r="Z25" s="121" t="n">
        <v>35.9184</v>
      </c>
      <c r="AA25" s="121" t="n">
        <v>1120.109</v>
      </c>
      <c r="AB25" s="121" t="n">
        <v>35.0552</v>
      </c>
      <c r="AC25" s="121" t="n">
        <v>525.238</v>
      </c>
      <c r="AD25" s="121" t="n">
        <v>35.0001</v>
      </c>
      <c r="AE25" s="121" t="n">
        <v>121.643</v>
      </c>
      <c r="AF25" s="121" t="n">
        <v>34.8182</v>
      </c>
      <c r="AG25" s="89" t="n">
        <f aca="false">P25/3600</f>
        <v>0</v>
      </c>
      <c r="AH25" s="90"/>
      <c r="AI25" s="89" t="n">
        <v>1482.7976</v>
      </c>
      <c r="AJ25" s="89" t="n">
        <v>34.8768</v>
      </c>
      <c r="AK25" s="89" t="n">
        <v>38.9914</v>
      </c>
      <c r="AL25" s="89" t="n">
        <v>39.6219</v>
      </c>
      <c r="AM25" s="89"/>
      <c r="AN25" s="121"/>
      <c r="AO25" s="89" t="n">
        <v>0</v>
      </c>
      <c r="AP25" s="121" t="n">
        <v>17494.387</v>
      </c>
      <c r="AQ25" s="121" t="n">
        <v>36.3435</v>
      </c>
      <c r="AR25" s="121" t="n">
        <v>0</v>
      </c>
      <c r="AS25" s="121" t="n">
        <v>0</v>
      </c>
      <c r="AT25" s="121" t="n">
        <v>786.641</v>
      </c>
      <c r="AU25" s="121" t="n">
        <v>34.813</v>
      </c>
      <c r="AV25" s="121" t="n">
        <v>9470.24</v>
      </c>
      <c r="AW25" s="121" t="n">
        <v>35.8008</v>
      </c>
      <c r="AX25" s="121" t="n">
        <v>991.942</v>
      </c>
      <c r="AY25" s="121" t="n">
        <v>34.8633</v>
      </c>
      <c r="AZ25" s="121" t="n">
        <v>473.795</v>
      </c>
      <c r="BA25" s="121" t="n">
        <v>34.8383</v>
      </c>
      <c r="BB25" s="121" t="n">
        <v>113.152</v>
      </c>
      <c r="BC25" s="121" t="n">
        <v>34.6684</v>
      </c>
      <c r="BD25" s="89" t="n">
        <f aca="false">AM25/3600</f>
        <v>0</v>
      </c>
      <c r="BE25" s="90"/>
      <c r="BF25" s="90"/>
      <c r="BG25" s="90"/>
      <c r="BH25" s="122" t="e">
        <f aca="false">AO25/R25</f>
        <v>#DIV/0!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12.9176</v>
      </c>
      <c r="E26" s="94" t="n">
        <f aca="false">N26</f>
        <v>37.3412</v>
      </c>
      <c r="F26" s="94" t="n">
        <f aca="false">L26</f>
        <v>712.9176</v>
      </c>
      <c r="G26" s="94" t="n">
        <f aca="false">O26</f>
        <v>38.3458</v>
      </c>
      <c r="H26" s="94" t="n">
        <f aca="false">AI26</f>
        <v>679.2432</v>
      </c>
      <c r="I26" s="94" t="n">
        <f aca="false">AK26</f>
        <v>37.2693</v>
      </c>
      <c r="J26" s="94" t="n">
        <f aca="false">AI26</f>
        <v>679.2432</v>
      </c>
      <c r="K26" s="94" t="n">
        <f aca="false">AL26</f>
        <v>38.2995</v>
      </c>
      <c r="L26" s="95" t="n">
        <v>712.9176</v>
      </c>
      <c r="M26" s="95" t="n">
        <v>32.5142</v>
      </c>
      <c r="N26" s="95" t="n">
        <v>37.3412</v>
      </c>
      <c r="O26" s="95" t="n">
        <v>38.3458</v>
      </c>
      <c r="P26" s="95"/>
      <c r="Q26" s="95"/>
      <c r="R26" s="95" t="n">
        <v>0</v>
      </c>
      <c r="S26" s="95" t="n">
        <v>8640.557</v>
      </c>
      <c r="T26" s="95" t="n">
        <v>33.5106</v>
      </c>
      <c r="U26" s="95" t="n">
        <v>0</v>
      </c>
      <c r="V26" s="95" t="n">
        <v>0</v>
      </c>
      <c r="W26" s="95" t="n">
        <v>368.238</v>
      </c>
      <c r="X26" s="95" t="n">
        <v>32.4708</v>
      </c>
      <c r="Y26" s="95" t="n">
        <v>4654.957</v>
      </c>
      <c r="Z26" s="95" t="n">
        <v>33.1513</v>
      </c>
      <c r="AA26" s="95" t="n">
        <v>430.099</v>
      </c>
      <c r="AB26" s="95" t="n">
        <v>32.4806</v>
      </c>
      <c r="AC26" s="95" t="n">
        <v>205.949</v>
      </c>
      <c r="AD26" s="95" t="n">
        <v>32.4936</v>
      </c>
      <c r="AE26" s="95" t="n">
        <v>51.597</v>
      </c>
      <c r="AF26" s="95" t="n">
        <v>32.3736</v>
      </c>
      <c r="AG26" s="95" t="n">
        <f aca="false">P26/3600</f>
        <v>0</v>
      </c>
      <c r="AH26" s="93"/>
      <c r="AI26" s="95" t="n">
        <v>679.2432</v>
      </c>
      <c r="AJ26" s="95" t="n">
        <v>32.391</v>
      </c>
      <c r="AK26" s="95" t="n">
        <v>37.2693</v>
      </c>
      <c r="AL26" s="95" t="n">
        <v>38.2995</v>
      </c>
      <c r="AM26" s="95"/>
      <c r="AN26" s="95"/>
      <c r="AO26" s="95" t="n">
        <v>0</v>
      </c>
      <c r="AP26" s="95" t="n">
        <v>8640.576</v>
      </c>
      <c r="AQ26" s="95" t="n">
        <v>33.5106</v>
      </c>
      <c r="AR26" s="95" t="n">
        <v>0</v>
      </c>
      <c r="AS26" s="95" t="n">
        <v>0</v>
      </c>
      <c r="AT26" s="95" t="n">
        <v>333.098</v>
      </c>
      <c r="AU26" s="95" t="n">
        <v>32.3424</v>
      </c>
      <c r="AV26" s="95" t="n">
        <v>4476.013</v>
      </c>
      <c r="AW26" s="95" t="n">
        <v>33.0506</v>
      </c>
      <c r="AX26" s="95" t="n">
        <v>388.774</v>
      </c>
      <c r="AY26" s="95" t="n">
        <v>32.3378</v>
      </c>
      <c r="AZ26" s="95" t="n">
        <v>188.218</v>
      </c>
      <c r="BA26" s="95" t="n">
        <v>32.3678</v>
      </c>
      <c r="BB26" s="95" t="n">
        <v>48.181</v>
      </c>
      <c r="BC26" s="95" t="n">
        <v>32.2511</v>
      </c>
      <c r="BD26" s="95" t="n">
        <f aca="false">AM26/3600</f>
        <v>0</v>
      </c>
      <c r="BE26" s="93"/>
      <c r="BF26" s="93"/>
      <c r="BG26" s="93"/>
      <c r="BH26" s="123" t="e">
        <f aca="false">AO26/R26</f>
        <v>#DIV/0!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8374.8016</v>
      </c>
      <c r="E27" s="97" t="n">
        <f aca="false">N27</f>
        <v>40.0762</v>
      </c>
      <c r="F27" s="97" t="n">
        <f aca="false">L27</f>
        <v>18374.8016</v>
      </c>
      <c r="G27" s="97" t="n">
        <f aca="false">O27</f>
        <v>43.6661</v>
      </c>
      <c r="H27" s="97" t="n">
        <f aca="false">AI27</f>
        <v>15565.1704</v>
      </c>
      <c r="I27" s="97" t="n">
        <f aca="false">AK27</f>
        <v>39.9487</v>
      </c>
      <c r="J27" s="97" t="n">
        <f aca="false">AI27</f>
        <v>15565.1704</v>
      </c>
      <c r="K27" s="97" t="n">
        <f aca="false">AL27</f>
        <v>43.5331</v>
      </c>
      <c r="L27" s="96" t="n">
        <v>18374.8016</v>
      </c>
      <c r="M27" s="96" t="n">
        <v>38.6119</v>
      </c>
      <c r="N27" s="96" t="n">
        <v>40.0762</v>
      </c>
      <c r="O27" s="96" t="n">
        <v>43.6661</v>
      </c>
      <c r="P27" s="96"/>
      <c r="Q27" s="121"/>
      <c r="R27" s="121" t="n">
        <v>0</v>
      </c>
      <c r="S27" s="121" t="n">
        <v>134452.582</v>
      </c>
      <c r="T27" s="121" t="n">
        <v>41.7157</v>
      </c>
      <c r="U27" s="121" t="n">
        <v>0</v>
      </c>
      <c r="V27" s="121" t="n">
        <v>0</v>
      </c>
      <c r="W27" s="121" t="n">
        <v>15763.645</v>
      </c>
      <c r="X27" s="121" t="n">
        <v>38.5421</v>
      </c>
      <c r="Y27" s="121" t="n">
        <v>82817.467</v>
      </c>
      <c r="Z27" s="121" t="n">
        <v>40.6215</v>
      </c>
      <c r="AA27" s="121" t="n">
        <v>26796.935</v>
      </c>
      <c r="AB27" s="121" t="n">
        <v>39.0032</v>
      </c>
      <c r="AC27" s="121" t="n">
        <v>12907.939</v>
      </c>
      <c r="AD27" s="121" t="n">
        <v>38.5573</v>
      </c>
      <c r="AE27" s="121" t="n">
        <v>2779.992</v>
      </c>
      <c r="AF27" s="121" t="n">
        <v>38.0357</v>
      </c>
      <c r="AG27" s="96" t="n">
        <f aca="false">P27/3600</f>
        <v>0</v>
      </c>
      <c r="AH27" s="98"/>
      <c r="AI27" s="96" t="n">
        <v>15565.1704</v>
      </c>
      <c r="AJ27" s="96" t="n">
        <v>38.4194</v>
      </c>
      <c r="AK27" s="96" t="n">
        <v>39.9487</v>
      </c>
      <c r="AL27" s="96" t="n">
        <v>43.5331</v>
      </c>
      <c r="AM27" s="96"/>
      <c r="AN27" s="121"/>
      <c r="AO27" s="121" t="n">
        <v>0</v>
      </c>
      <c r="AP27" s="121" t="n">
        <v>134452.655</v>
      </c>
      <c r="AQ27" s="121" t="n">
        <v>41.7157</v>
      </c>
      <c r="AR27" s="121" t="n">
        <v>0</v>
      </c>
      <c r="AS27" s="121" t="n">
        <v>0</v>
      </c>
      <c r="AT27" s="121" t="n">
        <v>12890.81</v>
      </c>
      <c r="AU27" s="121" t="n">
        <v>38.3453</v>
      </c>
      <c r="AV27" s="121" t="n">
        <v>75627.422</v>
      </c>
      <c r="AW27" s="121" t="n">
        <v>40.3483</v>
      </c>
      <c r="AX27" s="121" t="n">
        <v>19746.555</v>
      </c>
      <c r="AY27" s="121" t="n">
        <v>38.6462</v>
      </c>
      <c r="AZ27" s="121" t="n">
        <v>9513.104</v>
      </c>
      <c r="BA27" s="121" t="n">
        <v>38.3175</v>
      </c>
      <c r="BB27" s="121" t="n">
        <v>2418.533</v>
      </c>
      <c r="BC27" s="121" t="n">
        <v>37.9281</v>
      </c>
      <c r="BD27" s="96" t="n">
        <f aca="false">AM27/3600</f>
        <v>0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e">
        <f aca="false">AO27/R27</f>
        <v>#DIV/0!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5882.6376</v>
      </c>
      <c r="E28" s="88" t="n">
        <f aca="false">N28</f>
        <v>39.1335</v>
      </c>
      <c r="F28" s="88" t="n">
        <f aca="false">L28</f>
        <v>5882.6376</v>
      </c>
      <c r="G28" s="88" t="n">
        <f aca="false">O28</f>
        <v>41.9057</v>
      </c>
      <c r="H28" s="88" t="n">
        <f aca="false">AI28</f>
        <v>5411.1216</v>
      </c>
      <c r="I28" s="88" t="n">
        <f aca="false">AK28</f>
        <v>39.0645</v>
      </c>
      <c r="J28" s="88" t="n">
        <f aca="false">AI28</f>
        <v>5411.1216</v>
      </c>
      <c r="K28" s="88" t="n">
        <f aca="false">AL28</f>
        <v>41.7802</v>
      </c>
      <c r="L28" s="89" t="n">
        <v>5882.6376</v>
      </c>
      <c r="M28" s="89" t="n">
        <v>36.9783</v>
      </c>
      <c r="N28" s="89" t="n">
        <v>39.1335</v>
      </c>
      <c r="O28" s="89" t="n">
        <v>41.9057</v>
      </c>
      <c r="P28" s="89"/>
      <c r="Q28" s="121"/>
      <c r="R28" s="121" t="n">
        <v>0</v>
      </c>
      <c r="S28" s="121" t="n">
        <v>57578.618</v>
      </c>
      <c r="T28" s="121" t="n">
        <v>38.482</v>
      </c>
      <c r="U28" s="121" t="n">
        <v>0</v>
      </c>
      <c r="V28" s="121" t="n">
        <v>0</v>
      </c>
      <c r="W28" s="121" t="n">
        <v>4719.742</v>
      </c>
      <c r="X28" s="121" t="n">
        <v>36.9445</v>
      </c>
      <c r="Y28" s="121" t="n">
        <v>29182.559</v>
      </c>
      <c r="Z28" s="121" t="n">
        <v>37.8946</v>
      </c>
      <c r="AA28" s="121" t="n">
        <v>6882.342</v>
      </c>
      <c r="AB28" s="121" t="n">
        <v>37.1089</v>
      </c>
      <c r="AC28" s="121" t="n">
        <v>3506.029</v>
      </c>
      <c r="AD28" s="121" t="n">
        <v>36.9872</v>
      </c>
      <c r="AE28" s="121" t="n">
        <v>951.435</v>
      </c>
      <c r="AF28" s="121" t="n">
        <v>36.7105</v>
      </c>
      <c r="AG28" s="89" t="n">
        <f aca="false">P28/3600</f>
        <v>0</v>
      </c>
      <c r="AH28" s="90"/>
      <c r="AI28" s="89" t="n">
        <v>5411.1216</v>
      </c>
      <c r="AJ28" s="89" t="n">
        <v>36.8163</v>
      </c>
      <c r="AK28" s="89" t="n">
        <v>39.0645</v>
      </c>
      <c r="AL28" s="89" t="n">
        <v>41.7802</v>
      </c>
      <c r="AM28" s="89"/>
      <c r="AN28" s="121"/>
      <c r="AO28" s="121" t="n">
        <v>0</v>
      </c>
      <c r="AP28" s="121" t="n">
        <v>57578.691</v>
      </c>
      <c r="AQ28" s="121" t="n">
        <v>38.482</v>
      </c>
      <c r="AR28" s="121" t="n">
        <v>0</v>
      </c>
      <c r="AS28" s="121" t="n">
        <v>0</v>
      </c>
      <c r="AT28" s="121" t="n">
        <v>4237.618</v>
      </c>
      <c r="AU28" s="121" t="n">
        <v>36.7789</v>
      </c>
      <c r="AV28" s="121" t="n">
        <v>27444.425</v>
      </c>
      <c r="AW28" s="121" t="n">
        <v>37.7558</v>
      </c>
      <c r="AX28" s="121" t="n">
        <v>6041.774</v>
      </c>
      <c r="AY28" s="121" t="n">
        <v>36.9121</v>
      </c>
      <c r="AZ28" s="121" t="n">
        <v>3053.478</v>
      </c>
      <c r="BA28" s="121" t="n">
        <v>36.8037</v>
      </c>
      <c r="BB28" s="121" t="n">
        <v>881.149</v>
      </c>
      <c r="BC28" s="121" t="n">
        <v>36.5622</v>
      </c>
      <c r="BD28" s="89" t="n">
        <f aca="false">AM28/3600</f>
        <v>0</v>
      </c>
      <c r="BE28" s="90"/>
      <c r="BF28" s="90"/>
      <c r="BG28" s="90"/>
      <c r="BH28" s="122" t="e">
        <f aca="false">AO28/R28</f>
        <v>#DIV/0!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724.2184</v>
      </c>
      <c r="E29" s="88" t="n">
        <f aca="false">N29</f>
        <v>38.1428</v>
      </c>
      <c r="F29" s="88" t="n">
        <f aca="false">L29</f>
        <v>2724.2184</v>
      </c>
      <c r="G29" s="88" t="n">
        <f aca="false">O29</f>
        <v>40.0705</v>
      </c>
      <c r="H29" s="88" t="n">
        <f aca="false">AI29</f>
        <v>2549.852</v>
      </c>
      <c r="I29" s="88" t="n">
        <f aca="false">AK29</f>
        <v>38.0792</v>
      </c>
      <c r="J29" s="88" t="n">
        <f aca="false">AI29</f>
        <v>2549.852</v>
      </c>
      <c r="K29" s="88" t="n">
        <f aca="false">AL29</f>
        <v>39.9616</v>
      </c>
      <c r="L29" s="89" t="n">
        <v>2724.2184</v>
      </c>
      <c r="M29" s="89" t="n">
        <v>35.0517</v>
      </c>
      <c r="N29" s="89" t="n">
        <v>38.1428</v>
      </c>
      <c r="O29" s="89" t="n">
        <v>40.0705</v>
      </c>
      <c r="P29" s="89"/>
      <c r="Q29" s="121"/>
      <c r="R29" s="121" t="n">
        <v>0</v>
      </c>
      <c r="S29" s="121" t="n">
        <v>30582.109</v>
      </c>
      <c r="T29" s="121" t="n">
        <v>36.2869</v>
      </c>
      <c r="U29" s="121" t="n">
        <v>0</v>
      </c>
      <c r="V29" s="121" t="n">
        <v>0</v>
      </c>
      <c r="W29" s="121" t="n">
        <v>2097.558</v>
      </c>
      <c r="X29" s="121" t="n">
        <v>35.0239</v>
      </c>
      <c r="Y29" s="121" t="n">
        <v>14496.305</v>
      </c>
      <c r="Z29" s="121" t="n">
        <v>35.8581</v>
      </c>
      <c r="AA29" s="121" t="n">
        <v>2876.748</v>
      </c>
      <c r="AB29" s="121" t="n">
        <v>35.1183</v>
      </c>
      <c r="AC29" s="121" t="n">
        <v>1376.285</v>
      </c>
      <c r="AD29" s="121" t="n">
        <v>35.0541</v>
      </c>
      <c r="AE29" s="121" t="n">
        <v>393.792</v>
      </c>
      <c r="AF29" s="121" t="n">
        <v>34.8308</v>
      </c>
      <c r="AG29" s="89" t="n">
        <f aca="false">P29/3600</f>
        <v>0</v>
      </c>
      <c r="AH29" s="90"/>
      <c r="AI29" s="89" t="n">
        <v>2549.852</v>
      </c>
      <c r="AJ29" s="89" t="n">
        <v>34.8879</v>
      </c>
      <c r="AK29" s="89" t="n">
        <v>38.0792</v>
      </c>
      <c r="AL29" s="89" t="n">
        <v>39.9616</v>
      </c>
      <c r="AM29" s="89"/>
      <c r="AN29" s="121"/>
      <c r="AO29" s="121" t="n">
        <v>0</v>
      </c>
      <c r="AP29" s="121" t="n">
        <v>30582.182</v>
      </c>
      <c r="AQ29" s="121" t="n">
        <v>36.2869</v>
      </c>
      <c r="AR29" s="121" t="n">
        <v>0</v>
      </c>
      <c r="AS29" s="121" t="n">
        <v>0</v>
      </c>
      <c r="AT29" s="121" t="n">
        <v>1919.268</v>
      </c>
      <c r="AU29" s="121" t="n">
        <v>34.8564</v>
      </c>
      <c r="AV29" s="121" t="n">
        <v>13872.984</v>
      </c>
      <c r="AW29" s="121" t="n">
        <v>35.7504</v>
      </c>
      <c r="AX29" s="121" t="n">
        <v>2508.774</v>
      </c>
      <c r="AY29" s="121" t="n">
        <v>34.8981</v>
      </c>
      <c r="AZ29" s="121" t="n">
        <v>1216.371</v>
      </c>
      <c r="BA29" s="121" t="n">
        <v>34.8671</v>
      </c>
      <c r="BB29" s="121" t="n">
        <v>373.35</v>
      </c>
      <c r="BC29" s="121" t="n">
        <v>34.6784</v>
      </c>
      <c r="BD29" s="89" t="n">
        <f aca="false">AM29/3600</f>
        <v>0</v>
      </c>
      <c r="BE29" s="90"/>
      <c r="BF29" s="90"/>
      <c r="BG29" s="90"/>
      <c r="BH29" s="122" t="e">
        <f aca="false">AO29/R29</f>
        <v>#DIV/0!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57.4648</v>
      </c>
      <c r="E30" s="94" t="n">
        <f aca="false">N30</f>
        <v>36.9038</v>
      </c>
      <c r="F30" s="94" t="n">
        <f aca="false">L30</f>
        <v>1357.4648</v>
      </c>
      <c r="G30" s="94" t="n">
        <f aca="false">O30</f>
        <v>38.1592</v>
      </c>
      <c r="H30" s="94" t="n">
        <f aca="false">AI30</f>
        <v>1274.0696</v>
      </c>
      <c r="I30" s="94" t="n">
        <f aca="false">AK30</f>
        <v>36.8107</v>
      </c>
      <c r="J30" s="94" t="n">
        <f aca="false">AI30</f>
        <v>1274.0696</v>
      </c>
      <c r="K30" s="94" t="n">
        <f aca="false">AL30</f>
        <v>38.0211</v>
      </c>
      <c r="L30" s="95" t="n">
        <v>1357.4648</v>
      </c>
      <c r="M30" s="95" t="n">
        <v>32.8782</v>
      </c>
      <c r="N30" s="95" t="n">
        <v>36.9038</v>
      </c>
      <c r="O30" s="95" t="n">
        <v>38.1592</v>
      </c>
      <c r="P30" s="95"/>
      <c r="Q30" s="95"/>
      <c r="R30" s="95" t="n">
        <v>0</v>
      </c>
      <c r="S30" s="95" t="n">
        <v>16300.109</v>
      </c>
      <c r="T30" s="95" t="n">
        <v>33.9526</v>
      </c>
      <c r="U30" s="95" t="n">
        <v>0</v>
      </c>
      <c r="V30" s="95" t="n">
        <v>0</v>
      </c>
      <c r="W30" s="95" t="n">
        <v>1021.332</v>
      </c>
      <c r="X30" s="95" t="n">
        <v>32.854</v>
      </c>
      <c r="Y30" s="95" t="n">
        <v>7512.387</v>
      </c>
      <c r="Z30" s="95" t="n">
        <v>33.6022</v>
      </c>
      <c r="AA30" s="95" t="n">
        <v>1273.729</v>
      </c>
      <c r="AB30" s="95" t="n">
        <v>32.8643</v>
      </c>
      <c r="AC30" s="95" t="n">
        <v>627.427</v>
      </c>
      <c r="AD30" s="95" t="n">
        <v>32.8771</v>
      </c>
      <c r="AE30" s="95" t="n">
        <v>192.21</v>
      </c>
      <c r="AF30" s="95" t="n">
        <v>32.6997</v>
      </c>
      <c r="AG30" s="95" t="n">
        <f aca="false">P30/3600</f>
        <v>0</v>
      </c>
      <c r="AH30" s="93"/>
      <c r="AI30" s="95" t="n">
        <v>1274.0696</v>
      </c>
      <c r="AJ30" s="95" t="n">
        <v>32.7097</v>
      </c>
      <c r="AK30" s="95" t="n">
        <v>36.8107</v>
      </c>
      <c r="AL30" s="95" t="n">
        <v>38.0211</v>
      </c>
      <c r="AM30" s="95"/>
      <c r="AN30" s="95"/>
      <c r="AO30" s="95" t="n">
        <v>0</v>
      </c>
      <c r="AP30" s="95" t="n">
        <v>16300.291</v>
      </c>
      <c r="AQ30" s="95" t="n">
        <v>33.9526</v>
      </c>
      <c r="AR30" s="95" t="n">
        <v>0</v>
      </c>
      <c r="AS30" s="95" t="n">
        <v>0</v>
      </c>
      <c r="AT30" s="95" t="n">
        <v>936.056</v>
      </c>
      <c r="AU30" s="95" t="n">
        <v>32.6818</v>
      </c>
      <c r="AV30" s="95" t="n">
        <v>7161.943</v>
      </c>
      <c r="AW30" s="95" t="n">
        <v>33.4754</v>
      </c>
      <c r="AX30" s="95" t="n">
        <v>1120.316</v>
      </c>
      <c r="AY30" s="95" t="n">
        <v>32.649</v>
      </c>
      <c r="AZ30" s="95" t="n">
        <v>565.75</v>
      </c>
      <c r="BA30" s="95" t="n">
        <v>32.6944</v>
      </c>
      <c r="BB30" s="95" t="n">
        <v>182.616</v>
      </c>
      <c r="BC30" s="95" t="n">
        <v>32.5395</v>
      </c>
      <c r="BD30" s="95" t="n">
        <f aca="false">AM30/3600</f>
        <v>0</v>
      </c>
      <c r="BE30" s="93"/>
      <c r="BF30" s="93"/>
      <c r="BG30" s="93"/>
      <c r="BH30" s="123" t="e">
        <f aca="false">AO30/R30</f>
        <v>#DIV/0!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17616.6296</v>
      </c>
      <c r="E31" s="99" t="n">
        <f aca="false">N31</f>
        <v>43.9209</v>
      </c>
      <c r="F31" s="99" t="n">
        <f aca="false">L31</f>
        <v>17616.6296</v>
      </c>
      <c r="G31" s="99" t="n">
        <f aca="false">O31</f>
        <v>45.2354</v>
      </c>
      <c r="H31" s="99" t="n">
        <f aca="false">AI31</f>
        <v>16224.8912</v>
      </c>
      <c r="I31" s="99" t="n">
        <f aca="false">AK31</f>
        <v>43.8514</v>
      </c>
      <c r="J31" s="99" t="n">
        <f aca="false">AI31</f>
        <v>16224.8912</v>
      </c>
      <c r="K31" s="99" t="n">
        <f aca="false">AL31</f>
        <v>45.1261</v>
      </c>
      <c r="L31" s="96" t="n">
        <v>17616.6296</v>
      </c>
      <c r="M31" s="96" t="n">
        <v>39.3191</v>
      </c>
      <c r="N31" s="96" t="n">
        <v>43.9209</v>
      </c>
      <c r="O31" s="96" t="n">
        <v>45.2354</v>
      </c>
      <c r="P31" s="96"/>
      <c r="Q31" s="121"/>
      <c r="R31" s="121" t="n">
        <v>0</v>
      </c>
      <c r="S31" s="121" t="n">
        <v>95192.946</v>
      </c>
      <c r="T31" s="121" t="n">
        <v>42.5189</v>
      </c>
      <c r="U31" s="121" t="n">
        <v>0</v>
      </c>
      <c r="V31" s="121" t="n">
        <v>0</v>
      </c>
      <c r="W31" s="121" t="n">
        <v>15871.559</v>
      </c>
      <c r="X31" s="121" t="n">
        <v>39.2472</v>
      </c>
      <c r="Y31" s="121" t="n">
        <v>64107.683</v>
      </c>
      <c r="Z31" s="121" t="n">
        <v>41.3086</v>
      </c>
      <c r="AA31" s="121" t="n">
        <v>25384.026</v>
      </c>
      <c r="AB31" s="121" t="n">
        <v>39.836</v>
      </c>
      <c r="AC31" s="121" t="n">
        <v>15834.006</v>
      </c>
      <c r="AD31" s="121" t="n">
        <v>39.4352</v>
      </c>
      <c r="AE31" s="121" t="n">
        <v>4865.882</v>
      </c>
      <c r="AF31" s="121" t="n">
        <v>38.6315</v>
      </c>
      <c r="AG31" s="96" t="n">
        <f aca="false">P31/3600</f>
        <v>0</v>
      </c>
      <c r="AH31" s="98"/>
      <c r="AI31" s="96" t="n">
        <v>16224.8912</v>
      </c>
      <c r="AJ31" s="96" t="n">
        <v>39.1999</v>
      </c>
      <c r="AK31" s="96" t="n">
        <v>43.8514</v>
      </c>
      <c r="AL31" s="96" t="n">
        <v>45.1261</v>
      </c>
      <c r="AM31" s="96"/>
      <c r="AN31" s="121"/>
      <c r="AO31" s="121" t="n">
        <v>0</v>
      </c>
      <c r="AP31" s="121" t="n">
        <v>95192.982</v>
      </c>
      <c r="AQ31" s="121" t="n">
        <v>42.5189</v>
      </c>
      <c r="AR31" s="121" t="n">
        <v>0</v>
      </c>
      <c r="AS31" s="121" t="n">
        <v>0</v>
      </c>
      <c r="AT31" s="121" t="n">
        <v>14448.513</v>
      </c>
      <c r="AU31" s="121" t="n">
        <v>39.1252</v>
      </c>
      <c r="AV31" s="121" t="n">
        <v>60062.413</v>
      </c>
      <c r="AW31" s="121" t="n">
        <v>41.1143</v>
      </c>
      <c r="AX31" s="121" t="n">
        <v>22618.393</v>
      </c>
      <c r="AY31" s="121" t="n">
        <v>39.6478</v>
      </c>
      <c r="AZ31" s="121" t="n">
        <v>14308.554</v>
      </c>
      <c r="BA31" s="121" t="n">
        <v>39.2967</v>
      </c>
      <c r="BB31" s="121" t="n">
        <v>4550.416</v>
      </c>
      <c r="BC31" s="121" t="n">
        <v>38.5579</v>
      </c>
      <c r="BD31" s="96" t="n">
        <f aca="false">AM31/3600</f>
        <v>0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e">
        <f aca="false">AO31/R31</f>
        <v>#DIV/0!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147.548</v>
      </c>
      <c r="E32" s="100" t="n">
        <f aca="false">N32</f>
        <v>42.5512</v>
      </c>
      <c r="F32" s="100" t="n">
        <f aca="false">L32</f>
        <v>6147.548</v>
      </c>
      <c r="G32" s="100" t="n">
        <f aca="false">O32</f>
        <v>43.0808</v>
      </c>
      <c r="H32" s="100" t="n">
        <f aca="false">AI32</f>
        <v>5872.804</v>
      </c>
      <c r="I32" s="100" t="n">
        <f aca="false">AK32</f>
        <v>42.476</v>
      </c>
      <c r="J32" s="100" t="n">
        <f aca="false">AI32</f>
        <v>5872.804</v>
      </c>
      <c r="K32" s="100" t="n">
        <f aca="false">AL32</f>
        <v>42.973</v>
      </c>
      <c r="L32" s="89" t="n">
        <v>6147.548</v>
      </c>
      <c r="M32" s="89" t="n">
        <v>37.6219</v>
      </c>
      <c r="N32" s="89" t="n">
        <v>42.5512</v>
      </c>
      <c r="O32" s="89" t="n">
        <v>43.0808</v>
      </c>
      <c r="P32" s="89"/>
      <c r="Q32" s="121"/>
      <c r="R32" s="121" t="n">
        <v>0</v>
      </c>
      <c r="S32" s="121" t="n">
        <v>34737.782</v>
      </c>
      <c r="T32" s="121" t="n">
        <v>39.2186</v>
      </c>
      <c r="U32" s="121" t="n">
        <v>0</v>
      </c>
      <c r="V32" s="121" t="n">
        <v>0</v>
      </c>
      <c r="W32" s="121" t="n">
        <v>5504.414</v>
      </c>
      <c r="X32" s="121" t="n">
        <v>37.586</v>
      </c>
      <c r="Y32" s="121" t="n">
        <v>23465.346</v>
      </c>
      <c r="Z32" s="121" t="n">
        <v>38.7821</v>
      </c>
      <c r="AA32" s="121" t="n">
        <v>8362.471</v>
      </c>
      <c r="AB32" s="121" t="n">
        <v>37.9472</v>
      </c>
      <c r="AC32" s="121" t="n">
        <v>5264.947</v>
      </c>
      <c r="AD32" s="121" t="n">
        <v>37.7638</v>
      </c>
      <c r="AE32" s="121" t="n">
        <v>1675.462</v>
      </c>
      <c r="AF32" s="121" t="n">
        <v>37.1779</v>
      </c>
      <c r="AG32" s="89" t="n">
        <f aca="false">P32/3600</f>
        <v>0</v>
      </c>
      <c r="AH32" s="90"/>
      <c r="AI32" s="89" t="n">
        <v>5872.804</v>
      </c>
      <c r="AJ32" s="89" t="n">
        <v>37.5332</v>
      </c>
      <c r="AK32" s="89" t="n">
        <v>42.476</v>
      </c>
      <c r="AL32" s="89" t="n">
        <v>42.973</v>
      </c>
      <c r="AM32" s="89"/>
      <c r="AN32" s="121"/>
      <c r="AO32" s="121" t="n">
        <v>0</v>
      </c>
      <c r="AP32" s="121" t="n">
        <v>34737.855</v>
      </c>
      <c r="AQ32" s="121" t="n">
        <v>39.2186</v>
      </c>
      <c r="AR32" s="121" t="n">
        <v>0</v>
      </c>
      <c r="AS32" s="121" t="n">
        <v>0</v>
      </c>
      <c r="AT32" s="121" t="n">
        <v>5223.488</v>
      </c>
      <c r="AU32" s="121" t="n">
        <v>37.4953</v>
      </c>
      <c r="AV32" s="121" t="n">
        <v>22578.54</v>
      </c>
      <c r="AW32" s="121" t="n">
        <v>38.704</v>
      </c>
      <c r="AX32" s="121" t="n">
        <v>7818.619</v>
      </c>
      <c r="AY32" s="121" t="n">
        <v>37.8203</v>
      </c>
      <c r="AZ32" s="121" t="n">
        <v>4985.021</v>
      </c>
      <c r="BA32" s="121" t="n">
        <v>37.661</v>
      </c>
      <c r="BB32" s="121" t="n">
        <v>1624.288</v>
      </c>
      <c r="BC32" s="121" t="n">
        <v>37.1031</v>
      </c>
      <c r="BD32" s="89" t="n">
        <f aca="false">AM32/3600</f>
        <v>0</v>
      </c>
      <c r="BE32" s="90"/>
      <c r="BF32" s="90"/>
      <c r="BG32" s="90"/>
      <c r="BH32" s="122" t="e">
        <f aca="false">AO32/R32</f>
        <v>#DIV/0!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2836.9568</v>
      </c>
      <c r="E33" s="100" t="n">
        <f aca="false">N33</f>
        <v>40.983</v>
      </c>
      <c r="F33" s="100" t="n">
        <f aca="false">L33</f>
        <v>2836.9568</v>
      </c>
      <c r="G33" s="100" t="n">
        <f aca="false">O33</f>
        <v>40.8036</v>
      </c>
      <c r="H33" s="100" t="n">
        <f aca="false">AI33</f>
        <v>2731.4272</v>
      </c>
      <c r="I33" s="100" t="n">
        <f aca="false">AK33</f>
        <v>40.9122</v>
      </c>
      <c r="J33" s="100" t="n">
        <f aca="false">AI33</f>
        <v>2731.4272</v>
      </c>
      <c r="K33" s="100" t="n">
        <f aca="false">AL33</f>
        <v>40.6989</v>
      </c>
      <c r="L33" s="89" t="n">
        <v>2836.9568</v>
      </c>
      <c r="M33" s="89" t="n">
        <v>35.7781</v>
      </c>
      <c r="N33" s="89" t="n">
        <v>40.983</v>
      </c>
      <c r="O33" s="89" t="n">
        <v>40.8036</v>
      </c>
      <c r="P33" s="89"/>
      <c r="Q33" s="121"/>
      <c r="R33" s="121" t="n">
        <v>0</v>
      </c>
      <c r="S33" s="121" t="n">
        <v>17264.4</v>
      </c>
      <c r="T33" s="121" t="n">
        <v>37.4565</v>
      </c>
      <c r="U33" s="121" t="n">
        <v>0</v>
      </c>
      <c r="V33" s="121" t="n">
        <v>0</v>
      </c>
      <c r="W33" s="121" t="n">
        <v>2512.413</v>
      </c>
      <c r="X33" s="121" t="n">
        <v>35.7403</v>
      </c>
      <c r="Y33" s="121" t="n">
        <v>11730.457</v>
      </c>
      <c r="Z33" s="121" t="n">
        <v>37.086</v>
      </c>
      <c r="AA33" s="121" t="n">
        <v>3774.381</v>
      </c>
      <c r="AB33" s="121" t="n">
        <v>36.0579</v>
      </c>
      <c r="AC33" s="121" t="n">
        <v>2256.56</v>
      </c>
      <c r="AD33" s="121" t="n">
        <v>35.8981</v>
      </c>
      <c r="AE33" s="121" t="n">
        <v>653.512</v>
      </c>
      <c r="AF33" s="121" t="n">
        <v>35.3191</v>
      </c>
      <c r="AG33" s="89" t="n">
        <f aca="false">P33/3600</f>
        <v>0</v>
      </c>
      <c r="AH33" s="90"/>
      <c r="AI33" s="89" t="n">
        <v>2731.4272</v>
      </c>
      <c r="AJ33" s="89" t="n">
        <v>35.6821</v>
      </c>
      <c r="AK33" s="89" t="n">
        <v>40.9122</v>
      </c>
      <c r="AL33" s="89" t="n">
        <v>40.6989</v>
      </c>
      <c r="AM33" s="89"/>
      <c r="AN33" s="121"/>
      <c r="AO33" s="121" t="n">
        <v>0</v>
      </c>
      <c r="AP33" s="121" t="n">
        <v>17264.473</v>
      </c>
      <c r="AQ33" s="121" t="n">
        <v>37.4565</v>
      </c>
      <c r="AR33" s="121" t="n">
        <v>0</v>
      </c>
      <c r="AS33" s="121" t="n">
        <v>0</v>
      </c>
      <c r="AT33" s="121" t="n">
        <v>2404.508</v>
      </c>
      <c r="AU33" s="121" t="n">
        <v>35.6422</v>
      </c>
      <c r="AV33" s="121" t="n">
        <v>11389.492</v>
      </c>
      <c r="AW33" s="121" t="n">
        <v>37.0166</v>
      </c>
      <c r="AX33" s="121" t="n">
        <v>3543.677</v>
      </c>
      <c r="AY33" s="121" t="n">
        <v>35.9092</v>
      </c>
      <c r="AZ33" s="121" t="n">
        <v>2144.115</v>
      </c>
      <c r="BA33" s="121" t="n">
        <v>35.7815</v>
      </c>
      <c r="BB33" s="121" t="n">
        <v>641.813</v>
      </c>
      <c r="BC33" s="121" t="n">
        <v>35.2398</v>
      </c>
      <c r="BD33" s="89" t="n">
        <f aca="false">AM33/3600</f>
        <v>0</v>
      </c>
      <c r="BE33" s="90"/>
      <c r="BF33" s="90"/>
      <c r="BG33" s="90"/>
      <c r="BH33" s="122" t="e">
        <f aca="false">AO33/R33</f>
        <v>#DIV/0!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435.8208</v>
      </c>
      <c r="E34" s="101" t="n">
        <f aca="false">N34</f>
        <v>39.3029</v>
      </c>
      <c r="F34" s="101" t="n">
        <f aca="false">L34</f>
        <v>1435.8208</v>
      </c>
      <c r="G34" s="101" t="n">
        <f aca="false">O34</f>
        <v>38.603</v>
      </c>
      <c r="H34" s="101" t="n">
        <f aca="false">AI34</f>
        <v>1387.1816</v>
      </c>
      <c r="I34" s="101" t="n">
        <f aca="false">AK34</f>
        <v>39.2125</v>
      </c>
      <c r="J34" s="101" t="n">
        <f aca="false">AI34</f>
        <v>1387.1816</v>
      </c>
      <c r="K34" s="101" t="n">
        <f aca="false">AL34</f>
        <v>38.4918</v>
      </c>
      <c r="L34" s="95" t="n">
        <v>1435.8208</v>
      </c>
      <c r="M34" s="95" t="n">
        <v>33.7863</v>
      </c>
      <c r="N34" s="95" t="n">
        <v>39.3029</v>
      </c>
      <c r="O34" s="95" t="n">
        <v>38.603</v>
      </c>
      <c r="P34" s="95"/>
      <c r="Q34" s="95"/>
      <c r="R34" s="95" t="n">
        <v>0</v>
      </c>
      <c r="S34" s="95" t="n">
        <v>9435.564</v>
      </c>
      <c r="T34" s="95" t="n">
        <v>35.6175</v>
      </c>
      <c r="U34" s="95" t="n">
        <v>0</v>
      </c>
      <c r="V34" s="95" t="n">
        <v>0</v>
      </c>
      <c r="W34" s="95" t="n">
        <v>1255.868</v>
      </c>
      <c r="X34" s="95" t="n">
        <v>33.7451</v>
      </c>
      <c r="Y34" s="95" t="n">
        <v>6321.587</v>
      </c>
      <c r="Z34" s="95" t="n">
        <v>35.1847</v>
      </c>
      <c r="AA34" s="95" t="n">
        <v>1831.445</v>
      </c>
      <c r="AB34" s="95" t="n">
        <v>33.9375</v>
      </c>
      <c r="AC34" s="95" t="n">
        <v>1065.702</v>
      </c>
      <c r="AD34" s="95" t="n">
        <v>33.8443</v>
      </c>
      <c r="AE34" s="95" t="n">
        <v>291.552</v>
      </c>
      <c r="AF34" s="95" t="n">
        <v>33.3674</v>
      </c>
      <c r="AG34" s="95" t="n">
        <f aca="false">P34/3600</f>
        <v>0</v>
      </c>
      <c r="AH34" s="93"/>
      <c r="AI34" s="95" t="n">
        <v>1387.1816</v>
      </c>
      <c r="AJ34" s="95" t="n">
        <v>33.6899</v>
      </c>
      <c r="AK34" s="95" t="n">
        <v>39.2125</v>
      </c>
      <c r="AL34" s="95" t="n">
        <v>38.4918</v>
      </c>
      <c r="AM34" s="95"/>
      <c r="AN34" s="95"/>
      <c r="AO34" s="95" t="n">
        <v>0</v>
      </c>
      <c r="AP34" s="95" t="n">
        <v>9435.782</v>
      </c>
      <c r="AQ34" s="95" t="n">
        <v>35.6175</v>
      </c>
      <c r="AR34" s="95" t="n">
        <v>0</v>
      </c>
      <c r="AS34" s="95" t="n">
        <v>0</v>
      </c>
      <c r="AT34" s="95" t="n">
        <v>1206.129</v>
      </c>
      <c r="AU34" s="95" t="n">
        <v>33.6465</v>
      </c>
      <c r="AV34" s="95" t="n">
        <v>6133.225</v>
      </c>
      <c r="AW34" s="95" t="n">
        <v>35.1011</v>
      </c>
      <c r="AX34" s="95" t="n">
        <v>1721.187</v>
      </c>
      <c r="AY34" s="95" t="n">
        <v>33.7786</v>
      </c>
      <c r="AZ34" s="95" t="n">
        <v>1026.426</v>
      </c>
      <c r="BA34" s="95" t="n">
        <v>33.7369</v>
      </c>
      <c r="BB34" s="95" t="n">
        <v>288.723</v>
      </c>
      <c r="BC34" s="95" t="n">
        <v>33.2887</v>
      </c>
      <c r="BD34" s="95" t="n">
        <f aca="false">AM34/3600</f>
        <v>0</v>
      </c>
      <c r="BE34" s="93"/>
      <c r="BF34" s="93"/>
      <c r="BG34" s="93"/>
      <c r="BH34" s="123" t="e">
        <f aca="false">AO34/R34</f>
        <v>#DIV/0!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39754.216</v>
      </c>
      <c r="E35" s="99" t="n">
        <f aca="false">N35</f>
        <v>42.2882</v>
      </c>
      <c r="F35" s="99" t="n">
        <f aca="false">L35</f>
        <v>39754.216</v>
      </c>
      <c r="G35" s="99" t="n">
        <f aca="false">O35</f>
        <v>44.3746</v>
      </c>
      <c r="H35" s="99" t="n">
        <f aca="false">AI35</f>
        <v>34165.9648</v>
      </c>
      <c r="I35" s="99" t="n">
        <f aca="false">AK35</f>
        <v>42.2212</v>
      </c>
      <c r="J35" s="99" t="n">
        <f aca="false">AI35</f>
        <v>34165.9648</v>
      </c>
      <c r="K35" s="99" t="n">
        <f aca="false">AL35</f>
        <v>44.3272</v>
      </c>
      <c r="L35" s="96" t="n">
        <v>39754.216</v>
      </c>
      <c r="M35" s="96" t="n">
        <v>37.5972</v>
      </c>
      <c r="N35" s="96" t="n">
        <v>42.2882</v>
      </c>
      <c r="O35" s="96" t="n">
        <v>44.3746</v>
      </c>
      <c r="P35" s="96"/>
      <c r="Q35" s="121"/>
      <c r="R35" s="121" t="n">
        <v>0</v>
      </c>
      <c r="S35" s="121" t="n">
        <v>202018.896</v>
      </c>
      <c r="T35" s="121" t="n">
        <v>43.548</v>
      </c>
      <c r="U35" s="121" t="n">
        <v>0</v>
      </c>
      <c r="V35" s="121" t="n">
        <v>0</v>
      </c>
      <c r="W35" s="121" t="n">
        <v>37003.967</v>
      </c>
      <c r="X35" s="121" t="n">
        <v>37.4963</v>
      </c>
      <c r="Y35" s="121" t="n">
        <v>136809.478</v>
      </c>
      <c r="Z35" s="121" t="n">
        <v>41.8625</v>
      </c>
      <c r="AA35" s="121" t="n">
        <v>74188.742</v>
      </c>
      <c r="AB35" s="121" t="n">
        <v>39.2076</v>
      </c>
      <c r="AC35" s="121" t="n">
        <v>44731.277</v>
      </c>
      <c r="AD35" s="121" t="n">
        <v>37.949</v>
      </c>
      <c r="AE35" s="121" t="n">
        <v>4393.238</v>
      </c>
      <c r="AF35" s="121" t="n">
        <v>35.9524</v>
      </c>
      <c r="AG35" s="96" t="n">
        <f aca="false">P35/3600</f>
        <v>0</v>
      </c>
      <c r="AH35" s="98"/>
      <c r="AI35" s="96" t="n">
        <v>34165.9648</v>
      </c>
      <c r="AJ35" s="96" t="n">
        <v>37.3152</v>
      </c>
      <c r="AK35" s="96" t="n">
        <v>42.2212</v>
      </c>
      <c r="AL35" s="96" t="n">
        <v>44.3272</v>
      </c>
      <c r="AM35" s="96"/>
      <c r="AN35" s="121"/>
      <c r="AO35" s="121" t="n">
        <v>0</v>
      </c>
      <c r="AP35" s="121" t="n">
        <v>202019.04</v>
      </c>
      <c r="AQ35" s="121" t="n">
        <v>43.548</v>
      </c>
      <c r="AR35" s="121" t="n">
        <v>0</v>
      </c>
      <c r="AS35" s="121" t="n">
        <v>0</v>
      </c>
      <c r="AT35" s="121" t="n">
        <v>31320.997</v>
      </c>
      <c r="AU35" s="121" t="n">
        <v>37.2096</v>
      </c>
      <c r="AV35" s="121" t="n">
        <v>132670.618</v>
      </c>
      <c r="AW35" s="121" t="n">
        <v>41.7124</v>
      </c>
      <c r="AX35" s="121" t="n">
        <v>60082.259</v>
      </c>
      <c r="AY35" s="121" t="n">
        <v>38.5088</v>
      </c>
      <c r="AZ35" s="121" t="n">
        <v>33546.118</v>
      </c>
      <c r="BA35" s="121" t="n">
        <v>37.404</v>
      </c>
      <c r="BB35" s="121" t="n">
        <v>3370.651</v>
      </c>
      <c r="BC35" s="121" t="n">
        <v>35.8732</v>
      </c>
      <c r="BD35" s="96" t="n">
        <f aca="false">AM35/3600</f>
        <v>0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e">
        <f aca="false">AO35/R35</f>
        <v>#DIV/0!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377.2296</v>
      </c>
      <c r="E36" s="100" t="n">
        <f aca="false">N36</f>
        <v>40.9766</v>
      </c>
      <c r="F36" s="100" t="n">
        <f aca="false">L36</f>
        <v>7377.2296</v>
      </c>
      <c r="G36" s="100" t="n">
        <f aca="false">O36</f>
        <v>43.1578</v>
      </c>
      <c r="H36" s="100" t="n">
        <f aca="false">AI36</f>
        <v>6602.9656</v>
      </c>
      <c r="I36" s="100" t="n">
        <f aca="false">AK36</f>
        <v>40.9086</v>
      </c>
      <c r="J36" s="100" t="n">
        <f aca="false">AI36</f>
        <v>6602.9656</v>
      </c>
      <c r="K36" s="100" t="n">
        <f aca="false">AL36</f>
        <v>43.1134</v>
      </c>
      <c r="L36" s="89" t="n">
        <v>7377.2296</v>
      </c>
      <c r="M36" s="89" t="n">
        <v>35.4323</v>
      </c>
      <c r="N36" s="89" t="n">
        <v>40.9766</v>
      </c>
      <c r="O36" s="89" t="n">
        <v>43.1578</v>
      </c>
      <c r="P36" s="89"/>
      <c r="Q36" s="121"/>
      <c r="R36" s="121" t="n">
        <v>0</v>
      </c>
      <c r="S36" s="121" t="n">
        <v>100294.992</v>
      </c>
      <c r="T36" s="121" t="n">
        <v>37.9977</v>
      </c>
      <c r="U36" s="121" t="n">
        <v>0</v>
      </c>
      <c r="V36" s="121" t="n">
        <v>0</v>
      </c>
      <c r="W36" s="121" t="n">
        <v>5802.352</v>
      </c>
      <c r="X36" s="121" t="n">
        <v>35.3888</v>
      </c>
      <c r="Y36" s="121" t="n">
        <v>45076.365</v>
      </c>
      <c r="Z36" s="121" t="n">
        <v>37.0232</v>
      </c>
      <c r="AA36" s="121" t="n">
        <v>5999.962</v>
      </c>
      <c r="AB36" s="121" t="n">
        <v>35.4741</v>
      </c>
      <c r="AC36" s="121" t="n">
        <v>2833.603</v>
      </c>
      <c r="AD36" s="121" t="n">
        <v>35.3141</v>
      </c>
      <c r="AE36" s="121" t="n">
        <v>568.576</v>
      </c>
      <c r="AF36" s="121" t="n">
        <v>35.0832</v>
      </c>
      <c r="AG36" s="89" t="n">
        <f aca="false">P36/3600</f>
        <v>0</v>
      </c>
      <c r="AH36" s="90"/>
      <c r="AI36" s="89" t="n">
        <v>6602.9656</v>
      </c>
      <c r="AJ36" s="89" t="n">
        <v>35.3317</v>
      </c>
      <c r="AK36" s="89" t="n">
        <v>40.9086</v>
      </c>
      <c r="AL36" s="89" t="n">
        <v>43.1134</v>
      </c>
      <c r="AM36" s="89"/>
      <c r="AN36" s="121"/>
      <c r="AO36" s="121" t="n">
        <v>0</v>
      </c>
      <c r="AP36" s="121" t="n">
        <v>100295.088</v>
      </c>
      <c r="AQ36" s="121" t="n">
        <v>37.9977</v>
      </c>
      <c r="AR36" s="121" t="n">
        <v>0</v>
      </c>
      <c r="AS36" s="121" t="n">
        <v>0</v>
      </c>
      <c r="AT36" s="121" t="n">
        <v>5014.963</v>
      </c>
      <c r="AU36" s="121" t="n">
        <v>35.2865</v>
      </c>
      <c r="AV36" s="121" t="n">
        <v>41110.95</v>
      </c>
      <c r="AW36" s="121" t="n">
        <v>36.8143</v>
      </c>
      <c r="AX36" s="121" t="n">
        <v>4902.035</v>
      </c>
      <c r="AY36" s="121" t="n">
        <v>35.3413</v>
      </c>
      <c r="AZ36" s="121" t="n">
        <v>2394.195</v>
      </c>
      <c r="BA36" s="121" t="n">
        <v>35.2202</v>
      </c>
      <c r="BB36" s="121" t="n">
        <v>505.587</v>
      </c>
      <c r="BC36" s="121" t="n">
        <v>35.0143</v>
      </c>
      <c r="BD36" s="89" t="n">
        <f aca="false">AM36/3600</f>
        <v>0</v>
      </c>
      <c r="BE36" s="90"/>
      <c r="BF36" s="90"/>
      <c r="BG36" s="90"/>
      <c r="BH36" s="122" t="e">
        <f aca="false">AO36/R36</f>
        <v>#DIV/0!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321.6224</v>
      </c>
      <c r="E37" s="100" t="n">
        <f aca="false">N37</f>
        <v>39.4323</v>
      </c>
      <c r="F37" s="100" t="n">
        <f aca="false">L37</f>
        <v>2321.6224</v>
      </c>
      <c r="G37" s="100" t="n">
        <f aca="false">O37</f>
        <v>41.8309</v>
      </c>
      <c r="H37" s="100" t="n">
        <f aca="false">AI37</f>
        <v>2162.2</v>
      </c>
      <c r="I37" s="100" t="n">
        <f aca="false">AK37</f>
        <v>39.3845</v>
      </c>
      <c r="J37" s="100" t="n">
        <f aca="false">AI37</f>
        <v>2162.2</v>
      </c>
      <c r="K37" s="100" t="n">
        <f aca="false">AL37</f>
        <v>41.7905</v>
      </c>
      <c r="L37" s="89" t="n">
        <v>2321.6224</v>
      </c>
      <c r="M37" s="89" t="n">
        <v>33.9794</v>
      </c>
      <c r="N37" s="89" t="n">
        <v>39.4323</v>
      </c>
      <c r="O37" s="89" t="n">
        <v>41.8309</v>
      </c>
      <c r="P37" s="89"/>
      <c r="Q37" s="121"/>
      <c r="R37" s="121" t="n">
        <v>0</v>
      </c>
      <c r="S37" s="121" t="n">
        <v>48489.984</v>
      </c>
      <c r="T37" s="121" t="n">
        <v>35.0999</v>
      </c>
      <c r="U37" s="121" t="n">
        <v>0</v>
      </c>
      <c r="V37" s="121" t="n">
        <v>0</v>
      </c>
      <c r="W37" s="121" t="n">
        <v>1539.108</v>
      </c>
      <c r="X37" s="121" t="n">
        <v>33.9605</v>
      </c>
      <c r="Y37" s="121" t="n">
        <v>15279.226</v>
      </c>
      <c r="Z37" s="121" t="n">
        <v>34.6045</v>
      </c>
      <c r="AA37" s="121" t="n">
        <v>1373.619</v>
      </c>
      <c r="AB37" s="121" t="n">
        <v>33.9818</v>
      </c>
      <c r="AC37" s="121" t="n">
        <v>661.078</v>
      </c>
      <c r="AD37" s="121" t="n">
        <v>33.9482</v>
      </c>
      <c r="AE37" s="121" t="n">
        <v>149.494</v>
      </c>
      <c r="AF37" s="121" t="n">
        <v>33.8382</v>
      </c>
      <c r="AG37" s="89" t="n">
        <f aca="false">P37/3600</f>
        <v>0</v>
      </c>
      <c r="AH37" s="90"/>
      <c r="AI37" s="89" t="n">
        <v>2162.2</v>
      </c>
      <c r="AJ37" s="89" t="n">
        <v>33.872</v>
      </c>
      <c r="AK37" s="89" t="n">
        <v>39.3845</v>
      </c>
      <c r="AL37" s="89" t="n">
        <v>41.7905</v>
      </c>
      <c r="AM37" s="89"/>
      <c r="AN37" s="121"/>
      <c r="AO37" s="121" t="n">
        <v>0</v>
      </c>
      <c r="AP37" s="121" t="n">
        <v>48490.08</v>
      </c>
      <c r="AQ37" s="121" t="n">
        <v>35.0999</v>
      </c>
      <c r="AR37" s="121" t="n">
        <v>0</v>
      </c>
      <c r="AS37" s="121" t="n">
        <v>0</v>
      </c>
      <c r="AT37" s="121" t="n">
        <v>1376.982</v>
      </c>
      <c r="AU37" s="121" t="n">
        <v>33.8512</v>
      </c>
      <c r="AV37" s="121" t="n">
        <v>14324.864</v>
      </c>
      <c r="AW37" s="121" t="n">
        <v>34.4762</v>
      </c>
      <c r="AX37" s="121" t="n">
        <v>1226.15</v>
      </c>
      <c r="AY37" s="121" t="n">
        <v>33.8648</v>
      </c>
      <c r="AZ37" s="121" t="n">
        <v>594.989</v>
      </c>
      <c r="BA37" s="121" t="n">
        <v>33.8414</v>
      </c>
      <c r="BB37" s="121" t="n">
        <v>139.152</v>
      </c>
      <c r="BC37" s="121" t="n">
        <v>33.7381</v>
      </c>
      <c r="BD37" s="89" t="n">
        <f aca="false">AM37/3600</f>
        <v>0</v>
      </c>
      <c r="BE37" s="90"/>
      <c r="BF37" s="90"/>
      <c r="BG37" s="90"/>
      <c r="BH37" s="122" t="e">
        <f aca="false">AO37/R37</f>
        <v>#DIV/0!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987.044</v>
      </c>
      <c r="E38" s="101" t="n">
        <f aca="false">N38</f>
        <v>37.899</v>
      </c>
      <c r="F38" s="101" t="n">
        <f aca="false">L38</f>
        <v>987.044</v>
      </c>
      <c r="G38" s="101" t="n">
        <f aca="false">O38</f>
        <v>40.3787</v>
      </c>
      <c r="H38" s="101" t="n">
        <f aca="false">AI38</f>
        <v>941.22</v>
      </c>
      <c r="I38" s="101" t="n">
        <f aca="false">AK38</f>
        <v>37.8395</v>
      </c>
      <c r="J38" s="101" t="n">
        <f aca="false">AI38</f>
        <v>941.22</v>
      </c>
      <c r="K38" s="101" t="n">
        <f aca="false">AL38</f>
        <v>40.3029</v>
      </c>
      <c r="L38" s="95" t="n">
        <v>987.044</v>
      </c>
      <c r="M38" s="95" t="n">
        <v>32.1672</v>
      </c>
      <c r="N38" s="95" t="n">
        <v>37.899</v>
      </c>
      <c r="O38" s="95" t="n">
        <v>40.3787</v>
      </c>
      <c r="P38" s="95"/>
      <c r="Q38" s="95"/>
      <c r="R38" s="95" t="n">
        <v>0</v>
      </c>
      <c r="S38" s="95" t="n">
        <v>26044.56</v>
      </c>
      <c r="T38" s="95" t="n">
        <v>32.7541</v>
      </c>
      <c r="U38" s="95" t="n">
        <v>0</v>
      </c>
      <c r="V38" s="95" t="n">
        <v>0</v>
      </c>
      <c r="W38" s="95" t="n">
        <v>562.34</v>
      </c>
      <c r="X38" s="95" t="n">
        <v>32.1573</v>
      </c>
      <c r="Y38" s="95" t="n">
        <v>6688.506</v>
      </c>
      <c r="Z38" s="95" t="n">
        <v>32.4864</v>
      </c>
      <c r="AA38" s="95" t="n">
        <v>470.861</v>
      </c>
      <c r="AB38" s="95" t="n">
        <v>32.1532</v>
      </c>
      <c r="AC38" s="95" t="n">
        <v>238.829</v>
      </c>
      <c r="AD38" s="95" t="n">
        <v>32.161</v>
      </c>
      <c r="AE38" s="95" t="n">
        <v>64.832</v>
      </c>
      <c r="AF38" s="95" t="n">
        <v>32.0941</v>
      </c>
      <c r="AG38" s="95" t="n">
        <f aca="false">P38/3600</f>
        <v>0</v>
      </c>
      <c r="AH38" s="93"/>
      <c r="AI38" s="95" t="n">
        <v>941.22</v>
      </c>
      <c r="AJ38" s="95" t="n">
        <v>32.0814</v>
      </c>
      <c r="AK38" s="95" t="n">
        <v>37.8395</v>
      </c>
      <c r="AL38" s="95" t="n">
        <v>40.3029</v>
      </c>
      <c r="AM38" s="95"/>
      <c r="AN38" s="95"/>
      <c r="AO38" s="95" t="n">
        <v>0</v>
      </c>
      <c r="AP38" s="95" t="n">
        <v>26044.848</v>
      </c>
      <c r="AQ38" s="95" t="n">
        <v>32.7541</v>
      </c>
      <c r="AR38" s="95" t="n">
        <v>0</v>
      </c>
      <c r="AS38" s="95" t="n">
        <v>0</v>
      </c>
      <c r="AT38" s="95" t="n">
        <v>515.735</v>
      </c>
      <c r="AU38" s="95" t="n">
        <v>32.07</v>
      </c>
      <c r="AV38" s="95" t="n">
        <v>6405.562</v>
      </c>
      <c r="AW38" s="95" t="n">
        <v>32.4005</v>
      </c>
      <c r="AX38" s="95" t="n">
        <v>430.406</v>
      </c>
      <c r="AY38" s="95" t="n">
        <v>32.0616</v>
      </c>
      <c r="AZ38" s="95" t="n">
        <v>223.504</v>
      </c>
      <c r="BA38" s="95" t="n">
        <v>32.0754</v>
      </c>
      <c r="BB38" s="95" t="n">
        <v>61.696</v>
      </c>
      <c r="BC38" s="95" t="n">
        <v>32.0096</v>
      </c>
      <c r="BD38" s="95" t="n">
        <f aca="false">AM38/3600</f>
        <v>0</v>
      </c>
      <c r="BE38" s="93"/>
      <c r="BF38" s="93"/>
      <c r="BG38" s="93"/>
      <c r="BH38" s="123" t="e">
        <f aca="false">AO38/R38</f>
        <v>#DIV/0!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540.0976</v>
      </c>
      <c r="E39" s="99" t="n">
        <f aca="false">N39</f>
        <v>43.1447</v>
      </c>
      <c r="F39" s="99" t="n">
        <f aca="false">L39</f>
        <v>3540.0976</v>
      </c>
      <c r="G39" s="99" t="n">
        <f aca="false">O39</f>
        <v>43.7505</v>
      </c>
      <c r="H39" s="99" t="n">
        <f aca="false">AI39</f>
        <v>3265.4936</v>
      </c>
      <c r="I39" s="99" t="n">
        <f aca="false">AK39</f>
        <v>42.9392</v>
      </c>
      <c r="J39" s="99" t="n">
        <f aca="false">AI39</f>
        <v>3265.4936</v>
      </c>
      <c r="K39" s="99" t="n">
        <f aca="false">AL39</f>
        <v>43.5067</v>
      </c>
      <c r="L39" s="96" t="n">
        <v>3540.0976</v>
      </c>
      <c r="M39" s="96" t="n">
        <v>40.6125</v>
      </c>
      <c r="N39" s="96" t="n">
        <v>43.1447</v>
      </c>
      <c r="O39" s="96" t="n">
        <v>43.7505</v>
      </c>
      <c r="P39" s="96"/>
      <c r="Q39" s="121"/>
      <c r="R39" s="121" t="n">
        <v>0</v>
      </c>
      <c r="S39" s="121" t="n">
        <v>24200.582</v>
      </c>
      <c r="T39" s="121" t="n">
        <v>42.7345</v>
      </c>
      <c r="U39" s="121" t="n">
        <v>0</v>
      </c>
      <c r="V39" s="121" t="n">
        <v>0</v>
      </c>
      <c r="W39" s="121" t="n">
        <v>3075.342</v>
      </c>
      <c r="X39" s="121" t="n">
        <v>40.5648</v>
      </c>
      <c r="Y39" s="121" t="n">
        <v>11477.695</v>
      </c>
      <c r="Z39" s="121" t="n">
        <v>41.8434</v>
      </c>
      <c r="AA39" s="121" t="n">
        <v>4929.071</v>
      </c>
      <c r="AB39" s="121" t="n">
        <v>41.1515</v>
      </c>
      <c r="AC39" s="121" t="n">
        <v>3379.514</v>
      </c>
      <c r="AD39" s="121" t="n">
        <v>40.8648</v>
      </c>
      <c r="AE39" s="121" t="n">
        <v>1275.65</v>
      </c>
      <c r="AF39" s="121" t="n">
        <v>40.0426</v>
      </c>
      <c r="AG39" s="96" t="n">
        <f aca="false">P39/3600</f>
        <v>0</v>
      </c>
      <c r="AH39" s="98"/>
      <c r="AI39" s="96" t="n">
        <v>3265.4936</v>
      </c>
      <c r="AJ39" s="96" t="n">
        <v>40.3228</v>
      </c>
      <c r="AK39" s="96" t="n">
        <v>42.9392</v>
      </c>
      <c r="AL39" s="96" t="n">
        <v>43.5067</v>
      </c>
      <c r="AM39" s="96"/>
      <c r="AN39" s="121"/>
      <c r="AO39" s="121" t="n">
        <v>0</v>
      </c>
      <c r="AP39" s="121" t="n">
        <v>24200.691</v>
      </c>
      <c r="AQ39" s="121" t="n">
        <v>42.7345</v>
      </c>
      <c r="AR39" s="121" t="n">
        <v>0</v>
      </c>
      <c r="AS39" s="121" t="n">
        <v>0</v>
      </c>
      <c r="AT39" s="121" t="n">
        <v>2794.559</v>
      </c>
      <c r="AU39" s="121" t="n">
        <v>40.2685</v>
      </c>
      <c r="AV39" s="121" t="n">
        <v>11029.594</v>
      </c>
      <c r="AW39" s="121" t="n">
        <v>41.6752</v>
      </c>
      <c r="AX39" s="121" t="n">
        <v>4462.394</v>
      </c>
      <c r="AY39" s="121" t="n">
        <v>40.851</v>
      </c>
      <c r="AZ39" s="121" t="n">
        <v>3027.085</v>
      </c>
      <c r="BA39" s="121" t="n">
        <v>40.558</v>
      </c>
      <c r="BB39" s="121" t="n">
        <v>1131.314</v>
      </c>
      <c r="BC39" s="121" t="n">
        <v>39.7334</v>
      </c>
      <c r="BD39" s="96" t="n">
        <f aca="false">AM39/3600</f>
        <v>0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e">
        <f aca="false">AO39/R39</f>
        <v>#DIV/0!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699.5488</v>
      </c>
      <c r="E40" s="100" t="n">
        <f aca="false">N40</f>
        <v>40.62</v>
      </c>
      <c r="F40" s="100" t="n">
        <f aca="false">L40</f>
        <v>1699.5488</v>
      </c>
      <c r="G40" s="100" t="n">
        <f aca="false">O40</f>
        <v>40.884</v>
      </c>
      <c r="H40" s="100" t="n">
        <f aca="false">AI40</f>
        <v>1569.1856</v>
      </c>
      <c r="I40" s="100" t="n">
        <f aca="false">AK40</f>
        <v>40.4188</v>
      </c>
      <c r="J40" s="100" t="n">
        <f aca="false">AI40</f>
        <v>1569.1856</v>
      </c>
      <c r="K40" s="100" t="n">
        <f aca="false">AL40</f>
        <v>40.6498</v>
      </c>
      <c r="L40" s="89" t="n">
        <v>1699.5488</v>
      </c>
      <c r="M40" s="89" t="n">
        <v>37.4553</v>
      </c>
      <c r="N40" s="89" t="n">
        <v>40.62</v>
      </c>
      <c r="O40" s="89" t="n">
        <v>40.884</v>
      </c>
      <c r="P40" s="89"/>
      <c r="Q40" s="121"/>
      <c r="R40" s="121" t="n">
        <v>0</v>
      </c>
      <c r="S40" s="121" t="n">
        <v>13319.782</v>
      </c>
      <c r="T40" s="121" t="n">
        <v>39.2046</v>
      </c>
      <c r="U40" s="121" t="n">
        <v>0</v>
      </c>
      <c r="V40" s="121" t="n">
        <v>0</v>
      </c>
      <c r="W40" s="121" t="n">
        <v>1438.153</v>
      </c>
      <c r="X40" s="121" t="n">
        <v>37.416</v>
      </c>
      <c r="Y40" s="121" t="n">
        <v>6291.346</v>
      </c>
      <c r="Z40" s="121" t="n">
        <v>38.7038</v>
      </c>
      <c r="AA40" s="121" t="n">
        <v>2340.974</v>
      </c>
      <c r="AB40" s="121" t="n">
        <v>37.9175</v>
      </c>
      <c r="AC40" s="121" t="n">
        <v>1512.237</v>
      </c>
      <c r="AD40" s="121" t="n">
        <v>37.6676</v>
      </c>
      <c r="AE40" s="121" t="n">
        <v>476.998</v>
      </c>
      <c r="AF40" s="121" t="n">
        <v>36.92</v>
      </c>
      <c r="AG40" s="89" t="n">
        <f aca="false">P40/3600</f>
        <v>0</v>
      </c>
      <c r="AH40" s="90"/>
      <c r="AI40" s="89" t="n">
        <v>1569.1856</v>
      </c>
      <c r="AJ40" s="89" t="n">
        <v>37.1833</v>
      </c>
      <c r="AK40" s="89" t="n">
        <v>40.4188</v>
      </c>
      <c r="AL40" s="89" t="n">
        <v>40.6498</v>
      </c>
      <c r="AM40" s="89"/>
      <c r="AN40" s="121"/>
      <c r="AO40" s="121" t="n">
        <v>0</v>
      </c>
      <c r="AP40" s="121" t="n">
        <v>13319.854</v>
      </c>
      <c r="AQ40" s="121" t="n">
        <v>39.2046</v>
      </c>
      <c r="AR40" s="121" t="n">
        <v>0</v>
      </c>
      <c r="AS40" s="121" t="n">
        <v>0</v>
      </c>
      <c r="AT40" s="121" t="n">
        <v>1304.856</v>
      </c>
      <c r="AU40" s="121" t="n">
        <v>37.1378</v>
      </c>
      <c r="AV40" s="121" t="n">
        <v>6044.057</v>
      </c>
      <c r="AW40" s="121" t="n">
        <v>38.5516</v>
      </c>
      <c r="AX40" s="121" t="n">
        <v>2082.426</v>
      </c>
      <c r="AY40" s="121" t="n">
        <v>37.5867</v>
      </c>
      <c r="AZ40" s="121" t="n">
        <v>1331.744</v>
      </c>
      <c r="BA40" s="121" t="n">
        <v>37.3433</v>
      </c>
      <c r="BB40" s="121" t="n">
        <v>432.955</v>
      </c>
      <c r="BC40" s="121" t="n">
        <v>36.6584</v>
      </c>
      <c r="BD40" s="89" t="n">
        <f aca="false">AM40/3600</f>
        <v>0</v>
      </c>
      <c r="BE40" s="90"/>
      <c r="BF40" s="90"/>
      <c r="BG40" s="90"/>
      <c r="BH40" s="122" t="e">
        <f aca="false">AO40/R40</f>
        <v>#DIV/0!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18.7256</v>
      </c>
      <c r="E41" s="100" t="n">
        <f aca="false">N41</f>
        <v>38.36</v>
      </c>
      <c r="F41" s="100" t="n">
        <f aca="false">L41</f>
        <v>818.7256</v>
      </c>
      <c r="G41" s="100" t="n">
        <f aca="false">O41</f>
        <v>38.3419</v>
      </c>
      <c r="H41" s="100" t="n">
        <f aca="false">AI41</f>
        <v>759.7896</v>
      </c>
      <c r="I41" s="100" t="n">
        <f aca="false">AK41</f>
        <v>38.2039</v>
      </c>
      <c r="J41" s="100" t="n">
        <f aca="false">AI41</f>
        <v>759.7896</v>
      </c>
      <c r="K41" s="100" t="n">
        <f aca="false">AL41</f>
        <v>38.135</v>
      </c>
      <c r="L41" s="89" t="n">
        <v>818.7256</v>
      </c>
      <c r="M41" s="89" t="n">
        <v>34.5656</v>
      </c>
      <c r="N41" s="89" t="n">
        <v>38.36</v>
      </c>
      <c r="O41" s="89" t="n">
        <v>38.3419</v>
      </c>
      <c r="P41" s="89"/>
      <c r="Q41" s="121"/>
      <c r="R41" s="121" t="n">
        <v>0</v>
      </c>
      <c r="S41" s="121" t="n">
        <v>7062.982</v>
      </c>
      <c r="T41" s="121" t="n">
        <v>36.1854</v>
      </c>
      <c r="U41" s="121" t="n">
        <v>0</v>
      </c>
      <c r="V41" s="121" t="n">
        <v>0</v>
      </c>
      <c r="W41" s="121" t="n">
        <v>678.262</v>
      </c>
      <c r="X41" s="121" t="n">
        <v>34.5292</v>
      </c>
      <c r="Y41" s="121" t="n">
        <v>3413.791</v>
      </c>
      <c r="Z41" s="121" t="n">
        <v>35.8889</v>
      </c>
      <c r="AA41" s="121" t="n">
        <v>1089.607</v>
      </c>
      <c r="AB41" s="121" t="n">
        <v>34.9027</v>
      </c>
      <c r="AC41" s="121" t="n">
        <v>646.4</v>
      </c>
      <c r="AD41" s="121" t="n">
        <v>34.671</v>
      </c>
      <c r="AE41" s="121" t="n">
        <v>183.754</v>
      </c>
      <c r="AF41" s="121" t="n">
        <v>34.0959</v>
      </c>
      <c r="AG41" s="89" t="n">
        <f aca="false">P41/3600</f>
        <v>0</v>
      </c>
      <c r="AH41" s="90"/>
      <c r="AI41" s="89" t="n">
        <v>759.7896</v>
      </c>
      <c r="AJ41" s="89" t="n">
        <v>34.3237</v>
      </c>
      <c r="AK41" s="89" t="n">
        <v>38.2039</v>
      </c>
      <c r="AL41" s="89" t="n">
        <v>38.135</v>
      </c>
      <c r="AM41" s="89"/>
      <c r="AN41" s="121"/>
      <c r="AO41" s="121" t="n">
        <v>0</v>
      </c>
      <c r="AP41" s="121" t="n">
        <v>7063.055</v>
      </c>
      <c r="AQ41" s="121" t="n">
        <v>36.1854</v>
      </c>
      <c r="AR41" s="121" t="n">
        <v>0</v>
      </c>
      <c r="AS41" s="121" t="n">
        <v>0</v>
      </c>
      <c r="AT41" s="121" t="n">
        <v>617.998</v>
      </c>
      <c r="AU41" s="121" t="n">
        <v>34.2818</v>
      </c>
      <c r="AV41" s="121" t="n">
        <v>3279.054</v>
      </c>
      <c r="AW41" s="121" t="n">
        <v>35.7531</v>
      </c>
      <c r="AX41" s="121" t="n">
        <v>952.516</v>
      </c>
      <c r="AY41" s="121" t="n">
        <v>34.5624</v>
      </c>
      <c r="AZ41" s="121" t="n">
        <v>569.062</v>
      </c>
      <c r="BA41" s="121" t="n">
        <v>34.372</v>
      </c>
      <c r="BB41" s="121" t="n">
        <v>172.502</v>
      </c>
      <c r="BC41" s="121" t="n">
        <v>33.8801</v>
      </c>
      <c r="BD41" s="89" t="n">
        <f aca="false">AM41/3600</f>
        <v>0</v>
      </c>
      <c r="BE41" s="90"/>
      <c r="BF41" s="90"/>
      <c r="BG41" s="90"/>
      <c r="BH41" s="122" t="e">
        <f aca="false">AO41/R41</f>
        <v>#DIV/0!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14.912</v>
      </c>
      <c r="E42" s="101" t="n">
        <f aca="false">N42</f>
        <v>36.2747</v>
      </c>
      <c r="F42" s="101" t="n">
        <f aca="false">L42</f>
        <v>414.912</v>
      </c>
      <c r="G42" s="101" t="n">
        <f aca="false">O42</f>
        <v>36.0139</v>
      </c>
      <c r="H42" s="101" t="n">
        <f aca="false">AI42</f>
        <v>387.5056</v>
      </c>
      <c r="I42" s="101" t="n">
        <f aca="false">AK42</f>
        <v>36.1101</v>
      </c>
      <c r="J42" s="101" t="n">
        <f aca="false">AI42</f>
        <v>387.5056</v>
      </c>
      <c r="K42" s="101" t="n">
        <f aca="false">AL42</f>
        <v>35.8036</v>
      </c>
      <c r="L42" s="95" t="n">
        <v>414.912</v>
      </c>
      <c r="M42" s="95" t="n">
        <v>32.0664</v>
      </c>
      <c r="N42" s="95" t="n">
        <v>36.2747</v>
      </c>
      <c r="O42" s="95" t="n">
        <v>36.0139</v>
      </c>
      <c r="P42" s="95"/>
      <c r="Q42" s="95"/>
      <c r="R42" s="95" t="n">
        <v>0</v>
      </c>
      <c r="S42" s="95" t="n">
        <v>3824.109</v>
      </c>
      <c r="T42" s="95" t="n">
        <v>33.5641</v>
      </c>
      <c r="U42" s="95" t="n">
        <v>0</v>
      </c>
      <c r="V42" s="95" t="n">
        <v>0</v>
      </c>
      <c r="W42" s="95" t="n">
        <v>338.223</v>
      </c>
      <c r="X42" s="95" t="n">
        <v>32.0327</v>
      </c>
      <c r="Y42" s="95" t="n">
        <v>1870.121</v>
      </c>
      <c r="Z42" s="95" t="n">
        <v>33.3403</v>
      </c>
      <c r="AA42" s="95" t="n">
        <v>517.535</v>
      </c>
      <c r="AB42" s="95" t="n">
        <v>32.211</v>
      </c>
      <c r="AC42" s="95" t="n">
        <v>293.91</v>
      </c>
      <c r="AD42" s="95" t="n">
        <v>32.081</v>
      </c>
      <c r="AE42" s="95" t="n">
        <v>83.25</v>
      </c>
      <c r="AF42" s="95" t="n">
        <v>31.7022</v>
      </c>
      <c r="AG42" s="95" t="n">
        <f aca="false">P42/3600</f>
        <v>0</v>
      </c>
      <c r="AH42" s="93"/>
      <c r="AI42" s="95" t="n">
        <v>387.5056</v>
      </c>
      <c r="AJ42" s="95" t="n">
        <v>31.8626</v>
      </c>
      <c r="AK42" s="95" t="n">
        <v>36.1101</v>
      </c>
      <c r="AL42" s="95" t="n">
        <v>35.8036</v>
      </c>
      <c r="AM42" s="95"/>
      <c r="AN42" s="95"/>
      <c r="AO42" s="95" t="n">
        <v>0</v>
      </c>
      <c r="AP42" s="95" t="n">
        <v>3824.218</v>
      </c>
      <c r="AQ42" s="95" t="n">
        <v>33.5641</v>
      </c>
      <c r="AR42" s="95" t="n">
        <v>0</v>
      </c>
      <c r="AS42" s="95" t="n">
        <v>0</v>
      </c>
      <c r="AT42" s="95" t="n">
        <v>310.197</v>
      </c>
      <c r="AU42" s="95" t="n">
        <v>31.8244</v>
      </c>
      <c r="AV42" s="95" t="n">
        <v>1791.473</v>
      </c>
      <c r="AW42" s="95" t="n">
        <v>33.2086</v>
      </c>
      <c r="AX42" s="95" t="n">
        <v>449.671</v>
      </c>
      <c r="AY42" s="95" t="n">
        <v>31.8945</v>
      </c>
      <c r="AZ42" s="95" t="n">
        <v>264.41</v>
      </c>
      <c r="BA42" s="95" t="n">
        <v>31.845</v>
      </c>
      <c r="BB42" s="95" t="n">
        <v>79.837</v>
      </c>
      <c r="BC42" s="95" t="n">
        <v>31.5244</v>
      </c>
      <c r="BD42" s="95" t="n">
        <f aca="false">AM42/3600</f>
        <v>0</v>
      </c>
      <c r="BE42" s="93"/>
      <c r="BF42" s="93"/>
      <c r="BG42" s="93"/>
      <c r="BH42" s="123" t="e">
        <f aca="false">AO42/R42</f>
        <v>#DIV/0!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3698.8424</v>
      </c>
      <c r="E43" s="99" t="n">
        <f aca="false">N43</f>
        <v>43.6533</v>
      </c>
      <c r="F43" s="99" t="n">
        <f aca="false">L43</f>
        <v>3698.8424</v>
      </c>
      <c r="G43" s="99" t="n">
        <f aca="false">O43</f>
        <v>45.2074</v>
      </c>
      <c r="H43" s="99" t="n">
        <f aca="false">AI43</f>
        <v>3422.9688</v>
      </c>
      <c r="I43" s="99" t="n">
        <f aca="false">AK43</f>
        <v>43.527</v>
      </c>
      <c r="J43" s="99" t="n">
        <f aca="false">AI43</f>
        <v>3422.9688</v>
      </c>
      <c r="K43" s="99" t="n">
        <f aca="false">AL43</f>
        <v>45.0431</v>
      </c>
      <c r="L43" s="96" t="n">
        <v>3698.8424</v>
      </c>
      <c r="M43" s="96" t="n">
        <v>40.3806</v>
      </c>
      <c r="N43" s="96" t="n">
        <v>43.6533</v>
      </c>
      <c r="O43" s="96" t="n">
        <v>45.2074</v>
      </c>
      <c r="P43" s="96"/>
      <c r="Q43" s="121"/>
      <c r="R43" s="121" t="n">
        <v>0</v>
      </c>
      <c r="S43" s="121" t="n">
        <v>26217.648</v>
      </c>
      <c r="T43" s="121" t="n">
        <v>42.6099</v>
      </c>
      <c r="U43" s="121" t="n">
        <v>0</v>
      </c>
      <c r="V43" s="121" t="n">
        <v>0</v>
      </c>
      <c r="W43" s="121" t="n">
        <v>3317.168</v>
      </c>
      <c r="X43" s="121" t="n">
        <v>40.3429</v>
      </c>
      <c r="Y43" s="121" t="n">
        <v>15428.365</v>
      </c>
      <c r="Z43" s="121" t="n">
        <v>41.7838</v>
      </c>
      <c r="AA43" s="121" t="n">
        <v>5352.378</v>
      </c>
      <c r="AB43" s="121" t="n">
        <v>40.7472</v>
      </c>
      <c r="AC43" s="121" t="n">
        <v>2797.933</v>
      </c>
      <c r="AD43" s="121" t="n">
        <v>40.444</v>
      </c>
      <c r="AE43" s="121" t="n">
        <v>803.533</v>
      </c>
      <c r="AF43" s="121" t="n">
        <v>39.9065</v>
      </c>
      <c r="AG43" s="96" t="n">
        <f aca="false">P43/3600</f>
        <v>0</v>
      </c>
      <c r="AH43" s="98"/>
      <c r="AI43" s="96" t="n">
        <v>3422.9688</v>
      </c>
      <c r="AJ43" s="96" t="n">
        <v>40.1589</v>
      </c>
      <c r="AK43" s="96" t="n">
        <v>43.527</v>
      </c>
      <c r="AL43" s="96" t="n">
        <v>45.0431</v>
      </c>
      <c r="AM43" s="96"/>
      <c r="AN43" s="121"/>
      <c r="AO43" s="121" t="n">
        <v>0</v>
      </c>
      <c r="AP43" s="121" t="n">
        <v>26217.696</v>
      </c>
      <c r="AQ43" s="121" t="n">
        <v>42.6099</v>
      </c>
      <c r="AR43" s="121" t="n">
        <v>0</v>
      </c>
      <c r="AS43" s="121" t="n">
        <v>0</v>
      </c>
      <c r="AT43" s="121" t="n">
        <v>3036.617</v>
      </c>
      <c r="AU43" s="121" t="n">
        <v>40.1174</v>
      </c>
      <c r="AV43" s="121" t="n">
        <v>14741.619</v>
      </c>
      <c r="AW43" s="121" t="n">
        <v>41.6031</v>
      </c>
      <c r="AX43" s="121" t="n">
        <v>4751.098</v>
      </c>
      <c r="AY43" s="121" t="n">
        <v>40.463</v>
      </c>
      <c r="AZ43" s="121" t="n">
        <v>2494.038</v>
      </c>
      <c r="BA43" s="121" t="n">
        <v>40.2059</v>
      </c>
      <c r="BB43" s="121" t="n">
        <v>725.739</v>
      </c>
      <c r="BC43" s="121" t="n">
        <v>39.6983</v>
      </c>
      <c r="BD43" s="96" t="n">
        <f aca="false">AM43/3600</f>
        <v>0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e">
        <f aca="false">AO43/R43</f>
        <v>#DIV/0!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744.9808</v>
      </c>
      <c r="E44" s="100" t="n">
        <f aca="false">N44</f>
        <v>41.6923</v>
      </c>
      <c r="F44" s="100" t="n">
        <f aca="false">L44</f>
        <v>1744.9808</v>
      </c>
      <c r="G44" s="100" t="n">
        <f aca="false">O44</f>
        <v>42.8442</v>
      </c>
      <c r="H44" s="100" t="n">
        <f aca="false">AI44</f>
        <v>1636.0344</v>
      </c>
      <c r="I44" s="100" t="n">
        <f aca="false">AK44</f>
        <v>41.5633</v>
      </c>
      <c r="J44" s="100" t="n">
        <f aca="false">AI44</f>
        <v>1636.0344</v>
      </c>
      <c r="K44" s="100" t="n">
        <f aca="false">AL44</f>
        <v>42.7025</v>
      </c>
      <c r="L44" s="89" t="n">
        <v>1744.9808</v>
      </c>
      <c r="M44" s="89" t="n">
        <v>37.8191</v>
      </c>
      <c r="N44" s="89" t="n">
        <v>41.6923</v>
      </c>
      <c r="O44" s="89" t="n">
        <v>42.8442</v>
      </c>
      <c r="P44" s="89"/>
      <c r="Q44" s="121"/>
      <c r="R44" s="121" t="n">
        <v>0</v>
      </c>
      <c r="S44" s="121" t="n">
        <v>15718.368</v>
      </c>
      <c r="T44" s="121" t="n">
        <v>39.6983</v>
      </c>
      <c r="U44" s="121" t="n">
        <v>0</v>
      </c>
      <c r="V44" s="121" t="n">
        <v>0</v>
      </c>
      <c r="W44" s="121" t="n">
        <v>1508.144</v>
      </c>
      <c r="X44" s="121" t="n">
        <v>37.7873</v>
      </c>
      <c r="Y44" s="121" t="n">
        <v>8338.317</v>
      </c>
      <c r="Z44" s="121" t="n">
        <v>38.9771</v>
      </c>
      <c r="AA44" s="121" t="n">
        <v>2172.64</v>
      </c>
      <c r="AB44" s="121" t="n">
        <v>37.9876</v>
      </c>
      <c r="AC44" s="121" t="n">
        <v>1104.054</v>
      </c>
      <c r="AD44" s="121" t="n">
        <v>37.858</v>
      </c>
      <c r="AE44" s="121" t="n">
        <v>310.195</v>
      </c>
      <c r="AF44" s="121" t="n">
        <v>37.4681</v>
      </c>
      <c r="AG44" s="89" t="n">
        <f aca="false">P44/3600</f>
        <v>0</v>
      </c>
      <c r="AH44" s="90"/>
      <c r="AI44" s="89" t="n">
        <v>1636.0344</v>
      </c>
      <c r="AJ44" s="89" t="n">
        <v>37.5909</v>
      </c>
      <c r="AK44" s="89" t="n">
        <v>41.5633</v>
      </c>
      <c r="AL44" s="89" t="n">
        <v>42.7025</v>
      </c>
      <c r="AM44" s="89"/>
      <c r="AN44" s="121"/>
      <c r="AO44" s="121" t="n">
        <v>0</v>
      </c>
      <c r="AP44" s="121" t="n">
        <v>15718.512</v>
      </c>
      <c r="AQ44" s="121" t="n">
        <v>39.6983</v>
      </c>
      <c r="AR44" s="121" t="n">
        <v>0</v>
      </c>
      <c r="AS44" s="121" t="n">
        <v>0</v>
      </c>
      <c r="AT44" s="121" t="n">
        <v>1397.348</v>
      </c>
      <c r="AU44" s="121" t="n">
        <v>37.5552</v>
      </c>
      <c r="AV44" s="121" t="n">
        <v>7983.213</v>
      </c>
      <c r="AW44" s="121" t="n">
        <v>38.7977</v>
      </c>
      <c r="AX44" s="121" t="n">
        <v>1939.552</v>
      </c>
      <c r="AY44" s="121" t="n">
        <v>37.6947</v>
      </c>
      <c r="AZ44" s="121" t="n">
        <v>1006.483</v>
      </c>
      <c r="BA44" s="121" t="n">
        <v>37.6145</v>
      </c>
      <c r="BB44" s="121" t="n">
        <v>288.136</v>
      </c>
      <c r="BC44" s="121" t="n">
        <v>37.2514</v>
      </c>
      <c r="BD44" s="89" t="n">
        <f aca="false">AM44/3600</f>
        <v>0</v>
      </c>
      <c r="BE44" s="90"/>
      <c r="BF44" s="90"/>
      <c r="BG44" s="90"/>
      <c r="BH44" s="122" t="e">
        <f aca="false">AO44/R44</f>
        <v>#DIV/0!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871.7816</v>
      </c>
      <c r="E45" s="100" t="n">
        <f aca="false">N45</f>
        <v>39.6916</v>
      </c>
      <c r="F45" s="100" t="n">
        <f aca="false">L45</f>
        <v>871.7816</v>
      </c>
      <c r="G45" s="100" t="n">
        <f aca="false">O45</f>
        <v>40.5872</v>
      </c>
      <c r="H45" s="100" t="n">
        <f aca="false">AI45</f>
        <v>824.1752</v>
      </c>
      <c r="I45" s="100" t="n">
        <f aca="false">AK45</f>
        <v>39.5559</v>
      </c>
      <c r="J45" s="100" t="n">
        <f aca="false">AI45</f>
        <v>824.1752</v>
      </c>
      <c r="K45" s="100" t="n">
        <f aca="false">AL45</f>
        <v>40.426</v>
      </c>
      <c r="L45" s="89" t="n">
        <v>871.7816</v>
      </c>
      <c r="M45" s="89" t="n">
        <v>35.0283</v>
      </c>
      <c r="N45" s="89" t="n">
        <v>39.6916</v>
      </c>
      <c r="O45" s="89" t="n">
        <v>40.5872</v>
      </c>
      <c r="P45" s="89"/>
      <c r="Q45" s="121"/>
      <c r="R45" s="121" t="n">
        <v>0</v>
      </c>
      <c r="S45" s="121" t="n">
        <v>9325.008</v>
      </c>
      <c r="T45" s="121" t="n">
        <v>36.7335</v>
      </c>
      <c r="U45" s="121" t="n">
        <v>0</v>
      </c>
      <c r="V45" s="121" t="n">
        <v>0</v>
      </c>
      <c r="W45" s="121" t="n">
        <v>728.507</v>
      </c>
      <c r="X45" s="121" t="n">
        <v>34.9994</v>
      </c>
      <c r="Y45" s="121" t="n">
        <v>4595.066</v>
      </c>
      <c r="Z45" s="121" t="n">
        <v>36.0918</v>
      </c>
      <c r="AA45" s="121" t="n">
        <v>933.504</v>
      </c>
      <c r="AB45" s="121" t="n">
        <v>35.068</v>
      </c>
      <c r="AC45" s="121" t="n">
        <v>463.062</v>
      </c>
      <c r="AD45" s="121" t="n">
        <v>35.0337</v>
      </c>
      <c r="AE45" s="121" t="n">
        <v>129.89</v>
      </c>
      <c r="AF45" s="121" t="n">
        <v>34.7498</v>
      </c>
      <c r="AG45" s="89" t="n">
        <f aca="false">P45/3600</f>
        <v>0</v>
      </c>
      <c r="AH45" s="90"/>
      <c r="AI45" s="89" t="n">
        <v>824.1752</v>
      </c>
      <c r="AJ45" s="89" t="n">
        <v>34.817</v>
      </c>
      <c r="AK45" s="89" t="n">
        <v>39.5559</v>
      </c>
      <c r="AL45" s="89" t="n">
        <v>40.426</v>
      </c>
      <c r="AM45" s="89"/>
      <c r="AN45" s="121"/>
      <c r="AO45" s="121" t="n">
        <v>0</v>
      </c>
      <c r="AP45" s="121" t="n">
        <v>9325.104</v>
      </c>
      <c r="AQ45" s="121" t="n">
        <v>36.7335</v>
      </c>
      <c r="AR45" s="121" t="n">
        <v>0</v>
      </c>
      <c r="AS45" s="121" t="n">
        <v>0</v>
      </c>
      <c r="AT45" s="121" t="n">
        <v>680.092</v>
      </c>
      <c r="AU45" s="121" t="n">
        <v>34.7845</v>
      </c>
      <c r="AV45" s="121" t="n">
        <v>4393.242</v>
      </c>
      <c r="AW45" s="121" t="n">
        <v>35.91</v>
      </c>
      <c r="AX45" s="121" t="n">
        <v>850.925</v>
      </c>
      <c r="AY45" s="121" t="n">
        <v>34.8097</v>
      </c>
      <c r="AZ45" s="121" t="n">
        <v>427.894</v>
      </c>
      <c r="BA45" s="121" t="n">
        <v>34.8123</v>
      </c>
      <c r="BB45" s="121" t="n">
        <v>123.362</v>
      </c>
      <c r="BC45" s="121" t="n">
        <v>34.5479</v>
      </c>
      <c r="BD45" s="89" t="n">
        <f aca="false">AM45/3600</f>
        <v>0</v>
      </c>
      <c r="BE45" s="90"/>
      <c r="BF45" s="90"/>
      <c r="BG45" s="90"/>
      <c r="BH45" s="122" t="e">
        <f aca="false">AO45/R45</f>
        <v>#DIV/0!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51.496</v>
      </c>
      <c r="E46" s="101" t="n">
        <f aca="false">N46</f>
        <v>37.5372</v>
      </c>
      <c r="F46" s="101" t="n">
        <f aca="false">L46</f>
        <v>451.496</v>
      </c>
      <c r="G46" s="101" t="n">
        <f aca="false">O46</f>
        <v>38.2123</v>
      </c>
      <c r="H46" s="101" t="n">
        <f aca="false">AI46</f>
        <v>426.9888</v>
      </c>
      <c r="I46" s="101" t="n">
        <f aca="false">AK46</f>
        <v>37.3718</v>
      </c>
      <c r="J46" s="101" t="n">
        <f aca="false">AI46</f>
        <v>426.9888</v>
      </c>
      <c r="K46" s="101" t="n">
        <f aca="false">AL46</f>
        <v>38.0083</v>
      </c>
      <c r="L46" s="95" t="n">
        <v>451.496</v>
      </c>
      <c r="M46" s="95" t="n">
        <v>32.2391</v>
      </c>
      <c r="N46" s="95" t="n">
        <v>37.5372</v>
      </c>
      <c r="O46" s="95" t="n">
        <v>38.2123</v>
      </c>
      <c r="P46" s="95"/>
      <c r="Q46" s="95"/>
      <c r="R46" s="95" t="n">
        <v>0</v>
      </c>
      <c r="S46" s="95" t="n">
        <v>5321.568</v>
      </c>
      <c r="T46" s="95" t="n">
        <v>33.7077</v>
      </c>
      <c r="U46" s="95" t="n">
        <v>0</v>
      </c>
      <c r="V46" s="95" t="n">
        <v>0</v>
      </c>
      <c r="W46" s="95" t="n">
        <v>368.952</v>
      </c>
      <c r="X46" s="95" t="n">
        <v>32.2142</v>
      </c>
      <c r="Y46" s="95" t="n">
        <v>2485.728</v>
      </c>
      <c r="Z46" s="95" t="n">
        <v>33.1203</v>
      </c>
      <c r="AA46" s="95" t="n">
        <v>441.933</v>
      </c>
      <c r="AB46" s="95" t="n">
        <v>32.2121</v>
      </c>
      <c r="AC46" s="95" t="n">
        <v>217.037</v>
      </c>
      <c r="AD46" s="95" t="n">
        <v>32.2398</v>
      </c>
      <c r="AE46" s="95" t="n">
        <v>62.558</v>
      </c>
      <c r="AF46" s="95" t="n">
        <v>32.0252</v>
      </c>
      <c r="AG46" s="95" t="n">
        <f aca="false">P46/3600</f>
        <v>0</v>
      </c>
      <c r="AH46" s="93"/>
      <c r="AI46" s="95" t="n">
        <v>426.9888</v>
      </c>
      <c r="AJ46" s="95" t="n">
        <v>32.0439</v>
      </c>
      <c r="AK46" s="95" t="n">
        <v>37.3718</v>
      </c>
      <c r="AL46" s="95" t="n">
        <v>38.0083</v>
      </c>
      <c r="AM46" s="95"/>
      <c r="AN46" s="95"/>
      <c r="AO46" s="95" t="n">
        <v>0</v>
      </c>
      <c r="AP46" s="95" t="n">
        <v>5321.616</v>
      </c>
      <c r="AQ46" s="95" t="n">
        <v>33.7077</v>
      </c>
      <c r="AR46" s="95" t="n">
        <v>0</v>
      </c>
      <c r="AS46" s="95" t="n">
        <v>0</v>
      </c>
      <c r="AT46" s="95" t="n">
        <v>344.029</v>
      </c>
      <c r="AU46" s="95" t="n">
        <v>32.0157</v>
      </c>
      <c r="AV46" s="95" t="n">
        <v>2366.221</v>
      </c>
      <c r="AW46" s="95" t="n">
        <v>32.9362</v>
      </c>
      <c r="AX46" s="95" t="n">
        <v>403.014</v>
      </c>
      <c r="AY46" s="95" t="n">
        <v>31.9762</v>
      </c>
      <c r="AZ46" s="95" t="n">
        <v>203.555</v>
      </c>
      <c r="BA46" s="95" t="n">
        <v>32.0406</v>
      </c>
      <c r="BB46" s="95" t="n">
        <v>59.891</v>
      </c>
      <c r="BC46" s="95" t="n">
        <v>31.8394</v>
      </c>
      <c r="BD46" s="95" t="n">
        <f aca="false">AM46/3600</f>
        <v>0</v>
      </c>
      <c r="BE46" s="93"/>
      <c r="BF46" s="93"/>
      <c r="BG46" s="93"/>
      <c r="BH46" s="123" t="e">
        <f aca="false">AO46/R46</f>
        <v>#DIV/0!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6912.1168</v>
      </c>
      <c r="E47" s="99" t="n">
        <f aca="false">N47</f>
        <v>41.5391</v>
      </c>
      <c r="F47" s="99" t="n">
        <f aca="false">L47</f>
        <v>6912.1168</v>
      </c>
      <c r="G47" s="99" t="n">
        <f aca="false">O47</f>
        <v>42.5662</v>
      </c>
      <c r="H47" s="99" t="n">
        <f aca="false">AI47</f>
        <v>6271.252</v>
      </c>
      <c r="I47" s="99" t="n">
        <f aca="false">AK47</f>
        <v>41.2991</v>
      </c>
      <c r="J47" s="99" t="n">
        <f aca="false">AI47</f>
        <v>6271.252</v>
      </c>
      <c r="K47" s="99" t="n">
        <f aca="false">AL47</f>
        <v>42.3316</v>
      </c>
      <c r="L47" s="96" t="n">
        <v>6912.1168</v>
      </c>
      <c r="M47" s="96" t="n">
        <v>38.4473</v>
      </c>
      <c r="N47" s="96" t="n">
        <v>41.5391</v>
      </c>
      <c r="O47" s="96" t="n">
        <v>42.5662</v>
      </c>
      <c r="P47" s="96"/>
      <c r="Q47" s="121"/>
      <c r="R47" s="121" t="n">
        <v>0</v>
      </c>
      <c r="S47" s="121" t="n">
        <v>48046.618</v>
      </c>
      <c r="T47" s="121" t="n">
        <v>41.8557</v>
      </c>
      <c r="U47" s="121" t="n">
        <v>0</v>
      </c>
      <c r="V47" s="121" t="n">
        <v>0</v>
      </c>
      <c r="W47" s="121" t="n">
        <v>5986.801</v>
      </c>
      <c r="X47" s="121" t="n">
        <v>38.3707</v>
      </c>
      <c r="Y47" s="121" t="n">
        <v>25518.051</v>
      </c>
      <c r="Z47" s="121" t="n">
        <v>40.6253</v>
      </c>
      <c r="AA47" s="121" t="n">
        <v>9438.948</v>
      </c>
      <c r="AB47" s="121" t="n">
        <v>39.1489</v>
      </c>
      <c r="AC47" s="121" t="n">
        <v>6076.701</v>
      </c>
      <c r="AD47" s="121" t="n">
        <v>38.5999</v>
      </c>
      <c r="AE47" s="121" t="n">
        <v>2014.475</v>
      </c>
      <c r="AF47" s="121" t="n">
        <v>37.6483</v>
      </c>
      <c r="AG47" s="96" t="n">
        <f aca="false">P47/3600</f>
        <v>0</v>
      </c>
      <c r="AH47" s="98"/>
      <c r="AI47" s="96" t="n">
        <v>6271.252</v>
      </c>
      <c r="AJ47" s="96" t="n">
        <v>38.0264</v>
      </c>
      <c r="AK47" s="96" t="n">
        <v>41.2991</v>
      </c>
      <c r="AL47" s="96" t="n">
        <v>42.3316</v>
      </c>
      <c r="AM47" s="96"/>
      <c r="AN47" s="121"/>
      <c r="AO47" s="121" t="n">
        <v>0</v>
      </c>
      <c r="AP47" s="121" t="n">
        <v>48046.618</v>
      </c>
      <c r="AQ47" s="121" t="n">
        <v>41.8557</v>
      </c>
      <c r="AR47" s="121" t="n">
        <v>0</v>
      </c>
      <c r="AS47" s="121" t="n">
        <v>0</v>
      </c>
      <c r="AT47" s="121" t="n">
        <v>5331.52</v>
      </c>
      <c r="AU47" s="121" t="n">
        <v>37.9403</v>
      </c>
      <c r="AV47" s="121" t="n">
        <v>24567.162</v>
      </c>
      <c r="AW47" s="121" t="n">
        <v>40.3725</v>
      </c>
      <c r="AX47" s="121" t="n">
        <v>8311.684</v>
      </c>
      <c r="AY47" s="121" t="n">
        <v>38.7038</v>
      </c>
      <c r="AZ47" s="121" t="n">
        <v>5191.024</v>
      </c>
      <c r="BA47" s="121" t="n">
        <v>38.14</v>
      </c>
      <c r="BB47" s="121" t="n">
        <v>1694.77</v>
      </c>
      <c r="BC47" s="121" t="n">
        <v>37.2104</v>
      </c>
      <c r="BD47" s="96" t="n">
        <f aca="false">AM47/3600</f>
        <v>0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e">
        <f aca="false">AO47/R47</f>
        <v>#DIV/0!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156.8976</v>
      </c>
      <c r="E48" s="100" t="n">
        <f aca="false">N48</f>
        <v>38.8756</v>
      </c>
      <c r="F48" s="100" t="n">
        <f aca="false">L48</f>
        <v>3156.8976</v>
      </c>
      <c r="G48" s="100" t="n">
        <f aca="false">O48</f>
        <v>39.7803</v>
      </c>
      <c r="H48" s="100" t="n">
        <f aca="false">AI48</f>
        <v>2892.1752</v>
      </c>
      <c r="I48" s="100" t="n">
        <f aca="false">AK48</f>
        <v>38.6884</v>
      </c>
      <c r="J48" s="100" t="n">
        <f aca="false">AI48</f>
        <v>2892.1752</v>
      </c>
      <c r="K48" s="100" t="n">
        <f aca="false">AL48</f>
        <v>39.5954</v>
      </c>
      <c r="L48" s="89" t="n">
        <v>3156.8976</v>
      </c>
      <c r="M48" s="89" t="n">
        <v>34.9224</v>
      </c>
      <c r="N48" s="89" t="n">
        <v>38.8756</v>
      </c>
      <c r="O48" s="89" t="n">
        <v>39.7803</v>
      </c>
      <c r="P48" s="89"/>
      <c r="Q48" s="121"/>
      <c r="R48" s="121" t="n">
        <v>0</v>
      </c>
      <c r="S48" s="121" t="n">
        <v>30321.964</v>
      </c>
      <c r="T48" s="121" t="n">
        <v>37.5599</v>
      </c>
      <c r="U48" s="121" t="n">
        <v>0</v>
      </c>
      <c r="V48" s="121" t="n">
        <v>0</v>
      </c>
      <c r="W48" s="121" t="n">
        <v>2545.823</v>
      </c>
      <c r="X48" s="121" t="n">
        <v>34.8631</v>
      </c>
      <c r="Y48" s="121" t="n">
        <v>14358.502</v>
      </c>
      <c r="Z48" s="121" t="n">
        <v>36.6105</v>
      </c>
      <c r="AA48" s="121" t="n">
        <v>3523.813</v>
      </c>
      <c r="AB48" s="121" t="n">
        <v>35.3214</v>
      </c>
      <c r="AC48" s="121" t="n">
        <v>2190.125</v>
      </c>
      <c r="AD48" s="121" t="n">
        <v>35.0039</v>
      </c>
      <c r="AE48" s="121" t="n">
        <v>726.485</v>
      </c>
      <c r="AF48" s="121" t="n">
        <v>34.3574</v>
      </c>
      <c r="AG48" s="89" t="n">
        <f aca="false">P48/3600</f>
        <v>0</v>
      </c>
      <c r="AH48" s="90"/>
      <c r="AI48" s="89" t="n">
        <v>2892.1752</v>
      </c>
      <c r="AJ48" s="89" t="n">
        <v>34.5772</v>
      </c>
      <c r="AK48" s="89" t="n">
        <v>38.6884</v>
      </c>
      <c r="AL48" s="89" t="n">
        <v>39.5954</v>
      </c>
      <c r="AM48" s="89"/>
      <c r="AN48" s="121"/>
      <c r="AO48" s="121" t="n">
        <v>0</v>
      </c>
      <c r="AP48" s="121" t="n">
        <v>30322.073</v>
      </c>
      <c r="AQ48" s="121" t="n">
        <v>37.5599</v>
      </c>
      <c r="AR48" s="121" t="n">
        <v>0</v>
      </c>
      <c r="AS48" s="121" t="n">
        <v>0</v>
      </c>
      <c r="AT48" s="121" t="n">
        <v>2275.143</v>
      </c>
      <c r="AU48" s="121" t="n">
        <v>34.5101</v>
      </c>
      <c r="AV48" s="121" t="n">
        <v>13729.898</v>
      </c>
      <c r="AW48" s="121" t="n">
        <v>36.3779</v>
      </c>
      <c r="AX48" s="121" t="n">
        <v>3039.664</v>
      </c>
      <c r="AY48" s="121" t="n">
        <v>34.9222</v>
      </c>
      <c r="AZ48" s="121" t="n">
        <v>1890.378</v>
      </c>
      <c r="BA48" s="121" t="n">
        <v>34.6331</v>
      </c>
      <c r="BB48" s="121" t="n">
        <v>625.39</v>
      </c>
      <c r="BC48" s="121" t="n">
        <v>34.0099</v>
      </c>
      <c r="BD48" s="89" t="n">
        <f aca="false">AM48/3600</f>
        <v>0</v>
      </c>
      <c r="BE48" s="90"/>
      <c r="BF48" s="90"/>
      <c r="BG48" s="90"/>
      <c r="BH48" s="122" t="e">
        <f aca="false">AO48/R48</f>
        <v>#DIV/0!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485.0968</v>
      </c>
      <c r="E49" s="100" t="n">
        <f aca="false">N49</f>
        <v>36.6946</v>
      </c>
      <c r="F49" s="100" t="n">
        <f aca="false">L49</f>
        <v>1485.0968</v>
      </c>
      <c r="G49" s="100" t="n">
        <f aca="false">O49</f>
        <v>37.5129</v>
      </c>
      <c r="H49" s="100" t="n">
        <f aca="false">AI49</f>
        <v>1368.008</v>
      </c>
      <c r="I49" s="100" t="n">
        <f aca="false">AK49</f>
        <v>36.5694</v>
      </c>
      <c r="J49" s="100" t="n">
        <f aca="false">AI49</f>
        <v>1368.008</v>
      </c>
      <c r="K49" s="100" t="n">
        <f aca="false">AL49</f>
        <v>37.3758</v>
      </c>
      <c r="L49" s="89" t="n">
        <v>1485.0968</v>
      </c>
      <c r="M49" s="89" t="n">
        <v>31.7177</v>
      </c>
      <c r="N49" s="89" t="n">
        <v>36.6946</v>
      </c>
      <c r="O49" s="89" t="n">
        <v>37.5129</v>
      </c>
      <c r="P49" s="89"/>
      <c r="Q49" s="121"/>
      <c r="R49" s="121" t="n">
        <v>0</v>
      </c>
      <c r="S49" s="121" t="n">
        <v>18321.527</v>
      </c>
      <c r="T49" s="121" t="n">
        <v>33.798</v>
      </c>
      <c r="U49" s="121" t="n">
        <v>0</v>
      </c>
      <c r="V49" s="121" t="n">
        <v>0</v>
      </c>
      <c r="W49" s="121" t="n">
        <v>1106.363</v>
      </c>
      <c r="X49" s="121" t="n">
        <v>31.6709</v>
      </c>
      <c r="Y49" s="121" t="n">
        <v>7734.279</v>
      </c>
      <c r="Z49" s="121" t="n">
        <v>33.0197</v>
      </c>
      <c r="AA49" s="121" t="n">
        <v>1412.581</v>
      </c>
      <c r="AB49" s="121" t="n">
        <v>31.9711</v>
      </c>
      <c r="AC49" s="121" t="n">
        <v>849.574</v>
      </c>
      <c r="AD49" s="121" t="n">
        <v>31.7919</v>
      </c>
      <c r="AE49" s="121" t="n">
        <v>246.048</v>
      </c>
      <c r="AF49" s="121" t="n">
        <v>31.2897</v>
      </c>
      <c r="AG49" s="89" t="n">
        <f aca="false">P49/3600</f>
        <v>0</v>
      </c>
      <c r="AH49" s="90"/>
      <c r="AI49" s="89" t="n">
        <v>1368.008</v>
      </c>
      <c r="AJ49" s="89" t="n">
        <v>31.4403</v>
      </c>
      <c r="AK49" s="89" t="n">
        <v>36.5694</v>
      </c>
      <c r="AL49" s="89" t="n">
        <v>37.3758</v>
      </c>
      <c r="AM49" s="89"/>
      <c r="AN49" s="121"/>
      <c r="AO49" s="121" t="n">
        <v>0</v>
      </c>
      <c r="AP49" s="121" t="n">
        <v>18321.636</v>
      </c>
      <c r="AQ49" s="121" t="n">
        <v>33.798</v>
      </c>
      <c r="AR49" s="121" t="n">
        <v>0</v>
      </c>
      <c r="AS49" s="121" t="n">
        <v>0</v>
      </c>
      <c r="AT49" s="121" t="n">
        <v>986.638</v>
      </c>
      <c r="AU49" s="121" t="n">
        <v>31.3873</v>
      </c>
      <c r="AV49" s="121" t="n">
        <v>7343.124</v>
      </c>
      <c r="AW49" s="121" t="n">
        <v>32.8097</v>
      </c>
      <c r="AX49" s="121" t="n">
        <v>1217.987</v>
      </c>
      <c r="AY49" s="121" t="n">
        <v>31.6249</v>
      </c>
      <c r="AZ49" s="121" t="n">
        <v>733.392</v>
      </c>
      <c r="BA49" s="121" t="n">
        <v>31.4824</v>
      </c>
      <c r="BB49" s="121" t="n">
        <v>216.792</v>
      </c>
      <c r="BC49" s="121" t="n">
        <v>31.0283</v>
      </c>
      <c r="BD49" s="89" t="n">
        <f aca="false">AM49/3600</f>
        <v>0</v>
      </c>
      <c r="BE49" s="90"/>
      <c r="BF49" s="90"/>
      <c r="BG49" s="90"/>
      <c r="BH49" s="122" t="e">
        <f aca="false">AO49/R49</f>
        <v>#DIV/0!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9.6272</v>
      </c>
      <c r="E50" s="101" t="n">
        <f aca="false">N50</f>
        <v>34.798</v>
      </c>
      <c r="F50" s="101" t="n">
        <f aca="false">L50</f>
        <v>689.6272</v>
      </c>
      <c r="G50" s="101" t="n">
        <f aca="false">O50</f>
        <v>35.4079</v>
      </c>
      <c r="H50" s="101" t="n">
        <f aca="false">AI50</f>
        <v>637.7136</v>
      </c>
      <c r="I50" s="101" t="n">
        <f aca="false">AK50</f>
        <v>34.6719</v>
      </c>
      <c r="J50" s="101" t="n">
        <f aca="false">AI50</f>
        <v>637.7136</v>
      </c>
      <c r="K50" s="101" t="n">
        <f aca="false">AL50</f>
        <v>35.2608</v>
      </c>
      <c r="L50" s="95" t="n">
        <v>689.6272</v>
      </c>
      <c r="M50" s="95" t="n">
        <v>28.7165</v>
      </c>
      <c r="N50" s="95" t="n">
        <v>34.798</v>
      </c>
      <c r="O50" s="95" t="n">
        <v>35.4079</v>
      </c>
      <c r="P50" s="95"/>
      <c r="Q50" s="95"/>
      <c r="R50" s="95" t="n">
        <v>0</v>
      </c>
      <c r="S50" s="95" t="n">
        <v>10205.273</v>
      </c>
      <c r="T50" s="95" t="n">
        <v>30.2167</v>
      </c>
      <c r="U50" s="95" t="n">
        <v>0</v>
      </c>
      <c r="V50" s="95" t="n">
        <v>0</v>
      </c>
      <c r="W50" s="95" t="n">
        <v>475.574</v>
      </c>
      <c r="X50" s="95" t="n">
        <v>28.6827</v>
      </c>
      <c r="Y50" s="95" t="n">
        <v>3904.984</v>
      </c>
      <c r="Z50" s="95" t="n">
        <v>29.6184</v>
      </c>
      <c r="AA50" s="95" t="n">
        <v>578.355</v>
      </c>
      <c r="AB50" s="95" t="n">
        <v>28.8181</v>
      </c>
      <c r="AC50" s="95" t="n">
        <v>337.578</v>
      </c>
      <c r="AD50" s="95" t="n">
        <v>28.7545</v>
      </c>
      <c r="AE50" s="95" t="n">
        <v>82.978</v>
      </c>
      <c r="AF50" s="95" t="n">
        <v>28.4449</v>
      </c>
      <c r="AG50" s="95" t="n">
        <f aca="false">P50/3600</f>
        <v>0</v>
      </c>
      <c r="AH50" s="93"/>
      <c r="AI50" s="95" t="n">
        <v>637.7136</v>
      </c>
      <c r="AJ50" s="95" t="n">
        <v>28.5214</v>
      </c>
      <c r="AK50" s="95" t="n">
        <v>34.6719</v>
      </c>
      <c r="AL50" s="95" t="n">
        <v>35.2608</v>
      </c>
      <c r="AM50" s="95"/>
      <c r="AN50" s="95"/>
      <c r="AO50" s="95" t="n">
        <v>0</v>
      </c>
      <c r="AP50" s="95" t="n">
        <v>10205.382</v>
      </c>
      <c r="AQ50" s="95" t="n">
        <v>30.2167</v>
      </c>
      <c r="AR50" s="95" t="n">
        <v>0</v>
      </c>
      <c r="AS50" s="95" t="n">
        <v>0</v>
      </c>
      <c r="AT50" s="95" t="n">
        <v>422.49</v>
      </c>
      <c r="AU50" s="95" t="n">
        <v>28.4833</v>
      </c>
      <c r="AV50" s="95" t="n">
        <v>3697.479</v>
      </c>
      <c r="AW50" s="95" t="n">
        <v>29.4573</v>
      </c>
      <c r="AX50" s="95" t="n">
        <v>495.929</v>
      </c>
      <c r="AY50" s="95" t="n">
        <v>28.5728</v>
      </c>
      <c r="AZ50" s="95" t="n">
        <v>293.786</v>
      </c>
      <c r="BA50" s="95" t="n">
        <v>28.5436</v>
      </c>
      <c r="BB50" s="95" t="n">
        <v>73.779</v>
      </c>
      <c r="BC50" s="95" t="n">
        <v>28.2617</v>
      </c>
      <c r="BD50" s="95" t="n">
        <f aca="false">AM50/3600</f>
        <v>0</v>
      </c>
      <c r="BE50" s="93"/>
      <c r="BF50" s="93"/>
      <c r="BG50" s="93"/>
      <c r="BH50" s="123" t="e">
        <f aca="false">AO50/R50</f>
        <v>#DIV/0!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4896.6816</v>
      </c>
      <c r="E51" s="99" t="n">
        <f aca="false">N51</f>
        <v>41.457</v>
      </c>
      <c r="F51" s="99" t="n">
        <f aca="false">L51</f>
        <v>4896.6816</v>
      </c>
      <c r="G51" s="99" t="n">
        <f aca="false">O51</f>
        <v>42.9341</v>
      </c>
      <c r="H51" s="99" t="n">
        <f aca="false">AI51</f>
        <v>4690.4472</v>
      </c>
      <c r="I51" s="99" t="n">
        <f aca="false">AK51</f>
        <v>41.3081</v>
      </c>
      <c r="J51" s="99" t="n">
        <f aca="false">AI51</f>
        <v>4690.4472</v>
      </c>
      <c r="K51" s="99" t="n">
        <f aca="false">AL51</f>
        <v>42.7996</v>
      </c>
      <c r="L51" s="96" t="n">
        <v>4896.6816</v>
      </c>
      <c r="M51" s="96" t="n">
        <v>39.1997</v>
      </c>
      <c r="N51" s="96" t="n">
        <v>41.457</v>
      </c>
      <c r="O51" s="96" t="n">
        <v>42.9341</v>
      </c>
      <c r="P51" s="96"/>
      <c r="Q51" s="121"/>
      <c r="R51" s="121" t="n">
        <v>0</v>
      </c>
      <c r="S51" s="121" t="n">
        <v>17222.472</v>
      </c>
      <c r="T51" s="121" t="n">
        <v>43.1544</v>
      </c>
      <c r="U51" s="121" t="n">
        <v>0</v>
      </c>
      <c r="V51" s="121" t="n">
        <v>0</v>
      </c>
      <c r="W51" s="121" t="n">
        <v>4471.654</v>
      </c>
      <c r="X51" s="121" t="n">
        <v>39.0633</v>
      </c>
      <c r="Y51" s="121" t="n">
        <v>13786.686</v>
      </c>
      <c r="Z51" s="121" t="n">
        <v>42.3825</v>
      </c>
      <c r="AA51" s="121" t="n">
        <v>7801.447</v>
      </c>
      <c r="AB51" s="121" t="n">
        <v>40.6991</v>
      </c>
      <c r="AC51" s="121" t="n">
        <v>5236.342</v>
      </c>
      <c r="AD51" s="121" t="n">
        <v>39.8529</v>
      </c>
      <c r="AE51" s="121" t="n">
        <v>1758.208</v>
      </c>
      <c r="AF51" s="121" t="n">
        <v>37.6969</v>
      </c>
      <c r="AG51" s="96" t="n">
        <f aca="false">P51/3600</f>
        <v>0</v>
      </c>
      <c r="AH51" s="98"/>
      <c r="AI51" s="96" t="n">
        <v>4690.4472</v>
      </c>
      <c r="AJ51" s="96" t="n">
        <v>39.0246</v>
      </c>
      <c r="AK51" s="96" t="n">
        <v>41.3081</v>
      </c>
      <c r="AL51" s="96" t="n">
        <v>42.7996</v>
      </c>
      <c r="AM51" s="96"/>
      <c r="AN51" s="121"/>
      <c r="AO51" s="121" t="n">
        <v>0</v>
      </c>
      <c r="AP51" s="121" t="n">
        <v>17222.52</v>
      </c>
      <c r="AQ51" s="121" t="n">
        <v>43.1544</v>
      </c>
      <c r="AR51" s="121" t="n">
        <v>0</v>
      </c>
      <c r="AS51" s="121" t="n">
        <v>0</v>
      </c>
      <c r="AT51" s="121" t="n">
        <v>4258.307</v>
      </c>
      <c r="AU51" s="121" t="n">
        <v>38.8822</v>
      </c>
      <c r="AV51" s="121" t="n">
        <v>13417.055</v>
      </c>
      <c r="AW51" s="121" t="n">
        <v>42.2303</v>
      </c>
      <c r="AX51" s="121" t="n">
        <v>7273.239</v>
      </c>
      <c r="AY51" s="121" t="n">
        <v>40.3452</v>
      </c>
      <c r="AZ51" s="121" t="n">
        <v>5006.458</v>
      </c>
      <c r="BA51" s="121" t="n">
        <v>39.651</v>
      </c>
      <c r="BB51" s="121" t="n">
        <v>1684.613</v>
      </c>
      <c r="BC51" s="121" t="n">
        <v>37.5736</v>
      </c>
      <c r="BD51" s="96" t="n">
        <f aca="false">AM51/3600</f>
        <v>0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e">
        <f aca="false">AO51/R51</f>
        <v>#DIV/0!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085.9752</v>
      </c>
      <c r="E52" s="100" t="n">
        <f aca="false">N52</f>
        <v>39.0901</v>
      </c>
      <c r="F52" s="100" t="n">
        <f aca="false">L52</f>
        <v>2085.9752</v>
      </c>
      <c r="G52" s="100" t="n">
        <f aca="false">O52</f>
        <v>40.6779</v>
      </c>
      <c r="H52" s="100" t="n">
        <f aca="false">AI52</f>
        <v>1995.7488</v>
      </c>
      <c r="I52" s="100" t="n">
        <f aca="false">AK52</f>
        <v>38.9506</v>
      </c>
      <c r="J52" s="100" t="n">
        <f aca="false">AI52</f>
        <v>1995.7488</v>
      </c>
      <c r="K52" s="100" t="n">
        <f aca="false">AL52</f>
        <v>40.5484</v>
      </c>
      <c r="L52" s="89" t="n">
        <v>2085.9752</v>
      </c>
      <c r="M52" s="89" t="n">
        <v>35.9474</v>
      </c>
      <c r="N52" s="89" t="n">
        <v>39.0901</v>
      </c>
      <c r="O52" s="89" t="n">
        <v>40.6779</v>
      </c>
      <c r="P52" s="89"/>
      <c r="Q52" s="121"/>
      <c r="R52" s="121" t="n">
        <v>0</v>
      </c>
      <c r="S52" s="121" t="n">
        <v>10451.4</v>
      </c>
      <c r="T52" s="121" t="n">
        <v>39.6687</v>
      </c>
      <c r="U52" s="121" t="n">
        <v>0</v>
      </c>
      <c r="V52" s="121" t="n">
        <v>0</v>
      </c>
      <c r="W52" s="121" t="n">
        <v>1797.512</v>
      </c>
      <c r="X52" s="121" t="n">
        <v>35.819</v>
      </c>
      <c r="Y52" s="121" t="n">
        <v>7973.823</v>
      </c>
      <c r="Z52" s="121" t="n">
        <v>39.0101</v>
      </c>
      <c r="AA52" s="121" t="n">
        <v>3008.562</v>
      </c>
      <c r="AB52" s="121" t="n">
        <v>36.6483</v>
      </c>
      <c r="AC52" s="121" t="n">
        <v>1718.65</v>
      </c>
      <c r="AD52" s="121" t="n">
        <v>36.0834</v>
      </c>
      <c r="AE52" s="121" t="n">
        <v>550.478</v>
      </c>
      <c r="AF52" s="121" t="n">
        <v>34.9306</v>
      </c>
      <c r="AG52" s="89" t="n">
        <f aca="false">P52/3600</f>
        <v>0</v>
      </c>
      <c r="AH52" s="90"/>
      <c r="AI52" s="89" t="n">
        <v>1995.7488</v>
      </c>
      <c r="AJ52" s="89" t="n">
        <v>35.773</v>
      </c>
      <c r="AK52" s="89" t="n">
        <v>38.9506</v>
      </c>
      <c r="AL52" s="89" t="n">
        <v>40.5484</v>
      </c>
      <c r="AM52" s="89"/>
      <c r="AN52" s="121"/>
      <c r="AO52" s="121" t="n">
        <v>0</v>
      </c>
      <c r="AP52" s="121" t="n">
        <v>10451.424</v>
      </c>
      <c r="AQ52" s="121" t="n">
        <v>39.6687</v>
      </c>
      <c r="AR52" s="121" t="n">
        <v>0</v>
      </c>
      <c r="AS52" s="121" t="n">
        <v>0</v>
      </c>
      <c r="AT52" s="121" t="n">
        <v>1704.174</v>
      </c>
      <c r="AU52" s="121" t="n">
        <v>35.6387</v>
      </c>
      <c r="AV52" s="121" t="n">
        <v>7712.286</v>
      </c>
      <c r="AW52" s="121" t="n">
        <v>38.8359</v>
      </c>
      <c r="AX52" s="121" t="n">
        <v>2763.678</v>
      </c>
      <c r="AY52" s="121" t="n">
        <v>36.2955</v>
      </c>
      <c r="AZ52" s="121" t="n">
        <v>1641.91</v>
      </c>
      <c r="BA52" s="121" t="n">
        <v>35.8967</v>
      </c>
      <c r="BB52" s="121" t="n">
        <v>535.056</v>
      </c>
      <c r="BC52" s="121" t="n">
        <v>34.8064</v>
      </c>
      <c r="BD52" s="89" t="n">
        <f aca="false">AM52/3600</f>
        <v>0</v>
      </c>
      <c r="BE52" s="90"/>
      <c r="BF52" s="90"/>
      <c r="BG52" s="90"/>
      <c r="BH52" s="122" t="e">
        <f aca="false">AO52/R52</f>
        <v>#DIV/0!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966.9448</v>
      </c>
      <c r="E53" s="100" t="n">
        <f aca="false">N53</f>
        <v>36.9533</v>
      </c>
      <c r="F53" s="100" t="n">
        <f aca="false">L53</f>
        <v>966.9448</v>
      </c>
      <c r="G53" s="100" t="n">
        <f aca="false">O53</f>
        <v>38.6238</v>
      </c>
      <c r="H53" s="100" t="n">
        <f aca="false">AI53</f>
        <v>926.7896</v>
      </c>
      <c r="I53" s="100" t="n">
        <f aca="false">AK53</f>
        <v>36.8275</v>
      </c>
      <c r="J53" s="100" t="n">
        <f aca="false">AI53</f>
        <v>926.7896</v>
      </c>
      <c r="K53" s="100" t="n">
        <f aca="false">AL53</f>
        <v>38.4954</v>
      </c>
      <c r="L53" s="89" t="n">
        <v>966.9448</v>
      </c>
      <c r="M53" s="89" t="n">
        <v>33.0419</v>
      </c>
      <c r="N53" s="89" t="n">
        <v>36.9533</v>
      </c>
      <c r="O53" s="89" t="n">
        <v>38.6238</v>
      </c>
      <c r="P53" s="89"/>
      <c r="Q53" s="121"/>
      <c r="R53" s="121" t="n">
        <v>0</v>
      </c>
      <c r="S53" s="121" t="n">
        <v>6081</v>
      </c>
      <c r="T53" s="121" t="n">
        <v>36.3221</v>
      </c>
      <c r="U53" s="121" t="n">
        <v>0</v>
      </c>
      <c r="V53" s="121" t="n">
        <v>0</v>
      </c>
      <c r="W53" s="121" t="n">
        <v>790.598</v>
      </c>
      <c r="X53" s="121" t="n">
        <v>32.9287</v>
      </c>
      <c r="Y53" s="121" t="n">
        <v>4361.836</v>
      </c>
      <c r="Z53" s="121" t="n">
        <v>35.6894</v>
      </c>
      <c r="AA53" s="121" t="n">
        <v>1137.723</v>
      </c>
      <c r="AB53" s="121" t="n">
        <v>33.2621</v>
      </c>
      <c r="AC53" s="121" t="n">
        <v>659.11</v>
      </c>
      <c r="AD53" s="121" t="n">
        <v>33.0805</v>
      </c>
      <c r="AE53" s="121" t="n">
        <v>218.698</v>
      </c>
      <c r="AF53" s="121" t="n">
        <v>32.2975</v>
      </c>
      <c r="AG53" s="89" t="n">
        <f aca="false">P53/3600</f>
        <v>0</v>
      </c>
      <c r="AH53" s="90"/>
      <c r="AI53" s="89" t="n">
        <v>926.7896</v>
      </c>
      <c r="AJ53" s="89" t="n">
        <v>32.8864</v>
      </c>
      <c r="AK53" s="89" t="n">
        <v>36.8275</v>
      </c>
      <c r="AL53" s="89" t="n">
        <v>38.4954</v>
      </c>
      <c r="AM53" s="89"/>
      <c r="AN53" s="121"/>
      <c r="AO53" s="121" t="n">
        <v>0</v>
      </c>
      <c r="AP53" s="121" t="n">
        <v>6081.072</v>
      </c>
      <c r="AQ53" s="121" t="n">
        <v>36.3221</v>
      </c>
      <c r="AR53" s="121" t="n">
        <v>0</v>
      </c>
      <c r="AS53" s="121" t="n">
        <v>0</v>
      </c>
      <c r="AT53" s="121" t="n">
        <v>749.056</v>
      </c>
      <c r="AU53" s="121" t="n">
        <v>32.7679</v>
      </c>
      <c r="AV53" s="121" t="n">
        <v>4195.844</v>
      </c>
      <c r="AW53" s="121" t="n">
        <v>35.5064</v>
      </c>
      <c r="AX53" s="121" t="n">
        <v>1058.4</v>
      </c>
      <c r="AY53" s="121" t="n">
        <v>33.0022</v>
      </c>
      <c r="AZ53" s="121" t="n">
        <v>629.645</v>
      </c>
      <c r="BA53" s="121" t="n">
        <v>32.9032</v>
      </c>
      <c r="BB53" s="121" t="n">
        <v>214.738</v>
      </c>
      <c r="BC53" s="121" t="n">
        <v>32.1857</v>
      </c>
      <c r="BD53" s="89" t="n">
        <f aca="false">AM53/3600</f>
        <v>0</v>
      </c>
      <c r="BE53" s="90"/>
      <c r="BF53" s="90"/>
      <c r="BG53" s="90"/>
      <c r="BH53" s="122" t="e">
        <f aca="false">AO53/R53</f>
        <v>#DIV/0!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59.1816</v>
      </c>
      <c r="E54" s="101" t="n">
        <f aca="false">N54</f>
        <v>35.0534</v>
      </c>
      <c r="F54" s="101" t="n">
        <f aca="false">L54</f>
        <v>459.1816</v>
      </c>
      <c r="G54" s="101" t="n">
        <f aca="false">O54</f>
        <v>36.5796</v>
      </c>
      <c r="H54" s="101" t="n">
        <f aca="false">AI54</f>
        <v>441.38</v>
      </c>
      <c r="I54" s="101" t="n">
        <f aca="false">AK54</f>
        <v>34.9312</v>
      </c>
      <c r="J54" s="101" t="n">
        <f aca="false">AI54</f>
        <v>441.38</v>
      </c>
      <c r="K54" s="101" t="n">
        <f aca="false">AL54</f>
        <v>36.4591</v>
      </c>
      <c r="L54" s="95" t="n">
        <v>459.1816</v>
      </c>
      <c r="M54" s="95" t="n">
        <v>30.3509</v>
      </c>
      <c r="N54" s="95" t="n">
        <v>35.0534</v>
      </c>
      <c r="O54" s="95" t="n">
        <v>36.5796</v>
      </c>
      <c r="P54" s="95"/>
      <c r="Q54" s="95"/>
      <c r="R54" s="95" t="n">
        <v>0</v>
      </c>
      <c r="S54" s="95" t="n">
        <v>3158.352</v>
      </c>
      <c r="T54" s="95" t="n">
        <v>32.9459</v>
      </c>
      <c r="U54" s="95" t="n">
        <v>0</v>
      </c>
      <c r="V54" s="95" t="n">
        <v>0</v>
      </c>
      <c r="W54" s="95" t="n">
        <v>366.107</v>
      </c>
      <c r="X54" s="95" t="n">
        <v>30.2615</v>
      </c>
      <c r="Y54" s="95" t="n">
        <v>2163.935</v>
      </c>
      <c r="Z54" s="95" t="n">
        <v>32.3749</v>
      </c>
      <c r="AA54" s="95" t="n">
        <v>502.333</v>
      </c>
      <c r="AB54" s="95" t="n">
        <v>30.355</v>
      </c>
      <c r="AC54" s="95" t="n">
        <v>295.744</v>
      </c>
      <c r="AD54" s="95" t="n">
        <v>30.3597</v>
      </c>
      <c r="AE54" s="95" t="n">
        <v>98.386</v>
      </c>
      <c r="AF54" s="95" t="n">
        <v>29.8328</v>
      </c>
      <c r="AG54" s="95" t="n">
        <f aca="false">P54/3600</f>
        <v>0</v>
      </c>
      <c r="AH54" s="93"/>
      <c r="AI54" s="95" t="n">
        <v>441.38</v>
      </c>
      <c r="AJ54" s="95" t="n">
        <v>30.2225</v>
      </c>
      <c r="AK54" s="95" t="n">
        <v>34.9312</v>
      </c>
      <c r="AL54" s="95" t="n">
        <v>36.4591</v>
      </c>
      <c r="AM54" s="95"/>
      <c r="AN54" s="95"/>
      <c r="AO54" s="95" t="n">
        <v>0</v>
      </c>
      <c r="AP54" s="95" t="n">
        <v>3158.4</v>
      </c>
      <c r="AQ54" s="95" t="n">
        <v>32.9459</v>
      </c>
      <c r="AR54" s="95" t="n">
        <v>0</v>
      </c>
      <c r="AS54" s="95" t="n">
        <v>0</v>
      </c>
      <c r="AT54" s="95" t="n">
        <v>347.69</v>
      </c>
      <c r="AU54" s="95" t="n">
        <v>30.1286</v>
      </c>
      <c r="AV54" s="95" t="n">
        <v>2081.084</v>
      </c>
      <c r="AW54" s="95" t="n">
        <v>32.2139</v>
      </c>
      <c r="AX54" s="95" t="n">
        <v>471.055</v>
      </c>
      <c r="AY54" s="95" t="n">
        <v>30.1639</v>
      </c>
      <c r="AZ54" s="95" t="n">
        <v>284.736</v>
      </c>
      <c r="BA54" s="95" t="n">
        <v>30.2151</v>
      </c>
      <c r="BB54" s="95" t="n">
        <v>96.99</v>
      </c>
      <c r="BC54" s="95" t="n">
        <v>29.7362</v>
      </c>
      <c r="BD54" s="95" t="n">
        <f aca="false">AM54/3600</f>
        <v>0</v>
      </c>
      <c r="BE54" s="93"/>
      <c r="BF54" s="93"/>
      <c r="BG54" s="93"/>
      <c r="BH54" s="123" t="e">
        <f aca="false">AO54/R54</f>
        <v>#DIV/0!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534.2152</v>
      </c>
      <c r="E55" s="99" t="n">
        <f aca="false">N55</f>
        <v>44.1003</v>
      </c>
      <c r="F55" s="99" t="n">
        <f aca="false">L55</f>
        <v>1534.2152</v>
      </c>
      <c r="G55" s="99" t="n">
        <f aca="false">O55</f>
        <v>43.2188</v>
      </c>
      <c r="H55" s="99" t="n">
        <f aca="false">AI55</f>
        <v>1458.076</v>
      </c>
      <c r="I55" s="99" t="n">
        <f aca="false">AK55</f>
        <v>43.9649</v>
      </c>
      <c r="J55" s="99" t="n">
        <f aca="false">AI55</f>
        <v>1458.076</v>
      </c>
      <c r="K55" s="99" t="n">
        <f aca="false">AL55</f>
        <v>42.9897</v>
      </c>
      <c r="L55" s="96" t="n">
        <v>1534.2152</v>
      </c>
      <c r="M55" s="96" t="n">
        <v>40.8556</v>
      </c>
      <c r="N55" s="96" t="n">
        <v>44.1003</v>
      </c>
      <c r="O55" s="96" t="n">
        <v>43.2188</v>
      </c>
      <c r="P55" s="96"/>
      <c r="Q55" s="121"/>
      <c r="R55" s="121" t="n">
        <v>0</v>
      </c>
      <c r="S55" s="121" t="n">
        <v>6098.109</v>
      </c>
      <c r="T55" s="121" t="n">
        <v>43.6582</v>
      </c>
      <c r="U55" s="121" t="n">
        <v>0</v>
      </c>
      <c r="V55" s="121" t="n">
        <v>0</v>
      </c>
      <c r="W55" s="121" t="n">
        <v>1431.551</v>
      </c>
      <c r="X55" s="121" t="n">
        <v>40.7926</v>
      </c>
      <c r="Y55" s="121" t="n">
        <v>4196.076</v>
      </c>
      <c r="Z55" s="121" t="n">
        <v>43.0191</v>
      </c>
      <c r="AA55" s="121" t="n">
        <v>2425.748</v>
      </c>
      <c r="AB55" s="121" t="n">
        <v>41.8654</v>
      </c>
      <c r="AC55" s="121" t="n">
        <v>1636.864</v>
      </c>
      <c r="AD55" s="121" t="n">
        <v>41.3335</v>
      </c>
      <c r="AE55" s="121" t="n">
        <v>591.002</v>
      </c>
      <c r="AF55" s="121" t="n">
        <v>39.821</v>
      </c>
      <c r="AG55" s="96" t="n">
        <f aca="false">P55/3600</f>
        <v>0</v>
      </c>
      <c r="AH55" s="98"/>
      <c r="AI55" s="96" t="n">
        <v>1458.076</v>
      </c>
      <c r="AJ55" s="96" t="n">
        <v>40.5478</v>
      </c>
      <c r="AK55" s="96" t="n">
        <v>43.9649</v>
      </c>
      <c r="AL55" s="96" t="n">
        <v>42.9897</v>
      </c>
      <c r="AM55" s="96"/>
      <c r="AN55" s="121"/>
      <c r="AO55" s="121" t="n">
        <v>0</v>
      </c>
      <c r="AP55" s="121" t="n">
        <v>6098.218</v>
      </c>
      <c r="AQ55" s="121" t="n">
        <v>43.6582</v>
      </c>
      <c r="AR55" s="121" t="n">
        <v>0</v>
      </c>
      <c r="AS55" s="121" t="n">
        <v>0</v>
      </c>
      <c r="AT55" s="121" t="n">
        <v>1353.697</v>
      </c>
      <c r="AU55" s="121" t="n">
        <v>40.4778</v>
      </c>
      <c r="AV55" s="121" t="n">
        <v>4168.444</v>
      </c>
      <c r="AW55" s="121" t="n">
        <v>42.972</v>
      </c>
      <c r="AX55" s="121" t="n">
        <v>2368.89</v>
      </c>
      <c r="AY55" s="121" t="n">
        <v>41.7261</v>
      </c>
      <c r="AZ55" s="121" t="n">
        <v>1503.344</v>
      </c>
      <c r="BA55" s="121" t="n">
        <v>40.9639</v>
      </c>
      <c r="BB55" s="121" t="n">
        <v>526.547</v>
      </c>
      <c r="BC55" s="121" t="n">
        <v>39.4366</v>
      </c>
      <c r="BD55" s="96" t="n">
        <f aca="false">AM55/3600</f>
        <v>0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e">
        <f aca="false">AO55/R55</f>
        <v>#DIV/0!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769.1472</v>
      </c>
      <c r="E56" s="100" t="n">
        <f aca="false">N56</f>
        <v>41.34</v>
      </c>
      <c r="F56" s="100" t="n">
        <f aca="false">L56</f>
        <v>769.1472</v>
      </c>
      <c r="G56" s="100" t="n">
        <f aca="false">O56</f>
        <v>40.06</v>
      </c>
      <c r="H56" s="100" t="n">
        <f aca="false">AI56</f>
        <v>713.624</v>
      </c>
      <c r="I56" s="100" t="n">
        <f aca="false">AK56</f>
        <v>41.1272</v>
      </c>
      <c r="J56" s="100" t="n">
        <f aca="false">AI56</f>
        <v>713.624</v>
      </c>
      <c r="K56" s="100" t="n">
        <f aca="false">AL56</f>
        <v>39.7572</v>
      </c>
      <c r="L56" s="89" t="n">
        <v>769.1472</v>
      </c>
      <c r="M56" s="89" t="n">
        <v>37.0282</v>
      </c>
      <c r="N56" s="89" t="n">
        <v>41.34</v>
      </c>
      <c r="O56" s="89" t="n">
        <v>40.06</v>
      </c>
      <c r="P56" s="89"/>
      <c r="Q56" s="121"/>
      <c r="R56" s="121" t="n">
        <v>0</v>
      </c>
      <c r="S56" s="121" t="n">
        <v>3734.873</v>
      </c>
      <c r="T56" s="121" t="n">
        <v>39.9807</v>
      </c>
      <c r="U56" s="121" t="n">
        <v>0</v>
      </c>
      <c r="V56" s="121" t="n">
        <v>0</v>
      </c>
      <c r="W56" s="121" t="n">
        <v>702.433</v>
      </c>
      <c r="X56" s="121" t="n">
        <v>36.9618</v>
      </c>
      <c r="Y56" s="121" t="n">
        <v>2550.959</v>
      </c>
      <c r="Z56" s="121" t="n">
        <v>39.4629</v>
      </c>
      <c r="AA56" s="121" t="n">
        <v>1204.039</v>
      </c>
      <c r="AB56" s="121" t="n">
        <v>37.7538</v>
      </c>
      <c r="AC56" s="121" t="n">
        <v>754.176</v>
      </c>
      <c r="AD56" s="121" t="n">
        <v>37.296</v>
      </c>
      <c r="AE56" s="121" t="n">
        <v>219.763</v>
      </c>
      <c r="AF56" s="121" t="n">
        <v>36.1008</v>
      </c>
      <c r="AG56" s="89" t="n">
        <f aca="false">P56/3600</f>
        <v>0</v>
      </c>
      <c r="AH56" s="90"/>
      <c r="AI56" s="89" t="n">
        <v>713.624</v>
      </c>
      <c r="AJ56" s="89" t="n">
        <v>36.6607</v>
      </c>
      <c r="AK56" s="89" t="n">
        <v>41.1272</v>
      </c>
      <c r="AL56" s="89" t="n">
        <v>39.7572</v>
      </c>
      <c r="AM56" s="89"/>
      <c r="AN56" s="121"/>
      <c r="AO56" s="121" t="n">
        <v>0</v>
      </c>
      <c r="AP56" s="121" t="n">
        <v>3735.055</v>
      </c>
      <c r="AQ56" s="121" t="n">
        <v>39.9807</v>
      </c>
      <c r="AR56" s="121" t="n">
        <v>0</v>
      </c>
      <c r="AS56" s="121" t="n">
        <v>0</v>
      </c>
      <c r="AT56" s="121" t="n">
        <v>645.657</v>
      </c>
      <c r="AU56" s="121" t="n">
        <v>36.586</v>
      </c>
      <c r="AV56" s="121" t="n">
        <v>2467.175</v>
      </c>
      <c r="AW56" s="121" t="n">
        <v>39.2731</v>
      </c>
      <c r="AX56" s="121" t="n">
        <v>1081.71</v>
      </c>
      <c r="AY56" s="121" t="n">
        <v>37.2416</v>
      </c>
      <c r="AZ56" s="121" t="n">
        <v>672.08</v>
      </c>
      <c r="BA56" s="121" t="n">
        <v>36.8308</v>
      </c>
      <c r="BB56" s="121" t="n">
        <v>201.216</v>
      </c>
      <c r="BC56" s="121" t="n">
        <v>35.7733</v>
      </c>
      <c r="BD56" s="89" t="n">
        <f aca="false">AM56/3600</f>
        <v>0</v>
      </c>
      <c r="BE56" s="90"/>
      <c r="BF56" s="90"/>
      <c r="BG56" s="90"/>
      <c r="BH56" s="122" t="e">
        <f aca="false">AO56/R56</f>
        <v>#DIV/0!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75.9664</v>
      </c>
      <c r="E57" s="100" t="n">
        <f aca="false">N57</f>
        <v>38.8921</v>
      </c>
      <c r="F57" s="100" t="n">
        <f aca="false">L57</f>
        <v>375.9664</v>
      </c>
      <c r="G57" s="100" t="n">
        <f aca="false">O57</f>
        <v>37.3068</v>
      </c>
      <c r="H57" s="100" t="n">
        <f aca="false">AI57</f>
        <v>349.928</v>
      </c>
      <c r="I57" s="100" t="n">
        <f aca="false">AK57</f>
        <v>38.6966</v>
      </c>
      <c r="J57" s="100" t="n">
        <f aca="false">AI57</f>
        <v>349.928</v>
      </c>
      <c r="K57" s="100" t="n">
        <f aca="false">AL57</f>
        <v>37.0662</v>
      </c>
      <c r="L57" s="89" t="n">
        <v>375.9664</v>
      </c>
      <c r="M57" s="89" t="n">
        <v>33.6253</v>
      </c>
      <c r="N57" s="89" t="n">
        <v>38.8921</v>
      </c>
      <c r="O57" s="89" t="n">
        <v>37.3068</v>
      </c>
      <c r="P57" s="89"/>
      <c r="Q57" s="121"/>
      <c r="R57" s="121" t="n">
        <v>0</v>
      </c>
      <c r="S57" s="121" t="n">
        <v>2162.873</v>
      </c>
      <c r="T57" s="121" t="n">
        <v>36.5587</v>
      </c>
      <c r="U57" s="121" t="n">
        <v>0</v>
      </c>
      <c r="V57" s="121" t="n">
        <v>0</v>
      </c>
      <c r="W57" s="121" t="n">
        <v>335.77</v>
      </c>
      <c r="X57" s="121" t="n">
        <v>33.5593</v>
      </c>
      <c r="Y57" s="121" t="n">
        <v>1477.689</v>
      </c>
      <c r="Z57" s="121" t="n">
        <v>36.0864</v>
      </c>
      <c r="AA57" s="121" t="n">
        <v>555.097</v>
      </c>
      <c r="AB57" s="121" t="n">
        <v>33.9632</v>
      </c>
      <c r="AC57" s="121" t="n">
        <v>316.426</v>
      </c>
      <c r="AD57" s="121" t="n">
        <v>33.6588</v>
      </c>
      <c r="AE57" s="121" t="n">
        <v>83.678</v>
      </c>
      <c r="AF57" s="121" t="n">
        <v>32.9044</v>
      </c>
      <c r="AG57" s="89" t="n">
        <f aca="false">P57/3600</f>
        <v>0</v>
      </c>
      <c r="AH57" s="90"/>
      <c r="AI57" s="89" t="n">
        <v>349.928</v>
      </c>
      <c r="AJ57" s="89" t="n">
        <v>33.3159</v>
      </c>
      <c r="AK57" s="89" t="n">
        <v>38.6966</v>
      </c>
      <c r="AL57" s="89" t="n">
        <v>37.0662</v>
      </c>
      <c r="AM57" s="89"/>
      <c r="AN57" s="121"/>
      <c r="AO57" s="121" t="n">
        <v>0</v>
      </c>
      <c r="AP57" s="121" t="n">
        <v>2163.055</v>
      </c>
      <c r="AQ57" s="121" t="n">
        <v>36.5587</v>
      </c>
      <c r="AR57" s="121" t="n">
        <v>0</v>
      </c>
      <c r="AS57" s="121" t="n">
        <v>0</v>
      </c>
      <c r="AT57" s="121" t="n">
        <v>309.142</v>
      </c>
      <c r="AU57" s="121" t="n">
        <v>33.243</v>
      </c>
      <c r="AV57" s="121" t="n">
        <v>1418.66</v>
      </c>
      <c r="AW57" s="121" t="n">
        <v>35.8798</v>
      </c>
      <c r="AX57" s="121" t="n">
        <v>487.323</v>
      </c>
      <c r="AY57" s="121" t="n">
        <v>33.4694</v>
      </c>
      <c r="AZ57" s="121" t="n">
        <v>286.806</v>
      </c>
      <c r="BA57" s="121" t="n">
        <v>33.3007</v>
      </c>
      <c r="BB57" s="121" t="n">
        <v>78.094</v>
      </c>
      <c r="BC57" s="121" t="n">
        <v>32.6394</v>
      </c>
      <c r="BD57" s="89" t="n">
        <f aca="false">AM57/3600</f>
        <v>0</v>
      </c>
      <c r="BE57" s="90"/>
      <c r="BF57" s="90"/>
      <c r="BG57" s="90"/>
      <c r="BH57" s="122" t="e">
        <f aca="false">AO57/R57</f>
        <v>#DIV/0!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189.0792</v>
      </c>
      <c r="E58" s="101" t="n">
        <f aca="false">N58</f>
        <v>36.6498</v>
      </c>
      <c r="F58" s="101" t="n">
        <f aca="false">L58</f>
        <v>189.0792</v>
      </c>
      <c r="G58" s="101" t="n">
        <f aca="false">O58</f>
        <v>34.9287</v>
      </c>
      <c r="H58" s="101" t="n">
        <f aca="false">AI58</f>
        <v>176.9176</v>
      </c>
      <c r="I58" s="101" t="n">
        <f aca="false">AK58</f>
        <v>36.4554</v>
      </c>
      <c r="J58" s="101" t="n">
        <f aca="false">AI58</f>
        <v>176.9176</v>
      </c>
      <c r="K58" s="101" t="n">
        <f aca="false">AL58</f>
        <v>34.6546</v>
      </c>
      <c r="L58" s="95" t="n">
        <v>189.0792</v>
      </c>
      <c r="M58" s="95" t="n">
        <v>30.7724</v>
      </c>
      <c r="N58" s="95" t="n">
        <v>36.6498</v>
      </c>
      <c r="O58" s="95" t="n">
        <v>34.9287</v>
      </c>
      <c r="P58" s="95"/>
      <c r="Q58" s="95"/>
      <c r="R58" s="95" t="n">
        <v>0</v>
      </c>
      <c r="S58" s="95" t="n">
        <v>1199.382</v>
      </c>
      <c r="T58" s="95" t="n">
        <v>33.3747</v>
      </c>
      <c r="U58" s="95" t="n">
        <v>0</v>
      </c>
      <c r="V58" s="95" t="n">
        <v>0</v>
      </c>
      <c r="W58" s="95" t="n">
        <v>166.353</v>
      </c>
      <c r="X58" s="95" t="n">
        <v>30.7139</v>
      </c>
      <c r="Y58" s="95" t="n">
        <v>810.476</v>
      </c>
      <c r="Z58" s="95" t="n">
        <v>32.8853</v>
      </c>
      <c r="AA58" s="95" t="n">
        <v>259.716</v>
      </c>
      <c r="AB58" s="95" t="n">
        <v>30.8014</v>
      </c>
      <c r="AC58" s="95" t="n">
        <v>143.811</v>
      </c>
      <c r="AD58" s="95" t="n">
        <v>30.7127</v>
      </c>
      <c r="AE58" s="95" t="n">
        <v>37.603</v>
      </c>
      <c r="AF58" s="95" t="n">
        <v>30.2626</v>
      </c>
      <c r="AG58" s="95" t="n">
        <f aca="false">P58/3600</f>
        <v>0</v>
      </c>
      <c r="AH58" s="93"/>
      <c r="AI58" s="95" t="n">
        <v>176.9176</v>
      </c>
      <c r="AJ58" s="95" t="n">
        <v>30.5322</v>
      </c>
      <c r="AK58" s="95" t="n">
        <v>36.4554</v>
      </c>
      <c r="AL58" s="95" t="n">
        <v>34.6546</v>
      </c>
      <c r="AM58" s="95"/>
      <c r="AN58" s="95"/>
      <c r="AO58" s="95" t="n">
        <v>0</v>
      </c>
      <c r="AP58" s="95" t="n">
        <v>1199.455</v>
      </c>
      <c r="AQ58" s="95" t="n">
        <v>33.3747</v>
      </c>
      <c r="AR58" s="95" t="n">
        <v>0</v>
      </c>
      <c r="AS58" s="95" t="n">
        <v>0</v>
      </c>
      <c r="AT58" s="95" t="n">
        <v>153.916</v>
      </c>
      <c r="AU58" s="95" t="n">
        <v>30.4683</v>
      </c>
      <c r="AV58" s="95" t="n">
        <v>772.482</v>
      </c>
      <c r="AW58" s="95" t="n">
        <v>32.6886</v>
      </c>
      <c r="AX58" s="95" t="n">
        <v>230.51</v>
      </c>
      <c r="AY58" s="95" t="n">
        <v>30.4269</v>
      </c>
      <c r="AZ58" s="95" t="n">
        <v>132.003</v>
      </c>
      <c r="BA58" s="95" t="n">
        <v>30.4545</v>
      </c>
      <c r="BB58" s="95" t="n">
        <v>36.002</v>
      </c>
      <c r="BC58" s="95" t="n">
        <v>30.0538</v>
      </c>
      <c r="BD58" s="95" t="n">
        <f aca="false">AM58/3600</f>
        <v>0</v>
      </c>
      <c r="BE58" s="93"/>
      <c r="BF58" s="93"/>
      <c r="BG58" s="93"/>
      <c r="BH58" s="123" t="e">
        <f aca="false">AO58/R58</f>
        <v>#DIV/0!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1632.8656</v>
      </c>
      <c r="E59" s="97" t="n">
        <f aca="false">N59</f>
        <v>43.2852</v>
      </c>
      <c r="F59" s="97" t="n">
        <f aca="false">L59</f>
        <v>1632.8656</v>
      </c>
      <c r="G59" s="97" t="n">
        <f aca="false">O59</f>
        <v>44.4083</v>
      </c>
      <c r="H59" s="97" t="n">
        <f aca="false">AI59</f>
        <v>1481.5272</v>
      </c>
      <c r="I59" s="97" t="n">
        <f aca="false">AK59</f>
        <v>43.1559</v>
      </c>
      <c r="J59" s="97" t="n">
        <f aca="false">AI59</f>
        <v>1481.5272</v>
      </c>
      <c r="K59" s="97" t="n">
        <f aca="false">AL59</f>
        <v>44.29</v>
      </c>
      <c r="L59" s="96" t="n">
        <v>1632.8656</v>
      </c>
      <c r="M59" s="96" t="n">
        <v>38.2419</v>
      </c>
      <c r="N59" s="96" t="n">
        <v>43.2852</v>
      </c>
      <c r="O59" s="96" t="n">
        <v>44.4083</v>
      </c>
      <c r="P59" s="96"/>
      <c r="Q59" s="121"/>
      <c r="R59" s="121" t="n">
        <v>0</v>
      </c>
      <c r="S59" s="121" t="n">
        <v>14248.128</v>
      </c>
      <c r="T59" s="121" t="n">
        <v>41.9799</v>
      </c>
      <c r="U59" s="121" t="n">
        <v>0</v>
      </c>
      <c r="V59" s="121" t="n">
        <v>0</v>
      </c>
      <c r="W59" s="121" t="n">
        <v>1419.048</v>
      </c>
      <c r="X59" s="121" t="n">
        <v>38.1785</v>
      </c>
      <c r="Y59" s="121" t="n">
        <v>7037.069</v>
      </c>
      <c r="Z59" s="121" t="n">
        <v>40.7491</v>
      </c>
      <c r="AA59" s="121" t="n">
        <v>2411.808</v>
      </c>
      <c r="AB59" s="121" t="n">
        <v>39.0469</v>
      </c>
      <c r="AC59" s="121" t="n">
        <v>1296.093</v>
      </c>
      <c r="AD59" s="121" t="n">
        <v>38.4684</v>
      </c>
      <c r="AE59" s="121" t="n">
        <v>255.466</v>
      </c>
      <c r="AF59" s="121" t="n">
        <v>37.3006</v>
      </c>
      <c r="AG59" s="96" t="n">
        <f aca="false">P59/3600</f>
        <v>0</v>
      </c>
      <c r="AH59" s="98"/>
      <c r="AI59" s="96" t="n">
        <v>1481.5272</v>
      </c>
      <c r="AJ59" s="96" t="n">
        <v>37.9176</v>
      </c>
      <c r="AK59" s="96" t="n">
        <v>43.1559</v>
      </c>
      <c r="AL59" s="96" t="n">
        <v>44.29</v>
      </c>
      <c r="AM59" s="96"/>
      <c r="AN59" s="121"/>
      <c r="AO59" s="121" t="n">
        <v>0</v>
      </c>
      <c r="AP59" s="121" t="n">
        <v>14248.224</v>
      </c>
      <c r="AQ59" s="121" t="n">
        <v>41.9799</v>
      </c>
      <c r="AR59" s="121" t="n">
        <v>0</v>
      </c>
      <c r="AS59" s="121" t="n">
        <v>0</v>
      </c>
      <c r="AT59" s="121" t="n">
        <v>1265.142</v>
      </c>
      <c r="AU59" s="121" t="n">
        <v>37.8488</v>
      </c>
      <c r="AV59" s="121" t="n">
        <v>6783.718</v>
      </c>
      <c r="AW59" s="121" t="n">
        <v>40.5041</v>
      </c>
      <c r="AX59" s="121" t="n">
        <v>2011.174</v>
      </c>
      <c r="AY59" s="121" t="n">
        <v>38.539</v>
      </c>
      <c r="AZ59" s="121" t="n">
        <v>1120.541</v>
      </c>
      <c r="BA59" s="121" t="n">
        <v>38.105</v>
      </c>
      <c r="BB59" s="121" t="n">
        <v>204.061</v>
      </c>
      <c r="BC59" s="121" t="n">
        <v>37.022</v>
      </c>
      <c r="BD59" s="96" t="n">
        <f aca="false">AM59/3600</f>
        <v>0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e">
        <f aca="false">AO59/R59</f>
        <v>#DIV/0!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38.3136</v>
      </c>
      <c r="E60" s="88" t="n">
        <f aca="false">N60</f>
        <v>41.0509</v>
      </c>
      <c r="F60" s="88" t="n">
        <f aca="false">L60</f>
        <v>638.3136</v>
      </c>
      <c r="G60" s="88" t="n">
        <f aca="false">O60</f>
        <v>41.9791</v>
      </c>
      <c r="H60" s="88" t="n">
        <f aca="false">AI60</f>
        <v>594.7176</v>
      </c>
      <c r="I60" s="88" t="n">
        <f aca="false">AK60</f>
        <v>40.9763</v>
      </c>
      <c r="J60" s="88" t="n">
        <f aca="false">AI60</f>
        <v>594.7176</v>
      </c>
      <c r="K60" s="88" t="n">
        <f aca="false">AL60</f>
        <v>41.9302</v>
      </c>
      <c r="L60" s="89" t="n">
        <v>638.3136</v>
      </c>
      <c r="M60" s="89" t="n">
        <v>34.9573</v>
      </c>
      <c r="N60" s="89" t="n">
        <v>41.0509</v>
      </c>
      <c r="O60" s="89" t="n">
        <v>41.9791</v>
      </c>
      <c r="P60" s="89"/>
      <c r="Q60" s="121"/>
      <c r="R60" s="121" t="n">
        <v>0</v>
      </c>
      <c r="S60" s="121" t="n">
        <v>9275.52</v>
      </c>
      <c r="T60" s="121" t="n">
        <v>37.5694</v>
      </c>
      <c r="U60" s="121" t="n">
        <v>0</v>
      </c>
      <c r="V60" s="121" t="n">
        <v>0</v>
      </c>
      <c r="W60" s="121" t="n">
        <v>491.92</v>
      </c>
      <c r="X60" s="121" t="n">
        <v>34.913</v>
      </c>
      <c r="Y60" s="121" t="n">
        <v>3862.413</v>
      </c>
      <c r="Z60" s="121" t="n">
        <v>36.5555</v>
      </c>
      <c r="AA60" s="121" t="n">
        <v>559.546</v>
      </c>
      <c r="AB60" s="121" t="n">
        <v>35.1537</v>
      </c>
      <c r="AC60" s="121" t="n">
        <v>229.59</v>
      </c>
      <c r="AD60" s="121" t="n">
        <v>34.8965</v>
      </c>
      <c r="AE60" s="121" t="n">
        <v>56.342</v>
      </c>
      <c r="AF60" s="121" t="n">
        <v>34.5391</v>
      </c>
      <c r="AG60" s="89" t="n">
        <f aca="false">P60/3600</f>
        <v>0</v>
      </c>
      <c r="AH60" s="90"/>
      <c r="AI60" s="89" t="n">
        <v>594.7176</v>
      </c>
      <c r="AJ60" s="89" t="n">
        <v>34.7352</v>
      </c>
      <c r="AK60" s="89" t="n">
        <v>40.9763</v>
      </c>
      <c r="AL60" s="89" t="n">
        <v>41.9302</v>
      </c>
      <c r="AM60" s="89"/>
      <c r="AN60" s="121"/>
      <c r="AO60" s="121" t="n">
        <v>0</v>
      </c>
      <c r="AP60" s="121" t="n">
        <v>9275.664</v>
      </c>
      <c r="AQ60" s="121" t="n">
        <v>37.5694</v>
      </c>
      <c r="AR60" s="121" t="n">
        <v>0</v>
      </c>
      <c r="AS60" s="121" t="n">
        <v>0</v>
      </c>
      <c r="AT60" s="121" t="n">
        <v>447.583</v>
      </c>
      <c r="AU60" s="121" t="n">
        <v>34.6871</v>
      </c>
      <c r="AV60" s="121" t="n">
        <v>3684.518</v>
      </c>
      <c r="AW60" s="121" t="n">
        <v>36.3233</v>
      </c>
      <c r="AX60" s="121" t="n">
        <v>467.347</v>
      </c>
      <c r="AY60" s="121" t="n">
        <v>34.8697</v>
      </c>
      <c r="AZ60" s="121" t="n">
        <v>196.102</v>
      </c>
      <c r="BA60" s="121" t="n">
        <v>34.6581</v>
      </c>
      <c r="BB60" s="121" t="n">
        <v>53.418</v>
      </c>
      <c r="BC60" s="121" t="n">
        <v>34.343</v>
      </c>
      <c r="BD60" s="89" t="n">
        <f aca="false">AM60/3600</f>
        <v>0</v>
      </c>
      <c r="BE60" s="90"/>
      <c r="BF60" s="90"/>
      <c r="BG60" s="90"/>
      <c r="BH60" s="122" t="e">
        <f aca="false">AO60/R60</f>
        <v>#DIV/0!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292.272</v>
      </c>
      <c r="E61" s="88" t="n">
        <f aca="false">N61</f>
        <v>39.2007</v>
      </c>
      <c r="F61" s="88" t="n">
        <f aca="false">L61</f>
        <v>292.272</v>
      </c>
      <c r="G61" s="88" t="n">
        <f aca="false">O61</f>
        <v>40.079</v>
      </c>
      <c r="H61" s="88" t="n">
        <f aca="false">AI61</f>
        <v>277.076</v>
      </c>
      <c r="I61" s="88" t="n">
        <f aca="false">AK61</f>
        <v>39.151</v>
      </c>
      <c r="J61" s="88" t="n">
        <f aca="false">AI61</f>
        <v>277.076</v>
      </c>
      <c r="K61" s="88" t="n">
        <f aca="false">AL61</f>
        <v>40.023</v>
      </c>
      <c r="L61" s="89" t="n">
        <v>292.272</v>
      </c>
      <c r="M61" s="89" t="n">
        <v>32.1007</v>
      </c>
      <c r="N61" s="89" t="n">
        <v>39.2007</v>
      </c>
      <c r="O61" s="89" t="n">
        <v>40.079</v>
      </c>
      <c r="P61" s="89"/>
      <c r="Q61" s="121"/>
      <c r="R61" s="121" t="n">
        <v>0</v>
      </c>
      <c r="S61" s="121" t="n">
        <v>5692.8</v>
      </c>
      <c r="T61" s="121" t="n">
        <v>33.741</v>
      </c>
      <c r="U61" s="121" t="n">
        <v>0</v>
      </c>
      <c r="V61" s="121" t="n">
        <v>0</v>
      </c>
      <c r="W61" s="121" t="n">
        <v>200.738</v>
      </c>
      <c r="X61" s="121" t="n">
        <v>32.0729</v>
      </c>
      <c r="Y61" s="121" t="n">
        <v>1927.546</v>
      </c>
      <c r="Z61" s="121" t="n">
        <v>32.9275</v>
      </c>
      <c r="AA61" s="121" t="n">
        <v>157.286</v>
      </c>
      <c r="AB61" s="121" t="n">
        <v>32.1404</v>
      </c>
      <c r="AC61" s="121" t="n">
        <v>73.178</v>
      </c>
      <c r="AD61" s="121" t="n">
        <v>32.0711</v>
      </c>
      <c r="AE61" s="121" t="n">
        <v>26.747</v>
      </c>
      <c r="AF61" s="121" t="n">
        <v>31.8989</v>
      </c>
      <c r="AG61" s="89" t="n">
        <f aca="false">P61/3600</f>
        <v>0</v>
      </c>
      <c r="AH61" s="90"/>
      <c r="AI61" s="89" t="n">
        <v>277.076</v>
      </c>
      <c r="AJ61" s="89" t="n">
        <v>31.9235</v>
      </c>
      <c r="AK61" s="89" t="n">
        <v>39.151</v>
      </c>
      <c r="AL61" s="89" t="n">
        <v>40.023</v>
      </c>
      <c r="AM61" s="89"/>
      <c r="AN61" s="121"/>
      <c r="AO61" s="121" t="n">
        <v>0</v>
      </c>
      <c r="AP61" s="121" t="n">
        <v>5692.896</v>
      </c>
      <c r="AQ61" s="121" t="n">
        <v>33.741</v>
      </c>
      <c r="AR61" s="121" t="n">
        <v>0</v>
      </c>
      <c r="AS61" s="121" t="n">
        <v>0</v>
      </c>
      <c r="AT61" s="121" t="n">
        <v>185.282</v>
      </c>
      <c r="AU61" s="121" t="n">
        <v>31.8927</v>
      </c>
      <c r="AV61" s="121" t="n">
        <v>1833.971</v>
      </c>
      <c r="AW61" s="121" t="n">
        <v>32.7322</v>
      </c>
      <c r="AX61" s="121" t="n">
        <v>143.296</v>
      </c>
      <c r="AY61" s="121" t="n">
        <v>31.951</v>
      </c>
      <c r="AZ61" s="121" t="n">
        <v>68.858</v>
      </c>
      <c r="BA61" s="121" t="n">
        <v>31.8965</v>
      </c>
      <c r="BB61" s="121" t="n">
        <v>25.406</v>
      </c>
      <c r="BC61" s="121" t="n">
        <v>31.728</v>
      </c>
      <c r="BD61" s="89" t="n">
        <f aca="false">AM61/3600</f>
        <v>0</v>
      </c>
      <c r="BE61" s="90"/>
      <c r="BF61" s="90"/>
      <c r="BG61" s="90"/>
      <c r="BH61" s="122" t="e">
        <f aca="false">AO61/R61</f>
        <v>#DIV/0!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6.2672</v>
      </c>
      <c r="E62" s="94" t="n">
        <f aca="false">N62</f>
        <v>37.3462</v>
      </c>
      <c r="F62" s="94" t="n">
        <f aca="false">L62</f>
        <v>146.2672</v>
      </c>
      <c r="G62" s="94" t="n">
        <f aca="false">O62</f>
        <v>38.0942</v>
      </c>
      <c r="H62" s="94" t="n">
        <f aca="false">AI62</f>
        <v>140.1472</v>
      </c>
      <c r="I62" s="94" t="n">
        <f aca="false">AK62</f>
        <v>37.3141</v>
      </c>
      <c r="J62" s="94" t="n">
        <f aca="false">AI62</f>
        <v>140.1472</v>
      </c>
      <c r="K62" s="94" t="n">
        <f aca="false">AL62</f>
        <v>38.0761</v>
      </c>
      <c r="L62" s="95" t="n">
        <v>146.2672</v>
      </c>
      <c r="M62" s="95" t="n">
        <v>29.3318</v>
      </c>
      <c r="N62" s="95" t="n">
        <v>37.3462</v>
      </c>
      <c r="O62" s="95" t="n">
        <v>38.0942</v>
      </c>
      <c r="P62" s="95"/>
      <c r="Q62" s="95"/>
      <c r="R62" s="95" t="n">
        <v>0</v>
      </c>
      <c r="S62" s="95" t="n">
        <v>3449.328</v>
      </c>
      <c r="T62" s="95" t="n">
        <v>30.3743</v>
      </c>
      <c r="U62" s="95" t="n">
        <v>0</v>
      </c>
      <c r="V62" s="95" t="n">
        <v>0</v>
      </c>
      <c r="W62" s="95" t="n">
        <v>90.283</v>
      </c>
      <c r="X62" s="95" t="n">
        <v>29.3141</v>
      </c>
      <c r="Y62" s="95" t="n">
        <v>972.595</v>
      </c>
      <c r="Z62" s="95" t="n">
        <v>29.7309</v>
      </c>
      <c r="AA62" s="95" t="n">
        <v>72.288</v>
      </c>
      <c r="AB62" s="95" t="n">
        <v>29.3724</v>
      </c>
      <c r="AC62" s="95" t="n">
        <v>35.443</v>
      </c>
      <c r="AD62" s="95" t="n">
        <v>29.3545</v>
      </c>
      <c r="AE62" s="95" t="n">
        <v>13.592</v>
      </c>
      <c r="AF62" s="95" t="n">
        <v>29.2105</v>
      </c>
      <c r="AG62" s="95" t="n">
        <f aca="false">P62/3600</f>
        <v>0</v>
      </c>
      <c r="AH62" s="93"/>
      <c r="AI62" s="95" t="n">
        <v>140.1472</v>
      </c>
      <c r="AJ62" s="95" t="n">
        <v>29.1913</v>
      </c>
      <c r="AK62" s="95" t="n">
        <v>37.3141</v>
      </c>
      <c r="AL62" s="95" t="n">
        <v>38.0761</v>
      </c>
      <c r="AM62" s="95"/>
      <c r="AN62" s="95"/>
      <c r="AO62" s="95" t="n">
        <v>0</v>
      </c>
      <c r="AP62" s="95" t="n">
        <v>3449.424</v>
      </c>
      <c r="AQ62" s="95" t="n">
        <v>30.3743</v>
      </c>
      <c r="AR62" s="95" t="n">
        <v>0</v>
      </c>
      <c r="AS62" s="95" t="n">
        <v>0</v>
      </c>
      <c r="AT62" s="95" t="n">
        <v>84.058</v>
      </c>
      <c r="AU62" s="95" t="n">
        <v>29.1712</v>
      </c>
      <c r="AV62" s="95" t="n">
        <v>930.003</v>
      </c>
      <c r="AW62" s="95" t="n">
        <v>29.5796</v>
      </c>
      <c r="AX62" s="95" t="n">
        <v>69.126</v>
      </c>
      <c r="AY62" s="95" t="n">
        <v>29.2349</v>
      </c>
      <c r="AZ62" s="95" t="n">
        <v>33.962</v>
      </c>
      <c r="BA62" s="95" t="n">
        <v>29.2167</v>
      </c>
      <c r="BB62" s="95" t="n">
        <v>13.531</v>
      </c>
      <c r="BC62" s="95" t="n">
        <v>29.0705</v>
      </c>
      <c r="BD62" s="95" t="n">
        <f aca="false">AM62/3600</f>
        <v>0</v>
      </c>
      <c r="BE62" s="93"/>
      <c r="BF62" s="93"/>
      <c r="BG62" s="93"/>
      <c r="BH62" s="123" t="e">
        <f aca="false">AO62/R62</f>
        <v>#DIV/0!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668.8568</v>
      </c>
      <c r="E63" s="99" t="n">
        <f aca="false">N63</f>
        <v>41.4039</v>
      </c>
      <c r="F63" s="99" t="n">
        <f aca="false">L63</f>
        <v>1668.8568</v>
      </c>
      <c r="G63" s="99" t="n">
        <f aca="false">O63</f>
        <v>42.3562</v>
      </c>
      <c r="H63" s="99" t="n">
        <f aca="false">AI63</f>
        <v>1525.5976</v>
      </c>
      <c r="I63" s="99" t="n">
        <f aca="false">AK63</f>
        <v>41.1884</v>
      </c>
      <c r="J63" s="99" t="n">
        <f aca="false">AI63</f>
        <v>1525.5976</v>
      </c>
      <c r="K63" s="99" t="n">
        <f aca="false">AL63</f>
        <v>42.142</v>
      </c>
      <c r="L63" s="96" t="n">
        <v>1668.8568</v>
      </c>
      <c r="M63" s="96" t="n">
        <v>38.39</v>
      </c>
      <c r="N63" s="96" t="n">
        <v>41.4039</v>
      </c>
      <c r="O63" s="96" t="n">
        <v>42.3562</v>
      </c>
      <c r="P63" s="96"/>
      <c r="Q63" s="121"/>
      <c r="R63" s="121" t="n">
        <v>0</v>
      </c>
      <c r="S63" s="121" t="n">
        <v>12487.055</v>
      </c>
      <c r="T63" s="121" t="n">
        <v>41.8349</v>
      </c>
      <c r="U63" s="121" t="n">
        <v>0</v>
      </c>
      <c r="V63" s="121" t="n">
        <v>0</v>
      </c>
      <c r="W63" s="121" t="n">
        <v>1425.503</v>
      </c>
      <c r="X63" s="121" t="n">
        <v>38.3125</v>
      </c>
      <c r="Y63" s="121" t="n">
        <v>7184.197</v>
      </c>
      <c r="Z63" s="121" t="n">
        <v>40.5619</v>
      </c>
      <c r="AA63" s="121" t="n">
        <v>2176.852</v>
      </c>
      <c r="AB63" s="121" t="n">
        <v>38.8402</v>
      </c>
      <c r="AC63" s="121" t="n">
        <v>1204.349</v>
      </c>
      <c r="AD63" s="121" t="n">
        <v>38.3295</v>
      </c>
      <c r="AE63" s="121" t="n">
        <v>385.262</v>
      </c>
      <c r="AF63" s="121" t="n">
        <v>37.7612</v>
      </c>
      <c r="AG63" s="96" t="n">
        <f aca="false">P63/3600</f>
        <v>0</v>
      </c>
      <c r="AH63" s="98"/>
      <c r="AI63" s="96" t="n">
        <v>1525.5976</v>
      </c>
      <c r="AJ63" s="96" t="n">
        <v>38.0146</v>
      </c>
      <c r="AK63" s="96" t="n">
        <v>41.1884</v>
      </c>
      <c r="AL63" s="96" t="n">
        <v>42.142</v>
      </c>
      <c r="AM63" s="96"/>
      <c r="AN63" s="121"/>
      <c r="AO63" s="121" t="n">
        <v>0</v>
      </c>
      <c r="AP63" s="121" t="n">
        <v>12487.055</v>
      </c>
      <c r="AQ63" s="121" t="n">
        <v>41.8349</v>
      </c>
      <c r="AR63" s="121" t="n">
        <v>0</v>
      </c>
      <c r="AS63" s="121" t="n">
        <v>0</v>
      </c>
      <c r="AT63" s="121" t="n">
        <v>1279.021</v>
      </c>
      <c r="AU63" s="121" t="n">
        <v>37.9287</v>
      </c>
      <c r="AV63" s="121" t="n">
        <v>6900.013</v>
      </c>
      <c r="AW63" s="121" t="n">
        <v>40.2969</v>
      </c>
      <c r="AX63" s="121" t="n">
        <v>1862.09</v>
      </c>
      <c r="AY63" s="121" t="n">
        <v>38.3806</v>
      </c>
      <c r="AZ63" s="121" t="n">
        <v>1029.898</v>
      </c>
      <c r="BA63" s="121" t="n">
        <v>37.9322</v>
      </c>
      <c r="BB63" s="121" t="n">
        <v>335.645</v>
      </c>
      <c r="BC63" s="121" t="n">
        <v>37.39</v>
      </c>
      <c r="BD63" s="96" t="n">
        <f aca="false">AM63/3600</f>
        <v>0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e">
        <f aca="false">AO63/R63</f>
        <v>#DIV/0!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69.8616</v>
      </c>
      <c r="E64" s="100" t="n">
        <f aca="false">N64</f>
        <v>38.6759</v>
      </c>
      <c r="F64" s="100" t="n">
        <f aca="false">L64</f>
        <v>769.8616</v>
      </c>
      <c r="G64" s="100" t="n">
        <f aca="false">O64</f>
        <v>39.4452</v>
      </c>
      <c r="H64" s="100" t="n">
        <f aca="false">AI64</f>
        <v>712.2528</v>
      </c>
      <c r="I64" s="100" t="n">
        <f aca="false">AK64</f>
        <v>38.4964</v>
      </c>
      <c r="J64" s="100" t="n">
        <f aca="false">AI64</f>
        <v>712.2528</v>
      </c>
      <c r="K64" s="100" t="n">
        <f aca="false">AL64</f>
        <v>39.2807</v>
      </c>
      <c r="L64" s="89" t="n">
        <v>769.8616</v>
      </c>
      <c r="M64" s="89" t="n">
        <v>34.9748</v>
      </c>
      <c r="N64" s="89" t="n">
        <v>38.6759</v>
      </c>
      <c r="O64" s="89" t="n">
        <v>39.4452</v>
      </c>
      <c r="P64" s="89"/>
      <c r="Q64" s="121"/>
      <c r="R64" s="121" t="n">
        <v>0</v>
      </c>
      <c r="S64" s="121" t="n">
        <v>7904.836</v>
      </c>
      <c r="T64" s="121" t="n">
        <v>37.5152</v>
      </c>
      <c r="U64" s="121" t="n">
        <v>0</v>
      </c>
      <c r="V64" s="121" t="n">
        <v>0</v>
      </c>
      <c r="W64" s="121" t="n">
        <v>609.361</v>
      </c>
      <c r="X64" s="121" t="n">
        <v>34.9177</v>
      </c>
      <c r="Y64" s="121" t="n">
        <v>3927.27</v>
      </c>
      <c r="Z64" s="121" t="n">
        <v>36.4374</v>
      </c>
      <c r="AA64" s="121" t="n">
        <v>769.161</v>
      </c>
      <c r="AB64" s="121" t="n">
        <v>35.1941</v>
      </c>
      <c r="AC64" s="121" t="n">
        <v>443.958</v>
      </c>
      <c r="AD64" s="121" t="n">
        <v>35.0022</v>
      </c>
      <c r="AE64" s="121" t="n">
        <v>137.32</v>
      </c>
      <c r="AF64" s="121" t="n">
        <v>34.5381</v>
      </c>
      <c r="AG64" s="89" t="n">
        <f aca="false">P64/3600</f>
        <v>0</v>
      </c>
      <c r="AH64" s="90"/>
      <c r="AI64" s="89" t="n">
        <v>712.2528</v>
      </c>
      <c r="AJ64" s="89" t="n">
        <v>34.6592</v>
      </c>
      <c r="AK64" s="89" t="n">
        <v>38.4964</v>
      </c>
      <c r="AL64" s="89" t="n">
        <v>39.2807</v>
      </c>
      <c r="AM64" s="89"/>
      <c r="AN64" s="121"/>
      <c r="AO64" s="121" t="n">
        <v>0</v>
      </c>
      <c r="AP64" s="121" t="n">
        <v>7904.982</v>
      </c>
      <c r="AQ64" s="121" t="n">
        <v>37.5152</v>
      </c>
      <c r="AR64" s="121" t="n">
        <v>0</v>
      </c>
      <c r="AS64" s="121" t="n">
        <v>0</v>
      </c>
      <c r="AT64" s="121" t="n">
        <v>550.453</v>
      </c>
      <c r="AU64" s="121" t="n">
        <v>34.5949</v>
      </c>
      <c r="AV64" s="121" t="n">
        <v>3740.736</v>
      </c>
      <c r="AW64" s="121" t="n">
        <v>36.1853</v>
      </c>
      <c r="AX64" s="121" t="n">
        <v>669.703</v>
      </c>
      <c r="AY64" s="121" t="n">
        <v>34.8348</v>
      </c>
      <c r="AZ64" s="121" t="n">
        <v>391.654</v>
      </c>
      <c r="BA64" s="121" t="n">
        <v>34.6773</v>
      </c>
      <c r="BB64" s="121" t="n">
        <v>119.926</v>
      </c>
      <c r="BC64" s="121" t="n">
        <v>34.2219</v>
      </c>
      <c r="BD64" s="89" t="n">
        <f aca="false">AM64/3600</f>
        <v>0</v>
      </c>
      <c r="BE64" s="90"/>
      <c r="BF64" s="90"/>
      <c r="BG64" s="90"/>
      <c r="BH64" s="122" t="e">
        <f aca="false">AO64/R64</f>
        <v>#DIV/0!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59.5784</v>
      </c>
      <c r="E65" s="100" t="n">
        <f aca="false">N65</f>
        <v>36.3969</v>
      </c>
      <c r="F65" s="100" t="n">
        <f aca="false">L65</f>
        <v>359.5784</v>
      </c>
      <c r="G65" s="100" t="n">
        <f aca="false">O65</f>
        <v>37.076</v>
      </c>
      <c r="H65" s="100" t="n">
        <f aca="false">AI65</f>
        <v>334.2864</v>
      </c>
      <c r="I65" s="100" t="n">
        <f aca="false">AK65</f>
        <v>36.2617</v>
      </c>
      <c r="J65" s="100" t="n">
        <f aca="false">AI65</f>
        <v>334.2864</v>
      </c>
      <c r="K65" s="100" t="n">
        <f aca="false">AL65</f>
        <v>36.9598</v>
      </c>
      <c r="L65" s="89" t="n">
        <v>359.5784</v>
      </c>
      <c r="M65" s="89" t="n">
        <v>31.6997</v>
      </c>
      <c r="N65" s="89" t="n">
        <v>36.3969</v>
      </c>
      <c r="O65" s="89" t="n">
        <v>37.076</v>
      </c>
      <c r="P65" s="89"/>
      <c r="Q65" s="121"/>
      <c r="R65" s="121" t="n">
        <v>0</v>
      </c>
      <c r="S65" s="121" t="n">
        <v>4623.527</v>
      </c>
      <c r="T65" s="121" t="n">
        <v>33.5913</v>
      </c>
      <c r="U65" s="121" t="n">
        <v>0</v>
      </c>
      <c r="V65" s="121" t="n">
        <v>0</v>
      </c>
      <c r="W65" s="121" t="n">
        <v>263.661</v>
      </c>
      <c r="X65" s="121" t="n">
        <v>31.6571</v>
      </c>
      <c r="Y65" s="121" t="n">
        <v>2052.051</v>
      </c>
      <c r="Z65" s="121" t="n">
        <v>32.7611</v>
      </c>
      <c r="AA65" s="121" t="n">
        <v>297.974</v>
      </c>
      <c r="AB65" s="121" t="n">
        <v>31.8415</v>
      </c>
      <c r="AC65" s="121" t="n">
        <v>165.888</v>
      </c>
      <c r="AD65" s="121" t="n">
        <v>31.7232</v>
      </c>
      <c r="AE65" s="121" t="n">
        <v>45.198</v>
      </c>
      <c r="AF65" s="121" t="n">
        <v>31.3853</v>
      </c>
      <c r="AG65" s="89" t="n">
        <f aca="false">P65/3600</f>
        <v>0</v>
      </c>
      <c r="AH65" s="90"/>
      <c r="AI65" s="89" t="n">
        <v>334.2864</v>
      </c>
      <c r="AJ65" s="89" t="n">
        <v>31.457</v>
      </c>
      <c r="AK65" s="89" t="n">
        <v>36.2617</v>
      </c>
      <c r="AL65" s="89" t="n">
        <v>36.9598</v>
      </c>
      <c r="AM65" s="89"/>
      <c r="AN65" s="121"/>
      <c r="AO65" s="121" t="n">
        <v>0</v>
      </c>
      <c r="AP65" s="121" t="n">
        <v>4623.6</v>
      </c>
      <c r="AQ65" s="121" t="n">
        <v>33.5913</v>
      </c>
      <c r="AR65" s="121" t="n">
        <v>0</v>
      </c>
      <c r="AS65" s="121" t="n">
        <v>0</v>
      </c>
      <c r="AT65" s="121" t="n">
        <v>237.799</v>
      </c>
      <c r="AU65" s="121" t="n">
        <v>31.409</v>
      </c>
      <c r="AV65" s="121" t="n">
        <v>1944.794</v>
      </c>
      <c r="AW65" s="121" t="n">
        <v>32.5486</v>
      </c>
      <c r="AX65" s="121" t="n">
        <v>258.619</v>
      </c>
      <c r="AY65" s="121" t="n">
        <v>31.5405</v>
      </c>
      <c r="AZ65" s="121" t="n">
        <v>146.413</v>
      </c>
      <c r="BA65" s="121" t="n">
        <v>31.4599</v>
      </c>
      <c r="BB65" s="121" t="n">
        <v>41.141</v>
      </c>
      <c r="BC65" s="121" t="n">
        <v>31.1597</v>
      </c>
      <c r="BD65" s="89" t="n">
        <f aca="false">AM65/3600</f>
        <v>0</v>
      </c>
      <c r="BE65" s="90"/>
      <c r="BF65" s="90"/>
      <c r="BG65" s="90"/>
      <c r="BH65" s="122" t="e">
        <f aca="false">AO65/R65</f>
        <v>#DIV/0!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64.1192</v>
      </c>
      <c r="E66" s="101" t="n">
        <f aca="false">N66</f>
        <v>34.3018</v>
      </c>
      <c r="F66" s="101" t="n">
        <f aca="false">L66</f>
        <v>164.1192</v>
      </c>
      <c r="G66" s="101" t="n">
        <f aca="false">O66</f>
        <v>34.9161</v>
      </c>
      <c r="H66" s="101" t="n">
        <f aca="false">AI66</f>
        <v>153.2792</v>
      </c>
      <c r="I66" s="101" t="n">
        <f aca="false">AK66</f>
        <v>34.1983</v>
      </c>
      <c r="J66" s="101" t="n">
        <f aca="false">AI66</f>
        <v>153.2792</v>
      </c>
      <c r="K66" s="101" t="n">
        <f aca="false">AL66</f>
        <v>34.7967</v>
      </c>
      <c r="L66" s="95" t="n">
        <v>164.1192</v>
      </c>
      <c r="M66" s="95" t="n">
        <v>28.7258</v>
      </c>
      <c r="N66" s="95" t="n">
        <v>34.3018</v>
      </c>
      <c r="O66" s="95" t="n">
        <v>34.9161</v>
      </c>
      <c r="P66" s="95"/>
      <c r="Q66" s="95"/>
      <c r="R66" s="95" t="n">
        <v>0</v>
      </c>
      <c r="S66" s="95" t="n">
        <v>2432</v>
      </c>
      <c r="T66" s="95" t="n">
        <v>30.0649</v>
      </c>
      <c r="U66" s="95" t="n">
        <v>0</v>
      </c>
      <c r="V66" s="95" t="n">
        <v>0</v>
      </c>
      <c r="W66" s="95" t="n">
        <v>113.103</v>
      </c>
      <c r="X66" s="95" t="n">
        <v>28.6957</v>
      </c>
      <c r="Y66" s="95" t="n">
        <v>990.394</v>
      </c>
      <c r="Z66" s="95" t="n">
        <v>29.4126</v>
      </c>
      <c r="AA66" s="95" t="n">
        <v>112.826</v>
      </c>
      <c r="AB66" s="95" t="n">
        <v>28.7561</v>
      </c>
      <c r="AC66" s="95" t="n">
        <v>62.877</v>
      </c>
      <c r="AD66" s="95" t="n">
        <v>28.714</v>
      </c>
      <c r="AE66" s="95" t="n">
        <v>19.24</v>
      </c>
      <c r="AF66" s="95" t="n">
        <v>28.5511</v>
      </c>
      <c r="AG66" s="95" t="n">
        <f aca="false">P66/3600</f>
        <v>0</v>
      </c>
      <c r="AH66" s="93"/>
      <c r="AI66" s="95" t="n">
        <v>153.2792</v>
      </c>
      <c r="AJ66" s="95" t="n">
        <v>28.5486</v>
      </c>
      <c r="AK66" s="95" t="n">
        <v>34.1983</v>
      </c>
      <c r="AL66" s="95" t="n">
        <v>34.7967</v>
      </c>
      <c r="AM66" s="95"/>
      <c r="AN66" s="95"/>
      <c r="AO66" s="95" t="n">
        <v>0</v>
      </c>
      <c r="AP66" s="95" t="n">
        <v>2432.146</v>
      </c>
      <c r="AQ66" s="95" t="n">
        <v>30.0649</v>
      </c>
      <c r="AR66" s="95" t="n">
        <v>0</v>
      </c>
      <c r="AS66" s="95" t="n">
        <v>0</v>
      </c>
      <c r="AT66" s="95" t="n">
        <v>102.016</v>
      </c>
      <c r="AU66" s="95" t="n">
        <v>28.5144</v>
      </c>
      <c r="AV66" s="95" t="n">
        <v>935.505</v>
      </c>
      <c r="AW66" s="95" t="n">
        <v>29.2462</v>
      </c>
      <c r="AX66" s="95" t="n">
        <v>99.555</v>
      </c>
      <c r="AY66" s="95" t="n">
        <v>28.553</v>
      </c>
      <c r="AZ66" s="95" t="n">
        <v>55.994</v>
      </c>
      <c r="BA66" s="95" t="n">
        <v>28.5278</v>
      </c>
      <c r="BB66" s="95" t="n">
        <v>18.125</v>
      </c>
      <c r="BC66" s="95" t="n">
        <v>28.382</v>
      </c>
      <c r="BD66" s="95" t="n">
        <f aca="false">AM66/3600</f>
        <v>0</v>
      </c>
      <c r="BE66" s="93"/>
      <c r="BF66" s="93"/>
      <c r="BG66" s="93"/>
      <c r="BH66" s="123" t="e">
        <f aca="false">AO66/R66</f>
        <v>#DIV/0!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229.9544</v>
      </c>
      <c r="E67" s="97" t="n">
        <f aca="false">N67</f>
        <v>41.6329</v>
      </c>
      <c r="F67" s="97" t="n">
        <f aca="false">L67</f>
        <v>1229.9544</v>
      </c>
      <c r="G67" s="97" t="n">
        <f aca="false">O67</f>
        <v>42.6962</v>
      </c>
      <c r="H67" s="97" t="n">
        <f aca="false">AI67</f>
        <v>1133.1832</v>
      </c>
      <c r="I67" s="97" t="n">
        <f aca="false">AK67</f>
        <v>41.371</v>
      </c>
      <c r="J67" s="97" t="n">
        <f aca="false">AI67</f>
        <v>1133.1832</v>
      </c>
      <c r="K67" s="97" t="n">
        <f aca="false">AL67</f>
        <v>42.4408</v>
      </c>
      <c r="L67" s="96" t="n">
        <v>1229.9544</v>
      </c>
      <c r="M67" s="96" t="n">
        <v>39.645</v>
      </c>
      <c r="N67" s="96" t="n">
        <v>41.6329</v>
      </c>
      <c r="O67" s="96" t="n">
        <v>42.6962</v>
      </c>
      <c r="P67" s="96"/>
      <c r="Q67" s="121"/>
      <c r="R67" s="121" t="n">
        <v>0</v>
      </c>
      <c r="S67" s="121" t="n">
        <v>5006.28</v>
      </c>
      <c r="T67" s="121" t="n">
        <v>43.3925</v>
      </c>
      <c r="U67" s="121" t="n">
        <v>0</v>
      </c>
      <c r="V67" s="121" t="n">
        <v>0</v>
      </c>
      <c r="W67" s="121" t="n">
        <v>1099.736</v>
      </c>
      <c r="X67" s="121" t="n">
        <v>39.5157</v>
      </c>
      <c r="Y67" s="121" t="n">
        <v>3846.802</v>
      </c>
      <c r="Z67" s="121" t="n">
        <v>42.5149</v>
      </c>
      <c r="AA67" s="121" t="n">
        <v>1937.799</v>
      </c>
      <c r="AB67" s="121" t="n">
        <v>40.6971</v>
      </c>
      <c r="AC67" s="121" t="n">
        <v>1171.44</v>
      </c>
      <c r="AD67" s="121" t="n">
        <v>39.9916</v>
      </c>
      <c r="AE67" s="121" t="n">
        <v>421.675</v>
      </c>
      <c r="AF67" s="121" t="n">
        <v>38.4851</v>
      </c>
      <c r="AG67" s="96" t="n">
        <f aca="false">P67/3600</f>
        <v>0</v>
      </c>
      <c r="AH67" s="98"/>
      <c r="AI67" s="96" t="n">
        <v>1133.1832</v>
      </c>
      <c r="AJ67" s="96" t="n">
        <v>39.167</v>
      </c>
      <c r="AK67" s="96" t="n">
        <v>41.371</v>
      </c>
      <c r="AL67" s="96" t="n">
        <v>42.4408</v>
      </c>
      <c r="AM67" s="96"/>
      <c r="AN67" s="121"/>
      <c r="AO67" s="121" t="n">
        <v>0</v>
      </c>
      <c r="AP67" s="121" t="n">
        <v>5006.328</v>
      </c>
      <c r="AQ67" s="121" t="n">
        <v>43.3925</v>
      </c>
      <c r="AR67" s="121" t="n">
        <v>0</v>
      </c>
      <c r="AS67" s="121" t="n">
        <v>0</v>
      </c>
      <c r="AT67" s="121" t="n">
        <v>999.626</v>
      </c>
      <c r="AU67" s="121" t="n">
        <v>39.0213</v>
      </c>
      <c r="AV67" s="121" t="n">
        <v>3752.103</v>
      </c>
      <c r="AW67" s="121" t="n">
        <v>42.3458</v>
      </c>
      <c r="AX67" s="121" t="n">
        <v>1777.732</v>
      </c>
      <c r="AY67" s="121" t="n">
        <v>40.2344</v>
      </c>
      <c r="AZ67" s="121" t="n">
        <v>1027.67</v>
      </c>
      <c r="BA67" s="121" t="n">
        <v>39.4328</v>
      </c>
      <c r="BB67" s="121" t="n">
        <v>363.491</v>
      </c>
      <c r="BC67" s="121" t="n">
        <v>37.9655</v>
      </c>
      <c r="BD67" s="96" t="n">
        <f aca="false">AM67/3600</f>
        <v>0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e">
        <f aca="false">AO67/R67</f>
        <v>#DIV/0!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07.88</v>
      </c>
      <c r="E68" s="88" t="n">
        <f aca="false">N68</f>
        <v>38.8698</v>
      </c>
      <c r="F68" s="88" t="n">
        <f aca="false">L68</f>
        <v>607.88</v>
      </c>
      <c r="G68" s="88" t="n">
        <f aca="false">O68</f>
        <v>40.0586</v>
      </c>
      <c r="H68" s="88" t="n">
        <f aca="false">AI68</f>
        <v>560.416</v>
      </c>
      <c r="I68" s="88" t="n">
        <f aca="false">AK68</f>
        <v>38.6481</v>
      </c>
      <c r="J68" s="88" t="n">
        <f aca="false">AI68</f>
        <v>560.416</v>
      </c>
      <c r="K68" s="88" t="n">
        <f aca="false">AL68</f>
        <v>39.8296</v>
      </c>
      <c r="L68" s="89" t="n">
        <v>607.88</v>
      </c>
      <c r="M68" s="89" t="n">
        <v>35.8326</v>
      </c>
      <c r="N68" s="89" t="n">
        <v>38.8698</v>
      </c>
      <c r="O68" s="89" t="n">
        <v>40.0586</v>
      </c>
      <c r="P68" s="89"/>
      <c r="Q68" s="121"/>
      <c r="R68" s="121" t="n">
        <v>0</v>
      </c>
      <c r="S68" s="121" t="n">
        <v>3107.088</v>
      </c>
      <c r="T68" s="121" t="n">
        <v>39.2928</v>
      </c>
      <c r="U68" s="121" t="n">
        <v>0</v>
      </c>
      <c r="V68" s="121" t="n">
        <v>0</v>
      </c>
      <c r="W68" s="121" t="n">
        <v>521.7</v>
      </c>
      <c r="X68" s="121" t="n">
        <v>35.7133</v>
      </c>
      <c r="Y68" s="121" t="n">
        <v>2286.537</v>
      </c>
      <c r="Z68" s="121" t="n">
        <v>38.568</v>
      </c>
      <c r="AA68" s="121" t="n">
        <v>882.623</v>
      </c>
      <c r="AB68" s="121" t="n">
        <v>36.4354</v>
      </c>
      <c r="AC68" s="121" t="n">
        <v>510.653</v>
      </c>
      <c r="AD68" s="121" t="n">
        <v>36.0178</v>
      </c>
      <c r="AE68" s="121" t="n">
        <v>163.464</v>
      </c>
      <c r="AF68" s="121" t="n">
        <v>34.8984</v>
      </c>
      <c r="AG68" s="89" t="n">
        <f aca="false">P68/3600</f>
        <v>0</v>
      </c>
      <c r="AH68" s="90"/>
      <c r="AI68" s="89" t="n">
        <v>560.416</v>
      </c>
      <c r="AJ68" s="89" t="n">
        <v>35.4074</v>
      </c>
      <c r="AK68" s="89" t="n">
        <v>38.6481</v>
      </c>
      <c r="AL68" s="89" t="n">
        <v>39.8296</v>
      </c>
      <c r="AM68" s="89"/>
      <c r="AN68" s="121"/>
      <c r="AO68" s="121" t="n">
        <v>0</v>
      </c>
      <c r="AP68" s="121" t="n">
        <v>3107.136</v>
      </c>
      <c r="AQ68" s="121" t="n">
        <v>39.2928</v>
      </c>
      <c r="AR68" s="121" t="n">
        <v>0</v>
      </c>
      <c r="AS68" s="121" t="n">
        <v>0</v>
      </c>
      <c r="AT68" s="121" t="n">
        <v>472.598</v>
      </c>
      <c r="AU68" s="121" t="n">
        <v>35.2735</v>
      </c>
      <c r="AV68" s="121" t="n">
        <v>2213.11</v>
      </c>
      <c r="AW68" s="121" t="n">
        <v>38.3661</v>
      </c>
      <c r="AX68" s="121" t="n">
        <v>772.43</v>
      </c>
      <c r="AY68" s="121" t="n">
        <v>35.8419</v>
      </c>
      <c r="AZ68" s="121" t="n">
        <v>445.856</v>
      </c>
      <c r="BA68" s="121" t="n">
        <v>35.4945</v>
      </c>
      <c r="BB68" s="121" t="n">
        <v>146.717</v>
      </c>
      <c r="BC68" s="121" t="n">
        <v>34.5072</v>
      </c>
      <c r="BD68" s="89" t="n">
        <f aca="false">AM68/3600</f>
        <v>0</v>
      </c>
      <c r="BE68" s="90"/>
      <c r="BF68" s="90"/>
      <c r="BG68" s="90"/>
      <c r="BH68" s="122" t="e">
        <f aca="false">AO68/R68</f>
        <v>#DIV/0!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292.7072</v>
      </c>
      <c r="E69" s="88" t="n">
        <f aca="false">N69</f>
        <v>36.5921</v>
      </c>
      <c r="F69" s="88" t="n">
        <f aca="false">L69</f>
        <v>292.7072</v>
      </c>
      <c r="G69" s="88" t="n">
        <f aca="false">O69</f>
        <v>37.7134</v>
      </c>
      <c r="H69" s="88" t="n">
        <f aca="false">AI69</f>
        <v>271.9232</v>
      </c>
      <c r="I69" s="88" t="n">
        <f aca="false">AK69</f>
        <v>36.3737</v>
      </c>
      <c r="J69" s="88" t="n">
        <f aca="false">AI69</f>
        <v>271.9232</v>
      </c>
      <c r="K69" s="88" t="n">
        <f aca="false">AL69</f>
        <v>37.4627</v>
      </c>
      <c r="L69" s="89" t="n">
        <v>292.7072</v>
      </c>
      <c r="M69" s="89" t="n">
        <v>32.359</v>
      </c>
      <c r="N69" s="89" t="n">
        <v>36.5921</v>
      </c>
      <c r="O69" s="89" t="n">
        <v>37.7134</v>
      </c>
      <c r="P69" s="89"/>
      <c r="Q69" s="121"/>
      <c r="R69" s="121" t="n">
        <v>0</v>
      </c>
      <c r="S69" s="121" t="n">
        <v>1771.632</v>
      </c>
      <c r="T69" s="121" t="n">
        <v>35.4753</v>
      </c>
      <c r="U69" s="121" t="n">
        <v>0</v>
      </c>
      <c r="V69" s="121" t="n">
        <v>0</v>
      </c>
      <c r="W69" s="121" t="n">
        <v>241.71</v>
      </c>
      <c r="X69" s="121" t="n">
        <v>32.2515</v>
      </c>
      <c r="Y69" s="121" t="n">
        <v>1264.686</v>
      </c>
      <c r="Z69" s="121" t="n">
        <v>34.833</v>
      </c>
      <c r="AA69" s="121" t="n">
        <v>382.768</v>
      </c>
      <c r="AB69" s="121" t="n">
        <v>32.5661</v>
      </c>
      <c r="AC69" s="121" t="n">
        <v>213.011</v>
      </c>
      <c r="AD69" s="121" t="n">
        <v>32.3816</v>
      </c>
      <c r="AE69" s="121" t="n">
        <v>64.106</v>
      </c>
      <c r="AF69" s="121" t="n">
        <v>31.6698</v>
      </c>
      <c r="AG69" s="89" t="n">
        <f aca="false">P69/3600</f>
        <v>0</v>
      </c>
      <c r="AH69" s="90"/>
      <c r="AI69" s="89" t="n">
        <v>271.9232</v>
      </c>
      <c r="AJ69" s="89" t="n">
        <v>32.0361</v>
      </c>
      <c r="AK69" s="89" t="n">
        <v>36.3737</v>
      </c>
      <c r="AL69" s="89" t="n">
        <v>37.4627</v>
      </c>
      <c r="AM69" s="89"/>
      <c r="AN69" s="121"/>
      <c r="AO69" s="121" t="n">
        <v>0</v>
      </c>
      <c r="AP69" s="121" t="n">
        <v>1771.704</v>
      </c>
      <c r="AQ69" s="121" t="n">
        <v>35.4753</v>
      </c>
      <c r="AR69" s="121" t="n">
        <v>0</v>
      </c>
      <c r="AS69" s="121" t="n">
        <v>0</v>
      </c>
      <c r="AT69" s="121" t="n">
        <v>220.207</v>
      </c>
      <c r="AU69" s="121" t="n">
        <v>31.9175</v>
      </c>
      <c r="AV69" s="121" t="n">
        <v>1215.272</v>
      </c>
      <c r="AW69" s="121" t="n">
        <v>34.6308</v>
      </c>
      <c r="AX69" s="121" t="n">
        <v>331.518</v>
      </c>
      <c r="AY69" s="121" t="n">
        <v>32.0865</v>
      </c>
      <c r="AZ69" s="121" t="n">
        <v>190.086</v>
      </c>
      <c r="BA69" s="121" t="n">
        <v>32.0031</v>
      </c>
      <c r="BB69" s="121" t="n">
        <v>59.16</v>
      </c>
      <c r="BC69" s="121" t="n">
        <v>31.3829</v>
      </c>
      <c r="BD69" s="89" t="n">
        <f aca="false">AM69/3600</f>
        <v>0</v>
      </c>
      <c r="BE69" s="90"/>
      <c r="BF69" s="90"/>
      <c r="BG69" s="90"/>
      <c r="BH69" s="122" t="e">
        <f aca="false">AO69/R69</f>
        <v>#DIV/0!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39.9992</v>
      </c>
      <c r="E70" s="102" t="n">
        <f aca="false">N70</f>
        <v>34.4931</v>
      </c>
      <c r="F70" s="102" t="n">
        <f aca="false">L70</f>
        <v>139.9992</v>
      </c>
      <c r="G70" s="102" t="n">
        <f aca="false">O70</f>
        <v>35.4655</v>
      </c>
      <c r="H70" s="102" t="n">
        <f aca="false">AI70</f>
        <v>130.7824</v>
      </c>
      <c r="I70" s="102" t="n">
        <f aca="false">AK70</f>
        <v>34.2945</v>
      </c>
      <c r="J70" s="102" t="n">
        <f aca="false">AI70</f>
        <v>130.7824</v>
      </c>
      <c r="K70" s="102" t="n">
        <f aca="false">AL70</f>
        <v>35.2132</v>
      </c>
      <c r="L70" s="95" t="n">
        <v>139.9992</v>
      </c>
      <c r="M70" s="95" t="n">
        <v>29.527</v>
      </c>
      <c r="N70" s="95" t="n">
        <v>34.4931</v>
      </c>
      <c r="O70" s="95" t="n">
        <v>35.4655</v>
      </c>
      <c r="P70" s="95"/>
      <c r="Q70" s="95"/>
      <c r="R70" s="95" t="n">
        <v>0</v>
      </c>
      <c r="S70" s="95" t="n">
        <v>895.056</v>
      </c>
      <c r="T70" s="95" t="n">
        <v>32.0583</v>
      </c>
      <c r="U70" s="95" t="n">
        <v>0</v>
      </c>
      <c r="V70" s="95" t="n">
        <v>0</v>
      </c>
      <c r="W70" s="95" t="n">
        <v>113.963</v>
      </c>
      <c r="X70" s="95" t="n">
        <v>29.4397</v>
      </c>
      <c r="Y70" s="95" t="n">
        <v>638.021</v>
      </c>
      <c r="Z70" s="95" t="n">
        <v>31.4995</v>
      </c>
      <c r="AA70" s="95" t="n">
        <v>171.736</v>
      </c>
      <c r="AB70" s="95" t="n">
        <v>29.4762</v>
      </c>
      <c r="AC70" s="95" t="n">
        <v>95.638</v>
      </c>
      <c r="AD70" s="95" t="n">
        <v>29.4922</v>
      </c>
      <c r="AE70" s="95" t="n">
        <v>28.186</v>
      </c>
      <c r="AF70" s="95" t="n">
        <v>29.0572</v>
      </c>
      <c r="AG70" s="95" t="n">
        <f aca="false">P70/3600</f>
        <v>0</v>
      </c>
      <c r="AH70" s="93"/>
      <c r="AI70" s="95" t="n">
        <v>130.7824</v>
      </c>
      <c r="AJ70" s="95" t="n">
        <v>29.2967</v>
      </c>
      <c r="AK70" s="95" t="n">
        <v>34.2945</v>
      </c>
      <c r="AL70" s="95" t="n">
        <v>35.2132</v>
      </c>
      <c r="AM70" s="95"/>
      <c r="AN70" s="95"/>
      <c r="AO70" s="95" t="n">
        <v>0</v>
      </c>
      <c r="AP70" s="95" t="n">
        <v>895.152</v>
      </c>
      <c r="AQ70" s="95" t="n">
        <v>32.0583</v>
      </c>
      <c r="AR70" s="95" t="n">
        <v>0</v>
      </c>
      <c r="AS70" s="95" t="n">
        <v>0</v>
      </c>
      <c r="AT70" s="95" t="n">
        <v>104.425</v>
      </c>
      <c r="AU70" s="95" t="n">
        <v>29.2015</v>
      </c>
      <c r="AV70" s="95" t="n">
        <v>605.823</v>
      </c>
      <c r="AW70" s="95" t="n">
        <v>31.3161</v>
      </c>
      <c r="AX70" s="95" t="n">
        <v>152.393</v>
      </c>
      <c r="AY70" s="95" t="n">
        <v>29.1362</v>
      </c>
      <c r="AZ70" s="95" t="n">
        <v>88.346</v>
      </c>
      <c r="BA70" s="95" t="n">
        <v>29.2515</v>
      </c>
      <c r="BB70" s="95" t="n">
        <v>26.326</v>
      </c>
      <c r="BC70" s="95" t="n">
        <v>28.8473</v>
      </c>
      <c r="BD70" s="95" t="n">
        <f aca="false">AM70/3600</f>
        <v>0</v>
      </c>
      <c r="BE70" s="93"/>
      <c r="BF70" s="93"/>
      <c r="BG70" s="93"/>
      <c r="BH70" s="123" t="e">
        <f aca="false">AO70/R70</f>
        <v>#DIV/0!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124" t="s">
        <v>71</v>
      </c>
      <c r="B71" s="124" t="s">
        <v>72</v>
      </c>
      <c r="C71" s="124" t="n">
        <v>22</v>
      </c>
      <c r="D71" s="125" t="n">
        <f aca="false">L71</f>
        <v>0</v>
      </c>
      <c r="E71" s="125" t="n">
        <f aca="false">N71</f>
        <v>0</v>
      </c>
      <c r="F71" s="125" t="n">
        <f aca="false">L71</f>
        <v>0</v>
      </c>
      <c r="G71" s="125" t="n">
        <f aca="false">O71</f>
        <v>0</v>
      </c>
      <c r="H71" s="125" t="n">
        <f aca="false">AI71</f>
        <v>0</v>
      </c>
      <c r="I71" s="125" t="n">
        <f aca="false">AK71</f>
        <v>0</v>
      </c>
      <c r="J71" s="125" t="n">
        <f aca="false">AI71</f>
        <v>0</v>
      </c>
      <c r="K71" s="125" t="n">
        <f aca="false">AL71</f>
        <v>0</v>
      </c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7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</row>
    <row r="72" customFormat="false" ht="11.25" hidden="false" customHeight="false" outlineLevel="0" collapsed="false">
      <c r="A72" s="129" t="s">
        <v>73</v>
      </c>
      <c r="B72" s="129"/>
      <c r="C72" s="129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AI72</f>
        <v>0</v>
      </c>
      <c r="I72" s="130" t="n">
        <f aca="false">AK72</f>
        <v>0</v>
      </c>
      <c r="J72" s="130" t="n">
        <f aca="false">AI72</f>
        <v>0</v>
      </c>
      <c r="K72" s="130" t="n">
        <f aca="false">AL72</f>
        <v>0</v>
      </c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2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</row>
    <row r="73" customFormat="false" ht="11.25" hidden="false" customHeight="false" outlineLevel="0" collapsed="false">
      <c r="A73" s="129"/>
      <c r="B73" s="129"/>
      <c r="C73" s="129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AI73</f>
        <v>0</v>
      </c>
      <c r="I73" s="130" t="n">
        <f aca="false">AK73</f>
        <v>0</v>
      </c>
      <c r="J73" s="130" t="n">
        <f aca="false">AI73</f>
        <v>0</v>
      </c>
      <c r="K73" s="130" t="n">
        <f aca="false">AL73</f>
        <v>0</v>
      </c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2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</row>
    <row r="74" customFormat="false" ht="12" hidden="false" customHeight="false" outlineLevel="0" collapsed="false">
      <c r="A74" s="129"/>
      <c r="B74" s="133"/>
      <c r="C74" s="133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AI74</f>
        <v>0</v>
      </c>
      <c r="I74" s="134" t="n">
        <f aca="false">AK74</f>
        <v>0</v>
      </c>
      <c r="J74" s="134" t="n">
        <f aca="false">AI74</f>
        <v>0</v>
      </c>
      <c r="K74" s="134" t="n">
        <f aca="false">AL74</f>
        <v>0</v>
      </c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3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</row>
    <row r="75" customFormat="false" ht="11.25" hidden="false" customHeight="false" outlineLevel="0" collapsed="false">
      <c r="A75" s="129"/>
      <c r="B75" s="124" t="s">
        <v>74</v>
      </c>
      <c r="C75" s="124" t="n">
        <v>22</v>
      </c>
      <c r="D75" s="136" t="n">
        <f aca="false">L75</f>
        <v>0</v>
      </c>
      <c r="E75" s="136" t="n">
        <f aca="false">N75</f>
        <v>0</v>
      </c>
      <c r="F75" s="136" t="n">
        <f aca="false">L75</f>
        <v>0</v>
      </c>
      <c r="G75" s="136" t="n">
        <f aca="false">O75</f>
        <v>0</v>
      </c>
      <c r="H75" s="136" t="n">
        <f aca="false">AI75</f>
        <v>0</v>
      </c>
      <c r="I75" s="136" t="n">
        <f aca="false">AK75</f>
        <v>0</v>
      </c>
      <c r="J75" s="136" t="n">
        <f aca="false">AI75</f>
        <v>0</v>
      </c>
      <c r="K75" s="136" t="n">
        <f aca="false">AL75</f>
        <v>0</v>
      </c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7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</row>
    <row r="76" customFormat="false" ht="11.25" hidden="false" customHeight="false" outlineLevel="0" collapsed="false">
      <c r="A76" s="129"/>
      <c r="B76" s="129"/>
      <c r="C76" s="129" t="n">
        <v>27</v>
      </c>
      <c r="D76" s="137" t="n">
        <f aca="false">L76</f>
        <v>0</v>
      </c>
      <c r="E76" s="137" t="n">
        <f aca="false">N76</f>
        <v>0</v>
      </c>
      <c r="F76" s="137" t="n">
        <f aca="false">L76</f>
        <v>0</v>
      </c>
      <c r="G76" s="137" t="n">
        <f aca="false">O76</f>
        <v>0</v>
      </c>
      <c r="H76" s="137" t="n">
        <f aca="false">AI76</f>
        <v>0</v>
      </c>
      <c r="I76" s="137" t="n">
        <f aca="false">AK76</f>
        <v>0</v>
      </c>
      <c r="J76" s="137" t="n">
        <f aca="false">AI76</f>
        <v>0</v>
      </c>
      <c r="K76" s="137" t="n">
        <f aca="false">AL76</f>
        <v>0</v>
      </c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2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</row>
    <row r="77" customFormat="false" ht="11.25" hidden="false" customHeight="false" outlineLevel="0" collapsed="false">
      <c r="A77" s="129"/>
      <c r="B77" s="129"/>
      <c r="C77" s="129" t="n">
        <v>32</v>
      </c>
      <c r="D77" s="137" t="n">
        <f aca="false">L77</f>
        <v>0</v>
      </c>
      <c r="E77" s="137" t="n">
        <f aca="false">N77</f>
        <v>0</v>
      </c>
      <c r="F77" s="137" t="n">
        <f aca="false">L77</f>
        <v>0</v>
      </c>
      <c r="G77" s="137" t="n">
        <f aca="false">O77</f>
        <v>0</v>
      </c>
      <c r="H77" s="137" t="n">
        <f aca="false">AI77</f>
        <v>0</v>
      </c>
      <c r="I77" s="137" t="n">
        <f aca="false">AK77</f>
        <v>0</v>
      </c>
      <c r="J77" s="137" t="n">
        <f aca="false">AI77</f>
        <v>0</v>
      </c>
      <c r="K77" s="137" t="n">
        <f aca="false">AL77</f>
        <v>0</v>
      </c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2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</row>
    <row r="78" customFormat="false" ht="12" hidden="false" customHeight="false" outlineLevel="0" collapsed="false">
      <c r="A78" s="129"/>
      <c r="B78" s="133"/>
      <c r="C78" s="133" t="n">
        <v>37</v>
      </c>
      <c r="D78" s="138" t="n">
        <f aca="false">L78</f>
        <v>0</v>
      </c>
      <c r="E78" s="138" t="n">
        <f aca="false">N78</f>
        <v>0</v>
      </c>
      <c r="F78" s="138" t="n">
        <f aca="false">L78</f>
        <v>0</v>
      </c>
      <c r="G78" s="138" t="n">
        <f aca="false">O78</f>
        <v>0</v>
      </c>
      <c r="H78" s="138" t="n">
        <f aca="false">AI78</f>
        <v>0</v>
      </c>
      <c r="I78" s="138" t="n">
        <f aca="false">AK78</f>
        <v>0</v>
      </c>
      <c r="J78" s="138" t="n">
        <f aca="false">AI78</f>
        <v>0</v>
      </c>
      <c r="K78" s="138" t="n">
        <f aca="false">AL78</f>
        <v>0</v>
      </c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3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</row>
    <row r="79" customFormat="false" ht="11.25" hidden="false" customHeight="false" outlineLevel="0" collapsed="false">
      <c r="A79" s="129"/>
      <c r="B79" s="124" t="s">
        <v>75</v>
      </c>
      <c r="C79" s="124" t="n">
        <v>22</v>
      </c>
      <c r="D79" s="136" t="n">
        <f aca="false">L79</f>
        <v>0</v>
      </c>
      <c r="E79" s="136" t="n">
        <f aca="false">N79</f>
        <v>0</v>
      </c>
      <c r="F79" s="136" t="n">
        <f aca="false">L79</f>
        <v>0</v>
      </c>
      <c r="G79" s="136" t="n">
        <f aca="false">O79</f>
        <v>0</v>
      </c>
      <c r="H79" s="136" t="n">
        <f aca="false">AI79</f>
        <v>0</v>
      </c>
      <c r="I79" s="136" t="n">
        <f aca="false">AK79</f>
        <v>0</v>
      </c>
      <c r="J79" s="136" t="n">
        <f aca="false">AI79</f>
        <v>0</v>
      </c>
      <c r="K79" s="136" t="n">
        <f aca="false">AL79</f>
        <v>0</v>
      </c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7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</row>
    <row r="80" customFormat="false" ht="11.25" hidden="false" customHeight="false" outlineLevel="0" collapsed="false">
      <c r="A80" s="129"/>
      <c r="B80" s="129"/>
      <c r="C80" s="129" t="n">
        <v>27</v>
      </c>
      <c r="D80" s="137" t="n">
        <f aca="false">L80</f>
        <v>0</v>
      </c>
      <c r="E80" s="137" t="n">
        <f aca="false">N80</f>
        <v>0</v>
      </c>
      <c r="F80" s="137" t="n">
        <f aca="false">L80</f>
        <v>0</v>
      </c>
      <c r="G80" s="137" t="n">
        <f aca="false">O80</f>
        <v>0</v>
      </c>
      <c r="H80" s="137" t="n">
        <f aca="false">AI80</f>
        <v>0</v>
      </c>
      <c r="I80" s="137" t="n">
        <f aca="false">AK80</f>
        <v>0</v>
      </c>
      <c r="J80" s="137" t="n">
        <f aca="false">AI80</f>
        <v>0</v>
      </c>
      <c r="K80" s="137" t="n">
        <f aca="false">AL80</f>
        <v>0</v>
      </c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2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</row>
    <row r="81" customFormat="false" ht="11.25" hidden="false" customHeight="false" outlineLevel="0" collapsed="false">
      <c r="A81" s="129"/>
      <c r="B81" s="129"/>
      <c r="C81" s="129" t="n">
        <v>32</v>
      </c>
      <c r="D81" s="137" t="n">
        <f aca="false">L81</f>
        <v>0</v>
      </c>
      <c r="E81" s="137" t="n">
        <f aca="false">N81</f>
        <v>0</v>
      </c>
      <c r="F81" s="137" t="n">
        <f aca="false">L81</f>
        <v>0</v>
      </c>
      <c r="G81" s="137" t="n">
        <f aca="false">O81</f>
        <v>0</v>
      </c>
      <c r="H81" s="137" t="n">
        <f aca="false">AI81</f>
        <v>0</v>
      </c>
      <c r="I81" s="137" t="n">
        <f aca="false">AK81</f>
        <v>0</v>
      </c>
      <c r="J81" s="137" t="n">
        <f aca="false">AI81</f>
        <v>0</v>
      </c>
      <c r="K81" s="137" t="n">
        <f aca="false">AL81</f>
        <v>0</v>
      </c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2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</row>
    <row r="82" customFormat="false" ht="12" hidden="false" customHeight="false" outlineLevel="0" collapsed="false">
      <c r="A82" s="133"/>
      <c r="B82" s="133"/>
      <c r="C82" s="133" t="n">
        <v>37</v>
      </c>
      <c r="D82" s="139" t="n">
        <f aca="false">L82</f>
        <v>0</v>
      </c>
      <c r="E82" s="139" t="n">
        <f aca="false">N82</f>
        <v>0</v>
      </c>
      <c r="F82" s="139" t="n">
        <f aca="false">L82</f>
        <v>0</v>
      </c>
      <c r="G82" s="139" t="n">
        <f aca="false">O82</f>
        <v>0</v>
      </c>
      <c r="H82" s="139" t="n">
        <f aca="false">AI82</f>
        <v>0</v>
      </c>
      <c r="I82" s="139" t="n">
        <f aca="false">AK82</f>
        <v>0</v>
      </c>
      <c r="J82" s="139" t="n">
        <f aca="false">AI82</f>
        <v>0</v>
      </c>
      <c r="K82" s="139" t="n">
        <f aca="false">AL82</f>
        <v>0</v>
      </c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3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40"/>
      <c r="B87" s="140" t="s">
        <v>17</v>
      </c>
      <c r="C87" s="140"/>
      <c r="D87" s="141"/>
      <c r="E87" s="142"/>
      <c r="F87" s="142"/>
      <c r="G87" s="143"/>
      <c r="H87" s="143"/>
      <c r="I87" s="143"/>
      <c r="J87" s="143"/>
      <c r="K87" s="143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4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70)</f>
        <v>#NUM!</v>
      </c>
      <c r="AG89" s="107" t="n">
        <f aca="false">GEOMEAN(AG3:AG70)</f>
        <v>0</v>
      </c>
      <c r="AH89" s="107"/>
      <c r="AI89" s="107"/>
      <c r="AJ89" s="107"/>
      <c r="AK89" s="107"/>
      <c r="AL89" s="107"/>
      <c r="AM89" s="107"/>
      <c r="AN89" s="107" t="e">
        <f aca="false">GEOMEAN(AN3:AN70)</f>
        <v>#NUM!</v>
      </c>
      <c r="BD89" s="107" t="n">
        <f aca="false">GEOMEAN(BD3:BD70)</f>
        <v>0</v>
      </c>
    </row>
    <row r="90" customFormat="false" ht="11.25" hidden="false" customHeight="false" outlineLevel="0" collapsed="false">
      <c r="B90" s="76" t="s">
        <v>78</v>
      </c>
      <c r="AM90" s="117"/>
      <c r="AN90" s="117" t="e">
        <f aca="false">AN89/Q89</f>
        <v>#NUM!</v>
      </c>
      <c r="BD90" s="117" t="e">
        <f aca="false">BD89/AG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70)/3600</f>
        <v>0</v>
      </c>
      <c r="AG91" s="106" t="n">
        <f aca="false">SUM(AG3:AG70)</f>
        <v>0</v>
      </c>
      <c r="AM91" s="106"/>
      <c r="AN91" s="106" t="n">
        <f aca="false">SUM(AN3:AN70)/3600</f>
        <v>0</v>
      </c>
      <c r="BD91" s="106" t="n">
        <f aca="false">SUM(BD3:BD70)</f>
        <v>0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BE3:BO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BE3:BO88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98" activeCellId="0" sqref="AL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7" min="16" style="76" width="9.14"/>
    <col collapsed="false" customWidth="true" hidden="true" outlineLevel="0" max="33" min="18" style="76" width="9.06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40" min="40" style="76" width="9.14"/>
    <col collapsed="false" customWidth="true" hidden="true" outlineLevel="0" max="56" min="41" style="76" width="9.06"/>
    <col collapsed="false" customWidth="false" hidden="false" outlineLevel="0" max="59" min="57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87" t="s">
        <v>13</v>
      </c>
      <c r="B3" s="87" t="s">
        <v>51</v>
      </c>
      <c r="C3" s="87" t="n">
        <v>22</v>
      </c>
      <c r="D3" s="88" t="n">
        <f aca="false">L3</f>
        <v>13912.1904</v>
      </c>
      <c r="E3" s="88" t="n">
        <f aca="false">N3</f>
        <v>41.5044</v>
      </c>
      <c r="F3" s="88" t="n">
        <f aca="false">L3</f>
        <v>13912.1904</v>
      </c>
      <c r="G3" s="88" t="n">
        <f aca="false">O3</f>
        <v>44.2187</v>
      </c>
      <c r="H3" s="88" t="n">
        <f aca="false">AI3</f>
        <v>12606.8048</v>
      </c>
      <c r="I3" s="88" t="n">
        <f aca="false">AK3</f>
        <v>41.3565</v>
      </c>
      <c r="J3" s="88" t="n">
        <f aca="false">AI3</f>
        <v>12606.8048</v>
      </c>
      <c r="K3" s="88" t="n">
        <f aca="false">AL3</f>
        <v>44.1004</v>
      </c>
      <c r="L3" s="89" t="n">
        <v>13912.1904</v>
      </c>
      <c r="M3" s="89" t="n">
        <v>41.5473</v>
      </c>
      <c r="N3" s="89" t="n">
        <v>41.5044</v>
      </c>
      <c r="O3" s="89" t="n">
        <v>44.2187</v>
      </c>
      <c r="P3" s="89"/>
      <c r="Q3" s="121"/>
      <c r="R3" s="121" t="n">
        <v>0</v>
      </c>
      <c r="S3" s="121" t="n">
        <v>120922.464</v>
      </c>
      <c r="T3" s="121" t="n">
        <v>43.8982</v>
      </c>
      <c r="U3" s="121" t="n">
        <v>0</v>
      </c>
      <c r="V3" s="121" t="n">
        <v>0</v>
      </c>
      <c r="W3" s="121" t="n">
        <v>10222.181</v>
      </c>
      <c r="X3" s="121" t="n">
        <v>41.4662</v>
      </c>
      <c r="Y3" s="121" t="n">
        <v>68563.162</v>
      </c>
      <c r="Z3" s="121" t="n">
        <v>43.1142</v>
      </c>
      <c r="AA3" s="121" t="n">
        <v>16621.983</v>
      </c>
      <c r="AB3" s="121" t="n">
        <v>41.9478</v>
      </c>
      <c r="AC3" s="121" t="n">
        <v>8450.951</v>
      </c>
      <c r="AD3" s="121" t="n">
        <v>41.6187</v>
      </c>
      <c r="AE3" s="121" t="n">
        <v>2075.008</v>
      </c>
      <c r="AF3" s="121" t="n">
        <v>41.0136</v>
      </c>
      <c r="AG3" s="89" t="n">
        <f aca="false">P3/3600</f>
        <v>0</v>
      </c>
      <c r="AH3" s="90"/>
      <c r="AI3" s="89" t="n">
        <v>12606.8048</v>
      </c>
      <c r="AJ3" s="89" t="n">
        <v>41.3146</v>
      </c>
      <c r="AK3" s="89" t="n">
        <v>41.3565</v>
      </c>
      <c r="AL3" s="89" t="n">
        <v>44.1004</v>
      </c>
      <c r="AM3" s="89"/>
      <c r="AN3" s="121"/>
      <c r="AO3" s="121" t="n">
        <v>0</v>
      </c>
      <c r="AP3" s="121" t="n">
        <v>120922.464</v>
      </c>
      <c r="AQ3" s="121" t="n">
        <v>43.8982</v>
      </c>
      <c r="AR3" s="121" t="n">
        <v>0</v>
      </c>
      <c r="AS3" s="121" t="n">
        <v>0</v>
      </c>
      <c r="AT3" s="121" t="n">
        <v>8871.782</v>
      </c>
      <c r="AU3" s="121" t="n">
        <v>41.2255</v>
      </c>
      <c r="AV3" s="121" t="n">
        <v>65472.038</v>
      </c>
      <c r="AW3" s="121" t="n">
        <v>42.9362</v>
      </c>
      <c r="AX3" s="121" t="n">
        <v>13724.299</v>
      </c>
      <c r="AY3" s="121" t="n">
        <v>41.6283</v>
      </c>
      <c r="AZ3" s="121" t="n">
        <v>6866.322</v>
      </c>
      <c r="BA3" s="121" t="n">
        <v>41.3422</v>
      </c>
      <c r="BB3" s="121" t="n">
        <v>1763.152</v>
      </c>
      <c r="BC3" s="121" t="n">
        <v>40.8106</v>
      </c>
      <c r="BD3" s="89" t="n">
        <f aca="false">AM3/3600</f>
        <v>0</v>
      </c>
      <c r="BE3" s="91" t="e">
        <f aca="false">bdrate(L3:L6,M3:M6,AI3:AI6,AJ3:AJ6)*100</f>
        <v>#VALUE!</v>
      </c>
      <c r="BF3" s="91" t="e">
        <f aca="false">bdrate($D3:D6,E3:$E6,H3:H6,I3:I6)*100</f>
        <v>#VALUE!</v>
      </c>
      <c r="BG3" s="91" t="e">
        <f aca="false">bdrate($F3:F6,G3:$G6,J3:J6,K3:K6)*100</f>
        <v>#VALUE!</v>
      </c>
      <c r="BH3" s="122" t="e">
        <f aca="false">AO3/R3</f>
        <v>#DIV/0!</v>
      </c>
      <c r="BI3" s="91" t="e">
        <f aca="false">bdrate($S3:S6,T3:$T6,$AP3:AP6,AQ3:$AQ6)*100</f>
        <v>#VALUE!</v>
      </c>
      <c r="BJ3" s="91" t="e">
        <f aca="false">bdrate($U3:U6,V3:$V6,AR3:AR6,AS3:AS6)*100</f>
        <v>#VALUE!</v>
      </c>
      <c r="BK3" s="91" t="e">
        <f aca="false">bdrate($W3:W6,X3:$X6,AT3:AT6,AU3:AU6)*100</f>
        <v>#VALUE!</v>
      </c>
      <c r="BL3" s="91" t="e">
        <f aca="false">bdrate($Y3:Y6,Z3:$Z6,AV3:AV6,AW3:AW6)*100</f>
        <v>#VALUE!</v>
      </c>
      <c r="BM3" s="91" t="e">
        <f aca="false">bdrate($AA3:$AA6,AB3:AB6,AX3:AX6,AY3:AY6)*100</f>
        <v>#VALUE!</v>
      </c>
      <c r="BN3" s="91" t="e">
        <f aca="false">bdrate($AC3:AC6,AD3:$AD6,AZ3:AZ6,BA3:BA6)*100</f>
        <v>#VALUE!</v>
      </c>
      <c r="BO3" s="91" t="e">
        <f aca="false">bdrate($AE3:AE6,AF3:$AF6,BB3:BB6,BC3:BC6)*100</f>
        <v>#VALUE!</v>
      </c>
    </row>
    <row r="4" customFormat="false" ht="11.25" hidden="false" customHeight="false" outlineLevel="0" collapsed="false">
      <c r="A4" s="92" t="s">
        <v>52</v>
      </c>
      <c r="B4" s="92"/>
      <c r="C4" s="92" t="n">
        <v>27</v>
      </c>
      <c r="D4" s="88" t="n">
        <f aca="false">L4</f>
        <v>5689.6752</v>
      </c>
      <c r="E4" s="88" t="n">
        <f aca="false">N4</f>
        <v>39.8712</v>
      </c>
      <c r="F4" s="88" t="n">
        <f aca="false">L4</f>
        <v>5689.6752</v>
      </c>
      <c r="G4" s="88" t="n">
        <f aca="false">O4</f>
        <v>42.3475</v>
      </c>
      <c r="H4" s="88" t="n">
        <f aca="false">AI4</f>
        <v>5351.8576</v>
      </c>
      <c r="I4" s="88" t="n">
        <f aca="false">AK4</f>
        <v>39.7961</v>
      </c>
      <c r="J4" s="88" t="n">
        <f aca="false">AI4</f>
        <v>5351.8576</v>
      </c>
      <c r="K4" s="88" t="n">
        <f aca="false">AL4</f>
        <v>42.277</v>
      </c>
      <c r="L4" s="89" t="n">
        <v>5689.6752</v>
      </c>
      <c r="M4" s="89" t="n">
        <v>39.0356</v>
      </c>
      <c r="N4" s="89" t="n">
        <v>39.8712</v>
      </c>
      <c r="O4" s="89" t="n">
        <v>42.3475</v>
      </c>
      <c r="P4" s="89"/>
      <c r="Q4" s="121"/>
      <c r="R4" s="121" t="n">
        <v>0</v>
      </c>
      <c r="S4" s="121" t="n">
        <v>68385.936</v>
      </c>
      <c r="T4" s="121" t="n">
        <v>40.6225</v>
      </c>
      <c r="U4" s="121" t="n">
        <v>0</v>
      </c>
      <c r="V4" s="121" t="n">
        <v>0</v>
      </c>
      <c r="W4" s="121" t="n">
        <v>3527.735</v>
      </c>
      <c r="X4" s="121" t="n">
        <v>38.9809</v>
      </c>
      <c r="Y4" s="121" t="n">
        <v>33975.562</v>
      </c>
      <c r="Z4" s="121" t="n">
        <v>40.0678</v>
      </c>
      <c r="AA4" s="121" t="n">
        <v>4316.286</v>
      </c>
      <c r="AB4" s="121" t="n">
        <v>39.1309</v>
      </c>
      <c r="AC4" s="121" t="n">
        <v>2115.944</v>
      </c>
      <c r="AD4" s="121" t="n">
        <v>39.0383</v>
      </c>
      <c r="AE4" s="121" t="n">
        <v>634.883</v>
      </c>
      <c r="AF4" s="121" t="n">
        <v>38.7487</v>
      </c>
      <c r="AG4" s="89" t="n">
        <f aca="false">P4/3600</f>
        <v>0</v>
      </c>
      <c r="AH4" s="90"/>
      <c r="AI4" s="89" t="n">
        <v>5351.8576</v>
      </c>
      <c r="AJ4" s="89" t="n">
        <v>38.8722</v>
      </c>
      <c r="AK4" s="89" t="n">
        <v>39.7961</v>
      </c>
      <c r="AL4" s="89" t="n">
        <v>42.277</v>
      </c>
      <c r="AM4" s="89"/>
      <c r="AN4" s="121"/>
      <c r="AO4" s="121" t="n">
        <v>0</v>
      </c>
      <c r="AP4" s="121" t="n">
        <v>68385.984</v>
      </c>
      <c r="AQ4" s="121" t="n">
        <v>40.6225</v>
      </c>
      <c r="AR4" s="121" t="n">
        <v>0</v>
      </c>
      <c r="AS4" s="121" t="n">
        <v>0</v>
      </c>
      <c r="AT4" s="121" t="n">
        <v>3178.267</v>
      </c>
      <c r="AU4" s="121" t="n">
        <v>38.8118</v>
      </c>
      <c r="AV4" s="121" t="n">
        <v>32491.528</v>
      </c>
      <c r="AW4" s="121" t="n">
        <v>39.9137</v>
      </c>
      <c r="AX4" s="121" t="n">
        <v>3771.524</v>
      </c>
      <c r="AY4" s="121" t="n">
        <v>38.93</v>
      </c>
      <c r="AZ4" s="121" t="n">
        <v>1893.178</v>
      </c>
      <c r="BA4" s="121" t="n">
        <v>38.8702</v>
      </c>
      <c r="BB4" s="121" t="n">
        <v>583.107</v>
      </c>
      <c r="BC4" s="121" t="n">
        <v>38.5946</v>
      </c>
      <c r="BD4" s="89" t="n">
        <f aca="false">AM4/3600</f>
        <v>0</v>
      </c>
      <c r="BE4" s="90"/>
      <c r="BF4" s="90"/>
      <c r="BG4" s="90"/>
      <c r="BH4" s="122" t="e">
        <f aca="false">AO4/R4</f>
        <v>#DIV/0!</v>
      </c>
      <c r="BI4" s="90"/>
      <c r="BJ4" s="90"/>
      <c r="BK4" s="90"/>
      <c r="BL4" s="90"/>
      <c r="BM4" s="90"/>
      <c r="BN4" s="90"/>
      <c r="BO4" s="90"/>
    </row>
    <row r="5" customFormat="false" ht="11.25" hidden="false" customHeight="false" outlineLevel="0" collapsed="false">
      <c r="A5" s="92"/>
      <c r="B5" s="92"/>
      <c r="C5" s="92" t="n">
        <v>32</v>
      </c>
      <c r="D5" s="88" t="n">
        <f aca="false">L5</f>
        <v>2716.0272</v>
      </c>
      <c r="E5" s="88" t="n">
        <f aca="false">N5</f>
        <v>38.5215</v>
      </c>
      <c r="F5" s="88" t="n">
        <f aca="false">L5</f>
        <v>2716.0272</v>
      </c>
      <c r="G5" s="88" t="n">
        <f aca="false">O5</f>
        <v>40.7502</v>
      </c>
      <c r="H5" s="88" t="n">
        <f aca="false">AI5</f>
        <v>2591.8784</v>
      </c>
      <c r="I5" s="88" t="n">
        <f aca="false">AK5</f>
        <v>38.4727</v>
      </c>
      <c r="J5" s="88" t="n">
        <f aca="false">AI5</f>
        <v>2591.8784</v>
      </c>
      <c r="K5" s="88" t="n">
        <f aca="false">AL5</f>
        <v>40.7022</v>
      </c>
      <c r="L5" s="89" t="n">
        <v>2716.0272</v>
      </c>
      <c r="M5" s="89" t="n">
        <v>36.488</v>
      </c>
      <c r="N5" s="89" t="n">
        <v>38.5215</v>
      </c>
      <c r="O5" s="89" t="n">
        <v>40.7502</v>
      </c>
      <c r="P5" s="89"/>
      <c r="Q5" s="121"/>
      <c r="R5" s="121" t="n">
        <v>0</v>
      </c>
      <c r="S5" s="121" t="n">
        <v>38933.952</v>
      </c>
      <c r="T5" s="121" t="n">
        <v>37.5685</v>
      </c>
      <c r="U5" s="121" t="n">
        <v>0</v>
      </c>
      <c r="V5" s="121" t="n">
        <v>0</v>
      </c>
      <c r="W5" s="121" t="n">
        <v>1467.133</v>
      </c>
      <c r="X5" s="121" t="n">
        <v>36.4508</v>
      </c>
      <c r="Y5" s="121" t="n">
        <v>17400.227</v>
      </c>
      <c r="Z5" s="121" t="n">
        <v>37.1675</v>
      </c>
      <c r="AA5" s="121" t="n">
        <v>1557.916</v>
      </c>
      <c r="AB5" s="121" t="n">
        <v>36.5265</v>
      </c>
      <c r="AC5" s="121" t="n">
        <v>770.925</v>
      </c>
      <c r="AD5" s="121" t="n">
        <v>36.5096</v>
      </c>
      <c r="AE5" s="121" t="n">
        <v>249.002</v>
      </c>
      <c r="AF5" s="121" t="n">
        <v>36.2955</v>
      </c>
      <c r="AG5" s="89" t="n">
        <f aca="false">P5/3600</f>
        <v>0</v>
      </c>
      <c r="AH5" s="90"/>
      <c r="AI5" s="89" t="n">
        <v>2591.8784</v>
      </c>
      <c r="AJ5" s="89" t="n">
        <v>36.3487</v>
      </c>
      <c r="AK5" s="89" t="n">
        <v>38.4727</v>
      </c>
      <c r="AL5" s="89" t="n">
        <v>40.7022</v>
      </c>
      <c r="AM5" s="89"/>
      <c r="AN5" s="121"/>
      <c r="AO5" s="121" t="n">
        <v>0</v>
      </c>
      <c r="AP5" s="121" t="n">
        <v>38934.048</v>
      </c>
      <c r="AQ5" s="121" t="n">
        <v>37.5685</v>
      </c>
      <c r="AR5" s="121" t="n">
        <v>0</v>
      </c>
      <c r="AS5" s="121" t="n">
        <v>0</v>
      </c>
      <c r="AT5" s="121" t="n">
        <v>1338.7</v>
      </c>
      <c r="AU5" s="121" t="n">
        <v>36.3067</v>
      </c>
      <c r="AV5" s="121" t="n">
        <v>16722.126</v>
      </c>
      <c r="AW5" s="121" t="n">
        <v>37.0386</v>
      </c>
      <c r="AX5" s="121" t="n">
        <v>1436.564</v>
      </c>
      <c r="AY5" s="121" t="n">
        <v>36.3752</v>
      </c>
      <c r="AZ5" s="121" t="n">
        <v>709.531</v>
      </c>
      <c r="BA5" s="121" t="n">
        <v>36.367</v>
      </c>
      <c r="BB5" s="121" t="n">
        <v>233.52</v>
      </c>
      <c r="BC5" s="121" t="n">
        <v>36.1582</v>
      </c>
      <c r="BD5" s="89" t="n">
        <f aca="false">AM5/3600</f>
        <v>0</v>
      </c>
      <c r="BE5" s="90"/>
      <c r="BF5" s="90"/>
      <c r="BG5" s="90"/>
      <c r="BH5" s="122" t="e">
        <f aca="false">AO5/R5</f>
        <v>#DIV/0!</v>
      </c>
      <c r="BI5" s="90"/>
      <c r="BJ5" s="90"/>
      <c r="BK5" s="90"/>
      <c r="BL5" s="90"/>
      <c r="BM5" s="90"/>
      <c r="BN5" s="90"/>
      <c r="BO5" s="90"/>
    </row>
    <row r="6" customFormat="false" ht="12" hidden="false" customHeight="false" outlineLevel="0" collapsed="false">
      <c r="A6" s="92"/>
      <c r="B6" s="93"/>
      <c r="C6" s="93" t="n">
        <v>37</v>
      </c>
      <c r="D6" s="94" t="n">
        <f aca="false">L6</f>
        <v>1394.304</v>
      </c>
      <c r="E6" s="94" t="n">
        <f aca="false">N6</f>
        <v>37.1913</v>
      </c>
      <c r="F6" s="94" t="n">
        <f aca="false">L6</f>
        <v>1394.304</v>
      </c>
      <c r="G6" s="94" t="n">
        <f aca="false">O6</f>
        <v>39.3</v>
      </c>
      <c r="H6" s="94" t="n">
        <f aca="false">AI6</f>
        <v>1345.6624</v>
      </c>
      <c r="I6" s="94" t="n">
        <f aca="false">AK6</f>
        <v>37.158</v>
      </c>
      <c r="J6" s="94" t="n">
        <f aca="false">AI6</f>
        <v>1345.6624</v>
      </c>
      <c r="K6" s="94" t="n">
        <f aca="false">AL6</f>
        <v>39.2639</v>
      </c>
      <c r="L6" s="95" t="n">
        <v>1394.304</v>
      </c>
      <c r="M6" s="95" t="n">
        <v>33.8421</v>
      </c>
      <c r="N6" s="95" t="n">
        <v>37.1913</v>
      </c>
      <c r="O6" s="95" t="n">
        <v>39.3</v>
      </c>
      <c r="P6" s="95"/>
      <c r="Q6" s="95"/>
      <c r="R6" s="95" t="n">
        <v>0</v>
      </c>
      <c r="S6" s="95" t="n">
        <v>21948.288</v>
      </c>
      <c r="T6" s="95" t="n">
        <v>34.6056</v>
      </c>
      <c r="U6" s="95" t="n">
        <v>0</v>
      </c>
      <c r="V6" s="95" t="n">
        <v>0</v>
      </c>
      <c r="W6" s="95" t="n">
        <v>685.546</v>
      </c>
      <c r="X6" s="95" t="n">
        <v>33.8158</v>
      </c>
      <c r="Y6" s="95" t="n">
        <v>9135.625</v>
      </c>
      <c r="Z6" s="95" t="n">
        <v>34.2886</v>
      </c>
      <c r="AA6" s="95" t="n">
        <v>694.952</v>
      </c>
      <c r="AB6" s="95" t="n">
        <v>33.8503</v>
      </c>
      <c r="AC6" s="95" t="n">
        <v>349.148</v>
      </c>
      <c r="AD6" s="95" t="n">
        <v>33.873</v>
      </c>
      <c r="AE6" s="95" t="n">
        <v>125.949</v>
      </c>
      <c r="AF6" s="95" t="n">
        <v>33.7116</v>
      </c>
      <c r="AG6" s="95" t="n">
        <f aca="false">P6/3600</f>
        <v>0</v>
      </c>
      <c r="AH6" s="93"/>
      <c r="AI6" s="95" t="n">
        <v>1345.6624</v>
      </c>
      <c r="AJ6" s="95" t="n">
        <v>33.7342</v>
      </c>
      <c r="AK6" s="95" t="n">
        <v>37.158</v>
      </c>
      <c r="AL6" s="95" t="n">
        <v>39.2639</v>
      </c>
      <c r="AM6" s="95"/>
      <c r="AN6" s="95"/>
      <c r="AO6" s="95" t="n">
        <v>0</v>
      </c>
      <c r="AP6" s="95" t="n">
        <v>21948.384</v>
      </c>
      <c r="AQ6" s="95" t="n">
        <v>34.6056</v>
      </c>
      <c r="AR6" s="95" t="n">
        <v>0</v>
      </c>
      <c r="AS6" s="95" t="n">
        <v>0</v>
      </c>
      <c r="AT6" s="95" t="n">
        <v>635.224</v>
      </c>
      <c r="AU6" s="95" t="n">
        <v>33.7041</v>
      </c>
      <c r="AV6" s="95" t="n">
        <v>8853.272</v>
      </c>
      <c r="AW6" s="95" t="n">
        <v>34.1908</v>
      </c>
      <c r="AX6" s="95" t="n">
        <v>647.368</v>
      </c>
      <c r="AY6" s="95" t="n">
        <v>33.7333</v>
      </c>
      <c r="AZ6" s="95" t="n">
        <v>332.556</v>
      </c>
      <c r="BA6" s="95" t="n">
        <v>33.7673</v>
      </c>
      <c r="BB6" s="95" t="n">
        <v>120.435</v>
      </c>
      <c r="BC6" s="95" t="n">
        <v>33.6024</v>
      </c>
      <c r="BD6" s="95" t="n">
        <f aca="false">AM6/3600</f>
        <v>0</v>
      </c>
      <c r="BE6" s="93"/>
      <c r="BF6" s="93"/>
      <c r="BG6" s="93"/>
      <c r="BH6" s="123" t="e">
        <f aca="false">AO6/R6</f>
        <v>#DIV/0!</v>
      </c>
      <c r="BI6" s="93"/>
      <c r="BJ6" s="93"/>
      <c r="BK6" s="93"/>
      <c r="BL6" s="93"/>
      <c r="BM6" s="93"/>
      <c r="BN6" s="93"/>
      <c r="BO6" s="93"/>
    </row>
    <row r="7" customFormat="false" ht="11.25" hidden="false" customHeight="false" outlineLevel="0" collapsed="false">
      <c r="A7" s="92"/>
      <c r="B7" s="92" t="s">
        <v>53</v>
      </c>
      <c r="C7" s="87" t="n">
        <v>22</v>
      </c>
      <c r="D7" s="88" t="n">
        <f aca="false">L7</f>
        <v>34881.3408</v>
      </c>
      <c r="E7" s="88" t="n">
        <f aca="false">N7</f>
        <v>45.1554</v>
      </c>
      <c r="F7" s="88" t="n">
        <f aca="false">L7</f>
        <v>34881.3408</v>
      </c>
      <c r="G7" s="88" t="n">
        <f aca="false">O7</f>
        <v>44.7487</v>
      </c>
      <c r="H7" s="88" t="n">
        <f aca="false">AI7</f>
        <v>32607.4816</v>
      </c>
      <c r="I7" s="88" t="n">
        <f aca="false">AK7</f>
        <v>45.0728</v>
      </c>
      <c r="J7" s="88" t="n">
        <f aca="false">AI7</f>
        <v>32607.4816</v>
      </c>
      <c r="K7" s="88" t="n">
        <f aca="false">AL7</f>
        <v>44.6887</v>
      </c>
      <c r="L7" s="96" t="n">
        <v>34881.3408</v>
      </c>
      <c r="M7" s="96" t="n">
        <v>40.0664</v>
      </c>
      <c r="N7" s="96" t="n">
        <v>45.1554</v>
      </c>
      <c r="O7" s="96" t="n">
        <v>44.7487</v>
      </c>
      <c r="P7" s="89"/>
      <c r="Q7" s="121"/>
      <c r="R7" s="121" t="n">
        <v>0</v>
      </c>
      <c r="S7" s="121" t="n">
        <v>121170.624</v>
      </c>
      <c r="T7" s="121" t="n">
        <v>43.7381</v>
      </c>
      <c r="U7" s="121" t="n">
        <v>0</v>
      </c>
      <c r="V7" s="121" t="n">
        <v>0</v>
      </c>
      <c r="W7" s="121" t="n">
        <v>31905.848</v>
      </c>
      <c r="X7" s="121" t="n">
        <v>39.9398</v>
      </c>
      <c r="Y7" s="121" t="n">
        <v>95885.166</v>
      </c>
      <c r="Z7" s="121" t="n">
        <v>42.9088</v>
      </c>
      <c r="AA7" s="121" t="n">
        <v>52946.804</v>
      </c>
      <c r="AB7" s="121" t="n">
        <v>41.1592</v>
      </c>
      <c r="AC7" s="121" t="n">
        <v>35846.562</v>
      </c>
      <c r="AD7" s="121" t="n">
        <v>40.4806</v>
      </c>
      <c r="AE7" s="121" t="n">
        <v>14374.278</v>
      </c>
      <c r="AF7" s="121" t="n">
        <v>38.8652</v>
      </c>
      <c r="AG7" s="89" t="n">
        <f aca="false">P7/3600</f>
        <v>0</v>
      </c>
      <c r="AH7" s="90"/>
      <c r="AI7" s="96" t="n">
        <v>32607.4816</v>
      </c>
      <c r="AJ7" s="96" t="n">
        <v>39.7503</v>
      </c>
      <c r="AK7" s="96" t="n">
        <v>45.0728</v>
      </c>
      <c r="AL7" s="96" t="n">
        <v>44.6887</v>
      </c>
      <c r="AM7" s="89"/>
      <c r="AN7" s="121"/>
      <c r="AO7" s="121" t="n">
        <v>0</v>
      </c>
      <c r="AP7" s="121" t="n">
        <v>121170.672</v>
      </c>
      <c r="AQ7" s="121" t="n">
        <v>43.7381</v>
      </c>
      <c r="AR7" s="121" t="n">
        <v>0</v>
      </c>
      <c r="AS7" s="121" t="n">
        <v>0</v>
      </c>
      <c r="AT7" s="121" t="n">
        <v>29553.578</v>
      </c>
      <c r="AU7" s="121" t="n">
        <v>39.6128</v>
      </c>
      <c r="AV7" s="121" t="n">
        <v>95704.042</v>
      </c>
      <c r="AW7" s="121" t="n">
        <v>42.895</v>
      </c>
      <c r="AX7" s="121" t="n">
        <v>50714.425</v>
      </c>
      <c r="AY7" s="121" t="n">
        <v>40.9631</v>
      </c>
      <c r="AZ7" s="121" t="n">
        <v>31517.792</v>
      </c>
      <c r="BA7" s="121" t="n">
        <v>40.0332</v>
      </c>
      <c r="BB7" s="121" t="n">
        <v>12573.507</v>
      </c>
      <c r="BC7" s="121" t="n">
        <v>38.5069</v>
      </c>
      <c r="BD7" s="89" t="n">
        <f aca="false">AM7/3600</f>
        <v>0</v>
      </c>
      <c r="BE7" s="91" t="e">
        <f aca="false">bdrate(L7:L10,M7:M10,AI7:AI10,AJ7:AJ10)*100</f>
        <v>#VALUE!</v>
      </c>
      <c r="BF7" s="91" t="e">
        <f aca="false">bdrate($D7:D10,E7:$E10,H7:H10,I7:I10)*100</f>
        <v>#VALUE!</v>
      </c>
      <c r="BG7" s="91" t="e">
        <f aca="false">bdrate($F7:F10,G7:$G10,J7:J10,K7:K10)*100</f>
        <v>#VALUE!</v>
      </c>
      <c r="BH7" s="122" t="e">
        <f aca="false">AO7/R7</f>
        <v>#DIV/0!</v>
      </c>
      <c r="BI7" s="91" t="e">
        <f aca="false">bdrate($S7:S10,T7:$T10,$AP7:AP10,AQ7:$AQ10)*100</f>
        <v>#VALUE!</v>
      </c>
      <c r="BJ7" s="91" t="e">
        <f aca="false">bdrate($U7:U10,V7:$V10,AR7:AR10,AS7:AS10)*100</f>
        <v>#VALUE!</v>
      </c>
      <c r="BK7" s="91" t="e">
        <f aca="false">bdrate($W7:W10,X7:$X10,AT7:AT10,AU7:AU10)*100</f>
        <v>#VALUE!</v>
      </c>
      <c r="BL7" s="91" t="e">
        <f aca="false">bdrate($Y7:Y10,Z7:$Z10,AV7:AV10,AW7:AW10)*100</f>
        <v>#VALUE!</v>
      </c>
      <c r="BM7" s="91" t="e">
        <f aca="false">bdrate($AA7:$AA10,AB7:AB10,AX7:AX10,AY7:AY10)*100</f>
        <v>#VALUE!</v>
      </c>
      <c r="BN7" s="91" t="e">
        <f aca="false">bdrate($AC7:AC10,AD7:$AD10,AZ7:AZ10,BA7:BA10)*100</f>
        <v>#VALUE!</v>
      </c>
      <c r="BO7" s="91" t="e">
        <f aca="false">bdrate($AE7:AE10,AF7:$AF10,BB7:BB10,BC7:BC10)*100</f>
        <v>#VALUE!</v>
      </c>
    </row>
    <row r="8" customFormat="false" ht="11.25" hidden="false" customHeight="false" outlineLevel="0" collapsed="false">
      <c r="A8" s="92"/>
      <c r="B8" s="92"/>
      <c r="C8" s="92" t="n">
        <v>27</v>
      </c>
      <c r="D8" s="88" t="n">
        <f aca="false">L8</f>
        <v>17043.5008</v>
      </c>
      <c r="E8" s="88" t="n">
        <f aca="false">N8</f>
        <v>43.3623</v>
      </c>
      <c r="F8" s="88" t="n">
        <f aca="false">L8</f>
        <v>17043.5008</v>
      </c>
      <c r="G8" s="88" t="n">
        <f aca="false">O8</f>
        <v>43.47</v>
      </c>
      <c r="H8" s="88" t="n">
        <f aca="false">AI8</f>
        <v>15880.1392</v>
      </c>
      <c r="I8" s="88" t="n">
        <f aca="false">AK8</f>
        <v>43.2168</v>
      </c>
      <c r="J8" s="88" t="n">
        <f aca="false">AI8</f>
        <v>15880.1392</v>
      </c>
      <c r="K8" s="88" t="n">
        <f aca="false">AL8</f>
        <v>43.3608</v>
      </c>
      <c r="L8" s="89" t="n">
        <v>17043.5008</v>
      </c>
      <c r="M8" s="89" t="n">
        <v>37.116</v>
      </c>
      <c r="N8" s="89" t="n">
        <v>43.3623</v>
      </c>
      <c r="O8" s="89" t="n">
        <v>43.47</v>
      </c>
      <c r="P8" s="89"/>
      <c r="Q8" s="121"/>
      <c r="R8" s="121" t="n">
        <v>0</v>
      </c>
      <c r="S8" s="121" t="n">
        <v>71902.416</v>
      </c>
      <c r="T8" s="121" t="n">
        <v>40.2715</v>
      </c>
      <c r="U8" s="121" t="n">
        <v>0</v>
      </c>
      <c r="V8" s="121" t="n">
        <v>0</v>
      </c>
      <c r="W8" s="121" t="n">
        <v>15151.814</v>
      </c>
      <c r="X8" s="121" t="n">
        <v>37.0072</v>
      </c>
      <c r="Y8" s="121" t="n">
        <v>54217.061</v>
      </c>
      <c r="Z8" s="121" t="n">
        <v>39.6114</v>
      </c>
      <c r="AA8" s="121" t="n">
        <v>24927.474</v>
      </c>
      <c r="AB8" s="121" t="n">
        <v>37.8116</v>
      </c>
      <c r="AC8" s="121" t="n">
        <v>16046.335</v>
      </c>
      <c r="AD8" s="121" t="n">
        <v>37.3799</v>
      </c>
      <c r="AE8" s="121" t="n">
        <v>6120.861</v>
      </c>
      <c r="AF8" s="121" t="n">
        <v>36.1774</v>
      </c>
      <c r="AG8" s="89" t="n">
        <f aca="false">P8/3600</f>
        <v>0</v>
      </c>
      <c r="AH8" s="90"/>
      <c r="AI8" s="89" t="n">
        <v>15880.1392</v>
      </c>
      <c r="AJ8" s="89" t="n">
        <v>36.7755</v>
      </c>
      <c r="AK8" s="89" t="n">
        <v>43.2168</v>
      </c>
      <c r="AL8" s="89" t="n">
        <v>43.3608</v>
      </c>
      <c r="AM8" s="89"/>
      <c r="AN8" s="121"/>
      <c r="AO8" s="121" t="n">
        <v>0</v>
      </c>
      <c r="AP8" s="121" t="n">
        <v>71902.464</v>
      </c>
      <c r="AQ8" s="121" t="n">
        <v>40.2715</v>
      </c>
      <c r="AR8" s="121" t="n">
        <v>0</v>
      </c>
      <c r="AS8" s="121" t="n">
        <v>0</v>
      </c>
      <c r="AT8" s="121" t="n">
        <v>13948.335</v>
      </c>
      <c r="AU8" s="121" t="n">
        <v>36.6549</v>
      </c>
      <c r="AV8" s="121" t="n">
        <v>52364.463</v>
      </c>
      <c r="AW8" s="121" t="n">
        <v>39.4327</v>
      </c>
      <c r="AX8" s="121" t="n">
        <v>22693.503</v>
      </c>
      <c r="AY8" s="121" t="n">
        <v>37.3702</v>
      </c>
      <c r="AZ8" s="121" t="n">
        <v>14442.72</v>
      </c>
      <c r="BA8" s="121" t="n">
        <v>36.9649</v>
      </c>
      <c r="BB8" s="121" t="n">
        <v>5620.518</v>
      </c>
      <c r="BC8" s="121" t="n">
        <v>35.8582</v>
      </c>
      <c r="BD8" s="89" t="n">
        <f aca="false">AM8/3600</f>
        <v>0</v>
      </c>
      <c r="BE8" s="90"/>
      <c r="BF8" s="90"/>
      <c r="BG8" s="90"/>
      <c r="BH8" s="122" t="e">
        <f aca="false">AO8/R8</f>
        <v>#DIV/0!</v>
      </c>
      <c r="BI8" s="90"/>
      <c r="BJ8" s="90"/>
      <c r="BK8" s="90"/>
      <c r="BL8" s="90"/>
      <c r="BM8" s="90"/>
      <c r="BN8" s="90"/>
      <c r="BO8" s="90"/>
    </row>
    <row r="9" customFormat="false" ht="11.25" hidden="false" customHeight="false" outlineLevel="0" collapsed="false">
      <c r="A9" s="92"/>
      <c r="B9" s="92"/>
      <c r="C9" s="92" t="n">
        <v>32</v>
      </c>
      <c r="D9" s="88" t="n">
        <f aca="false">L9</f>
        <v>8989.272</v>
      </c>
      <c r="E9" s="88" t="n">
        <f aca="false">N9</f>
        <v>41.602</v>
      </c>
      <c r="F9" s="88" t="n">
        <f aca="false">L9</f>
        <v>8989.272</v>
      </c>
      <c r="G9" s="88" t="n">
        <f aca="false">O9</f>
        <v>42.0891</v>
      </c>
      <c r="H9" s="88" t="n">
        <f aca="false">AI9</f>
        <v>8485.4288</v>
      </c>
      <c r="I9" s="88" t="n">
        <f aca="false">AK9</f>
        <v>41.4706</v>
      </c>
      <c r="J9" s="88" t="n">
        <f aca="false">AI9</f>
        <v>8485.4288</v>
      </c>
      <c r="K9" s="88" t="n">
        <f aca="false">AL9</f>
        <v>41.9866</v>
      </c>
      <c r="L9" s="89" t="n">
        <v>8989.272</v>
      </c>
      <c r="M9" s="89" t="n">
        <v>34.1594</v>
      </c>
      <c r="N9" s="89" t="n">
        <v>41.602</v>
      </c>
      <c r="O9" s="89" t="n">
        <v>42.0891</v>
      </c>
      <c r="P9" s="89"/>
      <c r="Q9" s="121"/>
      <c r="R9" s="121" t="n">
        <v>0</v>
      </c>
      <c r="S9" s="121" t="n">
        <v>42040.224</v>
      </c>
      <c r="T9" s="121" t="n">
        <v>37.1889</v>
      </c>
      <c r="U9" s="121" t="n">
        <v>0</v>
      </c>
      <c r="V9" s="121" t="n">
        <v>0</v>
      </c>
      <c r="W9" s="121" t="n">
        <v>7849.584</v>
      </c>
      <c r="X9" s="121" t="n">
        <v>34.055</v>
      </c>
      <c r="Y9" s="121" t="n">
        <v>31389.587</v>
      </c>
      <c r="Z9" s="121" t="n">
        <v>36.6501</v>
      </c>
      <c r="AA9" s="121" t="n">
        <v>13123.465</v>
      </c>
      <c r="AB9" s="121" t="n">
        <v>34.6686</v>
      </c>
      <c r="AC9" s="121" t="n">
        <v>8014.995</v>
      </c>
      <c r="AD9" s="121" t="n">
        <v>34.3971</v>
      </c>
      <c r="AE9" s="121" t="n">
        <v>2747.84</v>
      </c>
      <c r="AF9" s="121" t="n">
        <v>33.2823</v>
      </c>
      <c r="AG9" s="89" t="n">
        <f aca="false">P9/3600</f>
        <v>0</v>
      </c>
      <c r="AH9" s="90"/>
      <c r="AI9" s="89" t="n">
        <v>8485.4288</v>
      </c>
      <c r="AJ9" s="89" t="n">
        <v>33.8547</v>
      </c>
      <c r="AK9" s="89" t="n">
        <v>41.4706</v>
      </c>
      <c r="AL9" s="89" t="n">
        <v>41.9866</v>
      </c>
      <c r="AM9" s="89"/>
      <c r="AN9" s="121"/>
      <c r="AO9" s="121" t="n">
        <v>0</v>
      </c>
      <c r="AP9" s="121" t="n">
        <v>42040.224</v>
      </c>
      <c r="AQ9" s="121" t="n">
        <v>37.1889</v>
      </c>
      <c r="AR9" s="121" t="n">
        <v>0</v>
      </c>
      <c r="AS9" s="121" t="n">
        <v>0</v>
      </c>
      <c r="AT9" s="121" t="n">
        <v>7328.367</v>
      </c>
      <c r="AU9" s="121" t="n">
        <v>33.7397</v>
      </c>
      <c r="AV9" s="121" t="n">
        <v>30414.859</v>
      </c>
      <c r="AW9" s="121" t="n">
        <v>36.4952</v>
      </c>
      <c r="AX9" s="121" t="n">
        <v>12055.705</v>
      </c>
      <c r="AY9" s="121" t="n">
        <v>34.2421</v>
      </c>
      <c r="AZ9" s="121" t="n">
        <v>7450.346</v>
      </c>
      <c r="BA9" s="121" t="n">
        <v>34.0712</v>
      </c>
      <c r="BB9" s="121" t="n">
        <v>2536.144</v>
      </c>
      <c r="BC9" s="121" t="n">
        <v>32.9808</v>
      </c>
      <c r="BD9" s="89" t="n">
        <f aca="false">AM9/3600</f>
        <v>0</v>
      </c>
      <c r="BE9" s="90"/>
      <c r="BF9" s="90"/>
      <c r="BG9" s="90"/>
      <c r="BH9" s="122" t="e">
        <f aca="false">AO9/R9</f>
        <v>#DIV/0!</v>
      </c>
      <c r="BI9" s="90"/>
      <c r="BJ9" s="90"/>
      <c r="BK9" s="90"/>
      <c r="BL9" s="90"/>
      <c r="BM9" s="90"/>
      <c r="BN9" s="90"/>
      <c r="BO9" s="90"/>
    </row>
    <row r="10" customFormat="false" ht="12" hidden="false" customHeight="false" outlineLevel="0" collapsed="false">
      <c r="A10" s="92"/>
      <c r="B10" s="93"/>
      <c r="C10" s="93" t="n">
        <v>37</v>
      </c>
      <c r="D10" s="94" t="n">
        <f aca="false">L10</f>
        <v>5023.4464</v>
      </c>
      <c r="E10" s="94" t="n">
        <f aca="false">N10</f>
        <v>39.8428</v>
      </c>
      <c r="F10" s="94" t="n">
        <f aca="false">L10</f>
        <v>5023.4464</v>
      </c>
      <c r="G10" s="94" t="n">
        <f aca="false">O10</f>
        <v>40.6418</v>
      </c>
      <c r="H10" s="94" t="n">
        <f aca="false">AI10</f>
        <v>4760.4608</v>
      </c>
      <c r="I10" s="94" t="n">
        <f aca="false">AK10</f>
        <v>39.7198</v>
      </c>
      <c r="J10" s="94" t="n">
        <f aca="false">AI10</f>
        <v>4760.4608</v>
      </c>
      <c r="K10" s="94" t="n">
        <f aca="false">AL10</f>
        <v>40.5447</v>
      </c>
      <c r="L10" s="95" t="n">
        <v>5023.4464</v>
      </c>
      <c r="M10" s="95" t="n">
        <v>31.4085</v>
      </c>
      <c r="N10" s="95" t="n">
        <v>39.8428</v>
      </c>
      <c r="O10" s="95" t="n">
        <v>40.6418</v>
      </c>
      <c r="P10" s="95"/>
      <c r="Q10" s="95"/>
      <c r="R10" s="95" t="n">
        <v>0</v>
      </c>
      <c r="S10" s="95" t="n">
        <v>24777.696</v>
      </c>
      <c r="T10" s="95" t="n">
        <v>34.3861</v>
      </c>
      <c r="U10" s="95" t="n">
        <v>0</v>
      </c>
      <c r="V10" s="95" t="n">
        <v>0</v>
      </c>
      <c r="W10" s="95" t="n">
        <v>4342.265</v>
      </c>
      <c r="X10" s="95" t="n">
        <v>31.3058</v>
      </c>
      <c r="Y10" s="95" t="n">
        <v>18645.537</v>
      </c>
      <c r="Z10" s="95" t="n">
        <v>33.8678</v>
      </c>
      <c r="AA10" s="95" t="n">
        <v>7427.987</v>
      </c>
      <c r="AB10" s="95" t="n">
        <v>31.7574</v>
      </c>
      <c r="AC10" s="95" t="n">
        <v>4378.93</v>
      </c>
      <c r="AD10" s="95" t="n">
        <v>31.616</v>
      </c>
      <c r="AE10" s="95" t="n">
        <v>1281.328</v>
      </c>
      <c r="AF10" s="95" t="n">
        <v>30.5947</v>
      </c>
      <c r="AG10" s="95" t="n">
        <f aca="false">P10/3600</f>
        <v>0</v>
      </c>
      <c r="AH10" s="93"/>
      <c r="AI10" s="95" t="n">
        <v>4760.4608</v>
      </c>
      <c r="AJ10" s="95" t="n">
        <v>31.1316</v>
      </c>
      <c r="AK10" s="95" t="n">
        <v>39.7198</v>
      </c>
      <c r="AL10" s="95" t="n">
        <v>40.5447</v>
      </c>
      <c r="AM10" s="95"/>
      <c r="AN10" s="95"/>
      <c r="AO10" s="95" t="n">
        <v>0</v>
      </c>
      <c r="AP10" s="95" t="n">
        <v>24777.744</v>
      </c>
      <c r="AQ10" s="95" t="n">
        <v>34.3861</v>
      </c>
      <c r="AR10" s="95" t="n">
        <v>0</v>
      </c>
      <c r="AS10" s="95" t="n">
        <v>0</v>
      </c>
      <c r="AT10" s="95" t="n">
        <v>4070.21</v>
      </c>
      <c r="AU10" s="95" t="n">
        <v>31.0194</v>
      </c>
      <c r="AV10" s="95" t="n">
        <v>18063.486</v>
      </c>
      <c r="AW10" s="95" t="n">
        <v>33.712</v>
      </c>
      <c r="AX10" s="95" t="n">
        <v>6961.352</v>
      </c>
      <c r="AY10" s="95" t="n">
        <v>31.4235</v>
      </c>
      <c r="AZ10" s="95" t="n">
        <v>4067.248</v>
      </c>
      <c r="BA10" s="95" t="n">
        <v>31.3061</v>
      </c>
      <c r="BB10" s="95" t="n">
        <v>1174.787</v>
      </c>
      <c r="BC10" s="95" t="n">
        <v>30.3178</v>
      </c>
      <c r="BD10" s="95" t="n">
        <f aca="false">AM10/3600</f>
        <v>0</v>
      </c>
      <c r="BE10" s="93"/>
      <c r="BF10" s="93"/>
      <c r="BG10" s="93"/>
      <c r="BH10" s="123" t="e">
        <f aca="false">AO10/R10</f>
        <v>#DIV/0!</v>
      </c>
      <c r="BI10" s="93"/>
      <c r="BJ10" s="93"/>
      <c r="BK10" s="93"/>
      <c r="BL10" s="93"/>
      <c r="BM10" s="93"/>
      <c r="BN10" s="93"/>
      <c r="BO10" s="93"/>
    </row>
    <row r="11" customFormat="false" ht="11.25" hidden="false" customHeight="false" outlineLevel="0" collapsed="false">
      <c r="A11" s="92"/>
      <c r="B11" s="87" t="s">
        <v>54</v>
      </c>
      <c r="C11" s="87" t="n">
        <v>22</v>
      </c>
      <c r="D11" s="88" t="n">
        <f aca="false">L11</f>
        <v>234603.3264</v>
      </c>
      <c r="E11" s="88" t="n">
        <f aca="false">N11</f>
        <v>39.5535</v>
      </c>
      <c r="F11" s="88" t="n">
        <f aca="false">L11</f>
        <v>234603.3264</v>
      </c>
      <c r="G11" s="88" t="n">
        <f aca="false">O11</f>
        <v>37.7905</v>
      </c>
      <c r="H11" s="88" t="n">
        <f aca="false">AI11</f>
        <v>234603.6784</v>
      </c>
      <c r="I11" s="88" t="n">
        <f aca="false">AK11</f>
        <v>39.5535</v>
      </c>
      <c r="J11" s="88" t="n">
        <f aca="false">AI11</f>
        <v>234603.6784</v>
      </c>
      <c r="K11" s="88" t="n">
        <f aca="false">AL11</f>
        <v>37.7905</v>
      </c>
      <c r="L11" s="89" t="n">
        <v>234603.3264</v>
      </c>
      <c r="M11" s="89" t="n">
        <v>38.7633</v>
      </c>
      <c r="N11" s="89" t="n">
        <v>39.5535</v>
      </c>
      <c r="O11" s="89" t="n">
        <v>37.7905</v>
      </c>
      <c r="P11" s="89"/>
      <c r="Q11" s="89"/>
      <c r="R11" s="121" t="n">
        <v>0</v>
      </c>
      <c r="S11" s="121" t="n">
        <v>419517.792</v>
      </c>
      <c r="T11" s="121" t="n">
        <v>42.4804</v>
      </c>
      <c r="U11" s="121" t="n">
        <v>0</v>
      </c>
      <c r="V11" s="121" t="n">
        <v>0</v>
      </c>
      <c r="W11" s="121" t="n">
        <v>231469.183</v>
      </c>
      <c r="X11" s="121" t="n">
        <v>38.7003</v>
      </c>
      <c r="Y11" s="121" t="n">
        <v>366021.714</v>
      </c>
      <c r="Z11" s="121" t="n">
        <v>41.6807</v>
      </c>
      <c r="AA11" s="121" t="n">
        <v>276028.8</v>
      </c>
      <c r="AB11" s="121" t="n">
        <v>40.3662</v>
      </c>
      <c r="AC11" s="121" t="n">
        <v>240767.475</v>
      </c>
      <c r="AD11" s="121" t="n">
        <v>39.4827</v>
      </c>
      <c r="AE11" s="121" t="n">
        <v>188010.31</v>
      </c>
      <c r="AF11" s="121" t="n">
        <v>37.2692</v>
      </c>
      <c r="AG11" s="89" t="n">
        <f aca="false">P11/3600</f>
        <v>0</v>
      </c>
      <c r="AH11" s="90"/>
      <c r="AI11" s="89" t="n">
        <v>234603.6784</v>
      </c>
      <c r="AJ11" s="89" t="n">
        <v>38.7633</v>
      </c>
      <c r="AK11" s="89" t="n">
        <v>39.5535</v>
      </c>
      <c r="AL11" s="89" t="n">
        <v>37.7905</v>
      </c>
      <c r="AM11" s="89"/>
      <c r="AN11" s="89"/>
      <c r="AO11" s="121" t="n">
        <v>0</v>
      </c>
      <c r="AP11" s="121" t="n">
        <v>419518.08</v>
      </c>
      <c r="AQ11" s="121" t="n">
        <v>42.4804</v>
      </c>
      <c r="AR11" s="121" t="n">
        <v>0</v>
      </c>
      <c r="AS11" s="121" t="n">
        <v>0</v>
      </c>
      <c r="AT11" s="121" t="n">
        <v>231469.536</v>
      </c>
      <c r="AU11" s="121" t="n">
        <v>38.7003</v>
      </c>
      <c r="AV11" s="121" t="n">
        <v>366022.004</v>
      </c>
      <c r="AW11" s="121" t="n">
        <v>41.6807</v>
      </c>
      <c r="AX11" s="121" t="n">
        <v>276029.254</v>
      </c>
      <c r="AY11" s="121" t="n">
        <v>40.3662</v>
      </c>
      <c r="AZ11" s="121" t="n">
        <v>240767.866</v>
      </c>
      <c r="BA11" s="121" t="n">
        <v>39.4827</v>
      </c>
      <c r="BB11" s="121" t="n">
        <v>188010.634</v>
      </c>
      <c r="BC11" s="121" t="n">
        <v>37.2692</v>
      </c>
      <c r="BD11" s="89" t="n">
        <f aca="false">AM11/3600</f>
        <v>0</v>
      </c>
      <c r="BE11" s="91" t="e">
        <f aca="false">bdrate(L11:L14,M11:M14,AI11:AI14,AJ11:AJ14)*100</f>
        <v>#VALUE!</v>
      </c>
      <c r="BF11" s="91" t="e">
        <f aca="false">bdrate($D11:D14,E11:$E14,H11:H14,I11:I14)*100</f>
        <v>#VALUE!</v>
      </c>
      <c r="BG11" s="91" t="e">
        <f aca="false">bdrate($F11:F14,G11:$G14,J11:J14,K11:K14)*100</f>
        <v>#VALUE!</v>
      </c>
      <c r="BH11" s="122" t="e">
        <f aca="false">AO11/R11</f>
        <v>#DIV/0!</v>
      </c>
      <c r="BI11" s="91" t="e">
        <f aca="false">bdrate($S11:S14,T11:$T14,$AP11:AP14,AQ11:$AQ14)*100</f>
        <v>#VALUE!</v>
      </c>
      <c r="BJ11" s="91" t="e">
        <f aca="false">bdrate($U11:U14,V11:$V14,AR11:AR14,AS11:AS14)*100</f>
        <v>#VALUE!</v>
      </c>
      <c r="BK11" s="91" t="e">
        <f aca="false">bdrate($W11:W14,X11:$X14,AT11:AT14,AU11:AU14)*100</f>
        <v>#VALUE!</v>
      </c>
      <c r="BL11" s="91" t="e">
        <f aca="false">bdrate($Y11:Y14,Z11:$Z14,AV11:AV14,AW11:AW14)*100</f>
        <v>#VALUE!</v>
      </c>
      <c r="BM11" s="91" t="e">
        <f aca="false">bdrate($AA11:$AA14,AB11:AB14,AX11:AX14,AY11:AY14)*100</f>
        <v>#VALUE!</v>
      </c>
      <c r="BN11" s="91" t="e">
        <f aca="false">bdrate($AC11:AC14,AD11:$AD14,AZ11:AZ14,BA11:BA14)*100</f>
        <v>#VALUE!</v>
      </c>
      <c r="BO11" s="91" t="e">
        <f aca="false">bdrate($AE11:AE14,AF11:$AF14,BB11:BB14,BC11:BC14)*100</f>
        <v>#VALUE!</v>
      </c>
    </row>
    <row r="12" customFormat="false" ht="11.25" hidden="false" customHeight="false" outlineLevel="0" collapsed="false">
      <c r="A12" s="92"/>
      <c r="B12" s="92"/>
      <c r="C12" s="92" t="n">
        <v>27</v>
      </c>
      <c r="D12" s="88" t="n">
        <f aca="false">L12</f>
        <v>109579.4336</v>
      </c>
      <c r="E12" s="88" t="n">
        <f aca="false">N12</f>
        <v>38.0754</v>
      </c>
      <c r="F12" s="88" t="n">
        <f aca="false">L12</f>
        <v>109579.4336</v>
      </c>
      <c r="G12" s="88" t="n">
        <f aca="false">O12</f>
        <v>36.392</v>
      </c>
      <c r="H12" s="88" t="n">
        <f aca="false">AI12</f>
        <v>93275.9984</v>
      </c>
      <c r="I12" s="88" t="n">
        <f aca="false">AK12</f>
        <v>38.0434</v>
      </c>
      <c r="J12" s="88" t="n">
        <f aca="false">AI12</f>
        <v>93275.9984</v>
      </c>
      <c r="K12" s="88" t="n">
        <f aca="false">AL12</f>
        <v>36.3553</v>
      </c>
      <c r="L12" s="89" t="n">
        <v>109579.4336</v>
      </c>
      <c r="M12" s="89" t="n">
        <v>33.2179</v>
      </c>
      <c r="N12" s="89" t="n">
        <v>38.0754</v>
      </c>
      <c r="O12" s="89" t="n">
        <v>36.392</v>
      </c>
      <c r="P12" s="89"/>
      <c r="Q12" s="89"/>
      <c r="R12" s="121" t="n">
        <v>0</v>
      </c>
      <c r="S12" s="121" t="n">
        <v>270677.472</v>
      </c>
      <c r="T12" s="121" t="n">
        <v>38.8699</v>
      </c>
      <c r="U12" s="121" t="n">
        <v>0</v>
      </c>
      <c r="V12" s="121" t="n">
        <v>0</v>
      </c>
      <c r="W12" s="121" t="n">
        <v>106848.958</v>
      </c>
      <c r="X12" s="121" t="n">
        <v>33.1221</v>
      </c>
      <c r="Y12" s="121" t="n">
        <v>221008.345</v>
      </c>
      <c r="Z12" s="121" t="n">
        <v>37.9861</v>
      </c>
      <c r="AA12" s="121" t="n">
        <v>149500.904</v>
      </c>
      <c r="AB12" s="121" t="n">
        <v>35.6729</v>
      </c>
      <c r="AC12" s="121" t="n">
        <v>129816.794</v>
      </c>
      <c r="AD12" s="121" t="n">
        <v>34.7137</v>
      </c>
      <c r="AE12" s="121" t="n">
        <v>61384.8</v>
      </c>
      <c r="AF12" s="121" t="n">
        <v>30.6564</v>
      </c>
      <c r="AG12" s="89" t="n">
        <f aca="false">P12/3600</f>
        <v>0</v>
      </c>
      <c r="AH12" s="90"/>
      <c r="AI12" s="89" t="n">
        <v>93275.9984</v>
      </c>
      <c r="AJ12" s="89" t="n">
        <v>32.3781</v>
      </c>
      <c r="AK12" s="89" t="n">
        <v>38.0434</v>
      </c>
      <c r="AL12" s="89" t="n">
        <v>36.3553</v>
      </c>
      <c r="AM12" s="89"/>
      <c r="AN12" s="89"/>
      <c r="AO12" s="121" t="n">
        <v>0</v>
      </c>
      <c r="AP12" s="121" t="n">
        <v>270677.568</v>
      </c>
      <c r="AQ12" s="121" t="n">
        <v>38.8699</v>
      </c>
      <c r="AR12" s="121" t="n">
        <v>0</v>
      </c>
      <c r="AS12" s="121" t="n">
        <v>0</v>
      </c>
      <c r="AT12" s="121" t="n">
        <v>90269.192</v>
      </c>
      <c r="AU12" s="121" t="n">
        <v>32.2681</v>
      </c>
      <c r="AV12" s="121" t="n">
        <v>220400.185</v>
      </c>
      <c r="AW12" s="121" t="n">
        <v>37.9681</v>
      </c>
      <c r="AX12" s="121" t="n">
        <v>140477.332</v>
      </c>
      <c r="AY12" s="121" t="n">
        <v>35.1034</v>
      </c>
      <c r="AZ12" s="121" t="n">
        <v>119619.008</v>
      </c>
      <c r="BA12" s="121" t="n">
        <v>34.0441</v>
      </c>
      <c r="BB12" s="121" t="n">
        <v>36256.704</v>
      </c>
      <c r="BC12" s="121" t="n">
        <v>29.4568</v>
      </c>
      <c r="BD12" s="89" t="n">
        <f aca="false">AM12/3600</f>
        <v>0</v>
      </c>
      <c r="BE12" s="90"/>
      <c r="BF12" s="90"/>
      <c r="BG12" s="90"/>
      <c r="BH12" s="122" t="e">
        <f aca="false">AO12/R12</f>
        <v>#DIV/0!</v>
      </c>
      <c r="BI12" s="90"/>
      <c r="BJ12" s="90"/>
      <c r="BK12" s="90"/>
      <c r="BL12" s="90"/>
      <c r="BM12" s="90"/>
      <c r="BN12" s="90"/>
      <c r="BO12" s="90"/>
    </row>
    <row r="13" customFormat="false" ht="11.25" hidden="false" customHeight="false" outlineLevel="0" collapsed="false">
      <c r="A13" s="92"/>
      <c r="B13" s="92"/>
      <c r="C13" s="92" t="n">
        <v>32</v>
      </c>
      <c r="D13" s="88" t="n">
        <f aca="false">L13</f>
        <v>27812.1184</v>
      </c>
      <c r="E13" s="88" t="n">
        <f aca="false">N13</f>
        <v>36.9006</v>
      </c>
      <c r="F13" s="88" t="n">
        <f aca="false">L13</f>
        <v>27812.1184</v>
      </c>
      <c r="G13" s="88" t="n">
        <f aca="false">O13</f>
        <v>35.1996</v>
      </c>
      <c r="H13" s="88" t="n">
        <f aca="false">AI13</f>
        <v>24479.032</v>
      </c>
      <c r="I13" s="88" t="n">
        <f aca="false">AK13</f>
        <v>36.8133</v>
      </c>
      <c r="J13" s="88" t="n">
        <f aca="false">AI13</f>
        <v>24479.032</v>
      </c>
      <c r="K13" s="88" t="n">
        <f aca="false">AL13</f>
        <v>35.0997</v>
      </c>
      <c r="L13" s="89" t="n">
        <v>27812.1184</v>
      </c>
      <c r="M13" s="89" t="n">
        <v>29.2636</v>
      </c>
      <c r="N13" s="89" t="n">
        <v>36.9006</v>
      </c>
      <c r="O13" s="89" t="n">
        <v>35.1996</v>
      </c>
      <c r="P13" s="89"/>
      <c r="Q13" s="89"/>
      <c r="R13" s="121" t="n">
        <v>0</v>
      </c>
      <c r="S13" s="121" t="n">
        <v>172247.424</v>
      </c>
      <c r="T13" s="121" t="n">
        <v>35.0473</v>
      </c>
      <c r="U13" s="121" t="n">
        <v>0</v>
      </c>
      <c r="V13" s="121" t="n">
        <v>0</v>
      </c>
      <c r="W13" s="121" t="n">
        <v>25364.062</v>
      </c>
      <c r="X13" s="121" t="n">
        <v>29.1656</v>
      </c>
      <c r="Y13" s="121" t="n">
        <v>128204.261</v>
      </c>
      <c r="Z13" s="121" t="n">
        <v>34.1256</v>
      </c>
      <c r="AA13" s="121" t="n">
        <v>41606.309</v>
      </c>
      <c r="AB13" s="121" t="n">
        <v>30.0082</v>
      </c>
      <c r="AC13" s="121" t="n">
        <v>23441.242</v>
      </c>
      <c r="AD13" s="121" t="n">
        <v>29.1863</v>
      </c>
      <c r="AE13" s="121" t="n">
        <v>1162.314</v>
      </c>
      <c r="AF13" s="121" t="n">
        <v>27.8869</v>
      </c>
      <c r="AG13" s="89" t="n">
        <f aca="false">P13/3600</f>
        <v>0</v>
      </c>
      <c r="AH13" s="90"/>
      <c r="AI13" s="89" t="n">
        <v>24479.032</v>
      </c>
      <c r="AJ13" s="89" t="n">
        <v>29.097</v>
      </c>
      <c r="AK13" s="89" t="n">
        <v>36.8133</v>
      </c>
      <c r="AL13" s="89" t="n">
        <v>35.0997</v>
      </c>
      <c r="AM13" s="89"/>
      <c r="AN13" s="89"/>
      <c r="AO13" s="121" t="n">
        <v>0</v>
      </c>
      <c r="AP13" s="121" t="n">
        <v>172247.424</v>
      </c>
      <c r="AQ13" s="121" t="n">
        <v>35.0473</v>
      </c>
      <c r="AR13" s="121" t="n">
        <v>0</v>
      </c>
      <c r="AS13" s="121" t="n">
        <v>0</v>
      </c>
      <c r="AT13" s="121" t="n">
        <v>21974.483</v>
      </c>
      <c r="AU13" s="121" t="n">
        <v>28.9962</v>
      </c>
      <c r="AV13" s="121" t="n">
        <v>122719.528</v>
      </c>
      <c r="AW13" s="121" t="n">
        <v>33.8838</v>
      </c>
      <c r="AX13" s="121" t="n">
        <v>32860.956</v>
      </c>
      <c r="AY13" s="121" t="n">
        <v>29.5425</v>
      </c>
      <c r="AZ13" s="121" t="n">
        <v>17624.179</v>
      </c>
      <c r="BA13" s="121" t="n">
        <v>28.8656</v>
      </c>
      <c r="BB13" s="121" t="n">
        <v>951.325</v>
      </c>
      <c r="BC13" s="121" t="n">
        <v>27.8902</v>
      </c>
      <c r="BD13" s="89" t="n">
        <f aca="false">AM13/3600</f>
        <v>0</v>
      </c>
      <c r="BE13" s="90"/>
      <c r="BF13" s="90"/>
      <c r="BG13" s="90"/>
      <c r="BH13" s="122" t="e">
        <f aca="false">AO13/R13</f>
        <v>#DIV/0!</v>
      </c>
      <c r="BI13" s="90"/>
      <c r="BJ13" s="90"/>
      <c r="BK13" s="90"/>
      <c r="BL13" s="90"/>
      <c r="BM13" s="90"/>
      <c r="BN13" s="90"/>
      <c r="BO13" s="90"/>
    </row>
    <row r="14" customFormat="false" ht="12" hidden="false" customHeight="false" outlineLevel="0" collapsed="false">
      <c r="A14" s="92"/>
      <c r="B14" s="93"/>
      <c r="C14" s="93" t="n">
        <v>37</v>
      </c>
      <c r="D14" s="94" t="n">
        <f aca="false">L14</f>
        <v>7112.8992</v>
      </c>
      <c r="E14" s="94" t="n">
        <f aca="false">N14</f>
        <v>35.8211</v>
      </c>
      <c r="F14" s="94" t="n">
        <f aca="false">L14</f>
        <v>7112.8992</v>
      </c>
      <c r="G14" s="94" t="n">
        <f aca="false">O14</f>
        <v>34.1165</v>
      </c>
      <c r="H14" s="94" t="n">
        <f aca="false">AI14</f>
        <v>6554.3104</v>
      </c>
      <c r="I14" s="94" t="n">
        <f aca="false">AK14</f>
        <v>35.7783</v>
      </c>
      <c r="J14" s="94" t="n">
        <f aca="false">AI14</f>
        <v>6554.3104</v>
      </c>
      <c r="K14" s="94" t="n">
        <f aca="false">AL14</f>
        <v>34.0656</v>
      </c>
      <c r="L14" s="95" t="n">
        <v>7112.8992</v>
      </c>
      <c r="M14" s="95" t="n">
        <v>27.9071</v>
      </c>
      <c r="N14" s="95" t="n">
        <v>35.8211</v>
      </c>
      <c r="O14" s="95" t="n">
        <v>34.1165</v>
      </c>
      <c r="P14" s="95"/>
      <c r="Q14" s="95"/>
      <c r="R14" s="95" t="n">
        <v>0</v>
      </c>
      <c r="S14" s="95" t="n">
        <v>95202.816</v>
      </c>
      <c r="T14" s="95" t="n">
        <v>31.1858</v>
      </c>
      <c r="U14" s="95" t="n">
        <v>0</v>
      </c>
      <c r="V14" s="95" t="n">
        <v>0</v>
      </c>
      <c r="W14" s="95" t="n">
        <v>5619.85</v>
      </c>
      <c r="X14" s="95" t="n">
        <v>27.8515</v>
      </c>
      <c r="Y14" s="95" t="n">
        <v>51078.354</v>
      </c>
      <c r="Z14" s="95" t="n">
        <v>30.1357</v>
      </c>
      <c r="AA14" s="95" t="n">
        <v>1962.448</v>
      </c>
      <c r="AB14" s="95" t="n">
        <v>27.6216</v>
      </c>
      <c r="AC14" s="95" t="n">
        <v>1040.218</v>
      </c>
      <c r="AD14" s="95" t="n">
        <v>27.6146</v>
      </c>
      <c r="AE14" s="95" t="n">
        <v>281.77</v>
      </c>
      <c r="AF14" s="95" t="n">
        <v>27.5592</v>
      </c>
      <c r="AG14" s="95" t="n">
        <f aca="false">P14/3600</f>
        <v>0</v>
      </c>
      <c r="AH14" s="93"/>
      <c r="AI14" s="95" t="n">
        <v>6554.3104</v>
      </c>
      <c r="AJ14" s="95" t="n">
        <v>27.8622</v>
      </c>
      <c r="AK14" s="95" t="n">
        <v>35.7783</v>
      </c>
      <c r="AL14" s="95" t="n">
        <v>34.0656</v>
      </c>
      <c r="AM14" s="95"/>
      <c r="AN14" s="95"/>
      <c r="AO14" s="95" t="n">
        <v>0</v>
      </c>
      <c r="AP14" s="95" t="n">
        <v>95203.104</v>
      </c>
      <c r="AQ14" s="95" t="n">
        <v>31.1858</v>
      </c>
      <c r="AR14" s="95" t="n">
        <v>0</v>
      </c>
      <c r="AS14" s="95" t="n">
        <v>0</v>
      </c>
      <c r="AT14" s="95" t="n">
        <v>5051.788</v>
      </c>
      <c r="AU14" s="95" t="n">
        <v>27.8058</v>
      </c>
      <c r="AV14" s="95" t="n">
        <v>47050.535</v>
      </c>
      <c r="AW14" s="95" t="n">
        <v>29.8853</v>
      </c>
      <c r="AX14" s="95" t="n">
        <v>1787.312</v>
      </c>
      <c r="AY14" s="95" t="n">
        <v>27.6043</v>
      </c>
      <c r="AZ14" s="95" t="n">
        <v>960.646</v>
      </c>
      <c r="BA14" s="95" t="n">
        <v>27.5987</v>
      </c>
      <c r="BB14" s="95" t="n">
        <v>267.958</v>
      </c>
      <c r="BC14" s="95" t="n">
        <v>27.545</v>
      </c>
      <c r="BD14" s="95" t="n">
        <f aca="false">AM14/3600</f>
        <v>0</v>
      </c>
      <c r="BE14" s="93"/>
      <c r="BF14" s="93"/>
      <c r="BG14" s="93"/>
      <c r="BH14" s="123" t="e">
        <f aca="false">AO14/R14</f>
        <v>#DIV/0!</v>
      </c>
      <c r="BI14" s="93"/>
      <c r="BJ14" s="93"/>
      <c r="BK14" s="93"/>
      <c r="BL14" s="93"/>
      <c r="BM14" s="93"/>
      <c r="BN14" s="93"/>
      <c r="BO14" s="93"/>
    </row>
    <row r="15" customFormat="false" ht="11.25" hidden="false" customHeight="false" outlineLevel="0" collapsed="false">
      <c r="A15" s="92"/>
      <c r="B15" s="92" t="s">
        <v>55</v>
      </c>
      <c r="C15" s="87" t="n">
        <v>22</v>
      </c>
      <c r="D15" s="88" t="n">
        <f aca="false">L15</f>
        <v>23682.8144</v>
      </c>
      <c r="E15" s="88" t="n">
        <f aca="false">N15</f>
        <v>46.3476</v>
      </c>
      <c r="F15" s="88" t="n">
        <f aca="false">L15</f>
        <v>23682.8144</v>
      </c>
      <c r="G15" s="88" t="n">
        <f aca="false">O15</f>
        <v>45.9312</v>
      </c>
      <c r="H15" s="88" t="n">
        <f aca="false">AI15</f>
        <v>21629.2368</v>
      </c>
      <c r="I15" s="88" t="n">
        <f aca="false">AK15</f>
        <v>46.3154</v>
      </c>
      <c r="J15" s="88" t="n">
        <f aca="false">AI15</f>
        <v>21629.2368</v>
      </c>
      <c r="K15" s="88" t="n">
        <f aca="false">AL15</f>
        <v>45.8973</v>
      </c>
      <c r="L15" s="96" t="n">
        <v>23682.8144</v>
      </c>
      <c r="M15" s="96" t="n">
        <v>41.2386</v>
      </c>
      <c r="N15" s="96" t="n">
        <v>46.3476</v>
      </c>
      <c r="O15" s="96" t="n">
        <v>45.9312</v>
      </c>
      <c r="P15" s="89"/>
      <c r="Q15" s="89"/>
      <c r="R15" s="121" t="n">
        <v>0</v>
      </c>
      <c r="S15" s="121" t="n">
        <v>135496.704</v>
      </c>
      <c r="T15" s="121" t="n">
        <v>43.9804</v>
      </c>
      <c r="U15" s="121" t="n">
        <v>0</v>
      </c>
      <c r="V15" s="121" t="n">
        <v>0</v>
      </c>
      <c r="W15" s="121" t="n">
        <v>21787.664</v>
      </c>
      <c r="X15" s="121" t="n">
        <v>41.1922</v>
      </c>
      <c r="Y15" s="121" t="n">
        <v>82464.341</v>
      </c>
      <c r="Z15" s="121" t="n">
        <v>43.2541</v>
      </c>
      <c r="AA15" s="121" t="n">
        <v>39506.244</v>
      </c>
      <c r="AB15" s="121" t="n">
        <v>41.9534</v>
      </c>
      <c r="AC15" s="121" t="n">
        <v>24128.691</v>
      </c>
      <c r="AD15" s="121" t="n">
        <v>41.4204</v>
      </c>
      <c r="AE15" s="121" t="n">
        <v>4665.443</v>
      </c>
      <c r="AF15" s="121" t="n">
        <v>40.4609</v>
      </c>
      <c r="AG15" s="89" t="n">
        <f aca="false">P15/3600</f>
        <v>0</v>
      </c>
      <c r="AH15" s="90"/>
      <c r="AI15" s="96" t="n">
        <v>21629.2368</v>
      </c>
      <c r="AJ15" s="96" t="n">
        <v>41.154</v>
      </c>
      <c r="AK15" s="96" t="n">
        <v>46.3154</v>
      </c>
      <c r="AL15" s="96" t="n">
        <v>45.8973</v>
      </c>
      <c r="AM15" s="89"/>
      <c r="AN15" s="89"/>
      <c r="AO15" s="121" t="n">
        <v>0</v>
      </c>
      <c r="AP15" s="121" t="n">
        <v>135496.704</v>
      </c>
      <c r="AQ15" s="121" t="n">
        <v>43.9804</v>
      </c>
      <c r="AR15" s="121" t="n">
        <v>0</v>
      </c>
      <c r="AS15" s="121" t="n">
        <v>0</v>
      </c>
      <c r="AT15" s="121" t="n">
        <v>19699.28</v>
      </c>
      <c r="AU15" s="121" t="n">
        <v>41.1061</v>
      </c>
      <c r="AV15" s="121" t="n">
        <v>77949.373</v>
      </c>
      <c r="AW15" s="121" t="n">
        <v>43.0996</v>
      </c>
      <c r="AX15" s="121" t="n">
        <v>35316.986</v>
      </c>
      <c r="AY15" s="121" t="n">
        <v>41.7722</v>
      </c>
      <c r="AZ15" s="121" t="n">
        <v>21404.826</v>
      </c>
      <c r="BA15" s="121" t="n">
        <v>41.311</v>
      </c>
      <c r="BB15" s="121" t="n">
        <v>4097.363</v>
      </c>
      <c r="BC15" s="121" t="n">
        <v>40.4302</v>
      </c>
      <c r="BD15" s="89" t="n">
        <f aca="false">AM15/3600</f>
        <v>0</v>
      </c>
      <c r="BE15" s="91" t="e">
        <f aca="false">bdrate(L15:L18,M15:M18,AI15:AI18,AJ15:AJ18)*100</f>
        <v>#VALUE!</v>
      </c>
      <c r="BF15" s="91" t="e">
        <f aca="false">bdrate($D15:D18,E15:$E18,H15:H18,I15:I18)*100</f>
        <v>#VALUE!</v>
      </c>
      <c r="BG15" s="91" t="e">
        <f aca="false">bdrate($F15:F18,G15:$G18,J15:J18,K15:K18)*100</f>
        <v>#VALUE!</v>
      </c>
      <c r="BH15" s="122" t="e">
        <f aca="false">AO15/R15</f>
        <v>#DIV/0!</v>
      </c>
      <c r="BI15" s="91" t="e">
        <f aca="false">bdrate($S15:S18,T15:$T18,$AP15:AP18,AQ15:$AQ18)*100</f>
        <v>#VALUE!</v>
      </c>
      <c r="BJ15" s="91" t="e">
        <f aca="false">bdrate($U15:U18,V15:$V18,AR15:AR18,AS15:AS18)*100</f>
        <v>#VALUE!</v>
      </c>
      <c r="BK15" s="91" t="e">
        <f aca="false">bdrate($W15:W18,X15:$X18,AT15:AT18,AU15:AU18)*100</f>
        <v>#VALUE!</v>
      </c>
      <c r="BL15" s="91" t="e">
        <f aca="false">bdrate($Y15:Y18,Z15:$Z18,AV15:AV18,AW15:AW18)*100</f>
        <v>#VALUE!</v>
      </c>
      <c r="BM15" s="91" t="e">
        <f aca="false">bdrate($AA15:$AA18,AB15:AB18,AX15:AX18,AY15:AY18)*100</f>
        <v>#VALUE!</v>
      </c>
      <c r="BN15" s="91" t="e">
        <f aca="false">bdrate($AC15:AC18,AD15:$AD18,AZ15:AZ18,BA15:BA18)*100</f>
        <v>#VALUE!</v>
      </c>
      <c r="BO15" s="91" t="e">
        <f aca="false">bdrate($AE15:AE18,AF15:$AF18,BB15:BB18,BC15:BC18)*100</f>
        <v>#VALUE!</v>
      </c>
    </row>
    <row r="16" customFormat="false" ht="11.25" hidden="false" customHeight="false" outlineLevel="0" collapsed="false">
      <c r="A16" s="92"/>
      <c r="B16" s="92"/>
      <c r="C16" s="92" t="n">
        <v>27</v>
      </c>
      <c r="D16" s="88" t="n">
        <f aca="false">L16</f>
        <v>6464.128</v>
      </c>
      <c r="E16" s="88" t="n">
        <f aca="false">N16</f>
        <v>45.7421</v>
      </c>
      <c r="F16" s="88" t="n">
        <f aca="false">L16</f>
        <v>6464.128</v>
      </c>
      <c r="G16" s="88" t="n">
        <f aca="false">O16</f>
        <v>45.4625</v>
      </c>
      <c r="H16" s="88" t="n">
        <f aca="false">AI16</f>
        <v>6202.712</v>
      </c>
      <c r="I16" s="88" t="n">
        <f aca="false">AK16</f>
        <v>45.7273</v>
      </c>
      <c r="J16" s="88" t="n">
        <f aca="false">AI16</f>
        <v>6202.712</v>
      </c>
      <c r="K16" s="88" t="n">
        <f aca="false">AL16</f>
        <v>45.4498</v>
      </c>
      <c r="L16" s="89" t="n">
        <v>6464.128</v>
      </c>
      <c r="M16" s="89" t="n">
        <v>39.9429</v>
      </c>
      <c r="N16" s="89" t="n">
        <v>45.7421</v>
      </c>
      <c r="O16" s="89" t="n">
        <v>45.4625</v>
      </c>
      <c r="P16" s="89"/>
      <c r="Q16" s="89"/>
      <c r="R16" s="121" t="n">
        <v>0</v>
      </c>
      <c r="S16" s="121" t="n">
        <v>67635.264</v>
      </c>
      <c r="T16" s="121" t="n">
        <v>41.4003</v>
      </c>
      <c r="U16" s="121" t="n">
        <v>0</v>
      </c>
      <c r="V16" s="121" t="n">
        <v>0</v>
      </c>
      <c r="W16" s="121" t="n">
        <v>5427.329</v>
      </c>
      <c r="X16" s="121" t="n">
        <v>39.9182</v>
      </c>
      <c r="Y16" s="121" t="n">
        <v>31700.4</v>
      </c>
      <c r="Z16" s="121" t="n">
        <v>41.0624</v>
      </c>
      <c r="AA16" s="121" t="n">
        <v>7239.918</v>
      </c>
      <c r="AB16" s="121" t="n">
        <v>40.0571</v>
      </c>
      <c r="AC16" s="121" t="n">
        <v>3794.752</v>
      </c>
      <c r="AD16" s="121" t="n">
        <v>39.9378</v>
      </c>
      <c r="AE16" s="121" t="n">
        <v>1214.266</v>
      </c>
      <c r="AF16" s="121" t="n">
        <v>39.6336</v>
      </c>
      <c r="AG16" s="89" t="n">
        <f aca="false">P16/3600</f>
        <v>0</v>
      </c>
      <c r="AH16" s="90"/>
      <c r="AI16" s="89" t="n">
        <v>6202.712</v>
      </c>
      <c r="AJ16" s="89" t="n">
        <v>39.9111</v>
      </c>
      <c r="AK16" s="89" t="n">
        <v>45.7273</v>
      </c>
      <c r="AL16" s="89" t="n">
        <v>45.4498</v>
      </c>
      <c r="AM16" s="89"/>
      <c r="AN16" s="89"/>
      <c r="AO16" s="121" t="n">
        <v>0</v>
      </c>
      <c r="AP16" s="121" t="n">
        <v>67635.264</v>
      </c>
      <c r="AQ16" s="121" t="n">
        <v>41.4003</v>
      </c>
      <c r="AR16" s="121" t="n">
        <v>0</v>
      </c>
      <c r="AS16" s="121" t="n">
        <v>0</v>
      </c>
      <c r="AT16" s="121" t="n">
        <v>5161.482</v>
      </c>
      <c r="AU16" s="121" t="n">
        <v>39.8859</v>
      </c>
      <c r="AV16" s="121" t="n">
        <v>30350.956</v>
      </c>
      <c r="AW16" s="121" t="n">
        <v>40.9801</v>
      </c>
      <c r="AX16" s="121" t="n">
        <v>6903.918</v>
      </c>
      <c r="AY16" s="121" t="n">
        <v>40.0208</v>
      </c>
      <c r="AZ16" s="121" t="n">
        <v>3637.67</v>
      </c>
      <c r="BA16" s="121" t="n">
        <v>39.9106</v>
      </c>
      <c r="BB16" s="121" t="n">
        <v>1194.714</v>
      </c>
      <c r="BC16" s="121" t="n">
        <v>39.6135</v>
      </c>
      <c r="BD16" s="89" t="n">
        <f aca="false">AM16/3600</f>
        <v>0</v>
      </c>
      <c r="BE16" s="90"/>
      <c r="BF16" s="90"/>
      <c r="BG16" s="90"/>
      <c r="BH16" s="122" t="e">
        <f aca="false">AO16/R16</f>
        <v>#DIV/0!</v>
      </c>
      <c r="BI16" s="90"/>
      <c r="BJ16" s="90"/>
      <c r="BK16" s="90"/>
      <c r="BL16" s="90"/>
      <c r="BM16" s="90"/>
      <c r="BN16" s="90"/>
      <c r="BO16" s="90"/>
    </row>
    <row r="17" customFormat="false" ht="11.25" hidden="false" customHeight="false" outlineLevel="0" collapsed="false">
      <c r="A17" s="92"/>
      <c r="B17" s="92"/>
      <c r="C17" s="92" t="n">
        <v>32</v>
      </c>
      <c r="D17" s="88" t="n">
        <f aca="false">L17</f>
        <v>2757.52</v>
      </c>
      <c r="E17" s="88" t="n">
        <f aca="false">N17</f>
        <v>45.1329</v>
      </c>
      <c r="F17" s="88" t="n">
        <f aca="false">L17</f>
        <v>2757.52</v>
      </c>
      <c r="G17" s="88" t="n">
        <f aca="false">O17</f>
        <v>45.0027</v>
      </c>
      <c r="H17" s="88" t="n">
        <f aca="false">AI17</f>
        <v>2677.44</v>
      </c>
      <c r="I17" s="88" t="n">
        <f aca="false">AK17</f>
        <v>45.1254</v>
      </c>
      <c r="J17" s="88" t="n">
        <f aca="false">AI17</f>
        <v>2677.44</v>
      </c>
      <c r="K17" s="88" t="n">
        <f aca="false">AL17</f>
        <v>44.9943</v>
      </c>
      <c r="L17" s="89" t="n">
        <v>2757.52</v>
      </c>
      <c r="M17" s="89" t="n">
        <v>38.6464</v>
      </c>
      <c r="N17" s="89" t="n">
        <v>45.1329</v>
      </c>
      <c r="O17" s="89" t="n">
        <v>45.0027</v>
      </c>
      <c r="P17" s="89"/>
      <c r="Q17" s="89"/>
      <c r="R17" s="121" t="n">
        <v>0</v>
      </c>
      <c r="S17" s="121" t="n">
        <v>39213.216</v>
      </c>
      <c r="T17" s="121" t="n">
        <v>39.6621</v>
      </c>
      <c r="U17" s="121" t="n">
        <v>0</v>
      </c>
      <c r="V17" s="121" t="n">
        <v>0</v>
      </c>
      <c r="W17" s="121" t="n">
        <v>2139.627</v>
      </c>
      <c r="X17" s="121" t="n">
        <v>38.6292</v>
      </c>
      <c r="Y17" s="121" t="n">
        <v>14075.293</v>
      </c>
      <c r="Z17" s="121" t="n">
        <v>39.5386</v>
      </c>
      <c r="AA17" s="121" t="n">
        <v>2849.176</v>
      </c>
      <c r="AB17" s="121" t="n">
        <v>38.7353</v>
      </c>
      <c r="AC17" s="121" t="n">
        <v>1512.147</v>
      </c>
      <c r="AD17" s="121" t="n">
        <v>38.7204</v>
      </c>
      <c r="AE17" s="121" t="n">
        <v>490.429</v>
      </c>
      <c r="AF17" s="121" t="n">
        <v>38.3615</v>
      </c>
      <c r="AG17" s="89" t="n">
        <f aca="false">P17/3600</f>
        <v>0</v>
      </c>
      <c r="AH17" s="90"/>
      <c r="AI17" s="89" t="n">
        <v>2677.44</v>
      </c>
      <c r="AJ17" s="89" t="n">
        <v>38.6103</v>
      </c>
      <c r="AK17" s="89" t="n">
        <v>45.1254</v>
      </c>
      <c r="AL17" s="89" t="n">
        <v>44.9943</v>
      </c>
      <c r="AM17" s="89"/>
      <c r="AN17" s="89"/>
      <c r="AO17" s="121" t="n">
        <v>0</v>
      </c>
      <c r="AP17" s="121" t="n">
        <v>39213.408</v>
      </c>
      <c r="AQ17" s="121" t="n">
        <v>39.6621</v>
      </c>
      <c r="AR17" s="121" t="n">
        <v>0</v>
      </c>
      <c r="AS17" s="121" t="n">
        <v>0</v>
      </c>
      <c r="AT17" s="121" t="n">
        <v>2058.186</v>
      </c>
      <c r="AU17" s="121" t="n">
        <v>38.5924</v>
      </c>
      <c r="AV17" s="121" t="n">
        <v>13566.328</v>
      </c>
      <c r="AW17" s="121" t="n">
        <v>39.473</v>
      </c>
      <c r="AX17" s="121" t="n">
        <v>2793.315</v>
      </c>
      <c r="AY17" s="121" t="n">
        <v>38.7055</v>
      </c>
      <c r="AZ17" s="121" t="n">
        <v>1493.024</v>
      </c>
      <c r="BA17" s="121" t="n">
        <v>38.6895</v>
      </c>
      <c r="BB17" s="121" t="n">
        <v>482.547</v>
      </c>
      <c r="BC17" s="121" t="n">
        <v>38.3286</v>
      </c>
      <c r="BD17" s="89" t="n">
        <f aca="false">AM17/3600</f>
        <v>0</v>
      </c>
      <c r="BE17" s="90"/>
      <c r="BF17" s="90"/>
      <c r="BG17" s="90"/>
      <c r="BH17" s="122" t="e">
        <f aca="false">AO17/R17</f>
        <v>#DIV/0!</v>
      </c>
      <c r="BI17" s="90"/>
      <c r="BJ17" s="90"/>
      <c r="BK17" s="90"/>
      <c r="BL17" s="90"/>
      <c r="BM17" s="90"/>
      <c r="BN17" s="90"/>
      <c r="BO17" s="90"/>
    </row>
    <row r="18" customFormat="false" ht="12" hidden="false" customHeight="false" outlineLevel="0" collapsed="false">
      <c r="A18" s="93"/>
      <c r="B18" s="93"/>
      <c r="C18" s="93" t="n">
        <v>37</v>
      </c>
      <c r="D18" s="94" t="n">
        <f aca="false">L18</f>
        <v>1351.4784</v>
      </c>
      <c r="E18" s="94" t="n">
        <f aca="false">N18</f>
        <v>44.4793</v>
      </c>
      <c r="F18" s="94" t="n">
        <f aca="false">L18</f>
        <v>1351.4784</v>
      </c>
      <c r="G18" s="94" t="n">
        <f aca="false">O18</f>
        <v>44.5361</v>
      </c>
      <c r="H18" s="94" t="n">
        <f aca="false">AI18</f>
        <v>1325.576</v>
      </c>
      <c r="I18" s="94" t="n">
        <f aca="false">AK18</f>
        <v>44.4627</v>
      </c>
      <c r="J18" s="94" t="n">
        <f aca="false">AI18</f>
        <v>1325.576</v>
      </c>
      <c r="K18" s="94" t="n">
        <f aca="false">AL18</f>
        <v>44.5316</v>
      </c>
      <c r="L18" s="95" t="n">
        <v>1351.4784</v>
      </c>
      <c r="M18" s="95" t="n">
        <v>36.9748</v>
      </c>
      <c r="N18" s="95" t="n">
        <v>44.4793</v>
      </c>
      <c r="O18" s="95" t="n">
        <v>44.5361</v>
      </c>
      <c r="P18" s="95"/>
      <c r="Q18" s="95"/>
      <c r="R18" s="95" t="n">
        <v>0</v>
      </c>
      <c r="S18" s="95" t="n">
        <v>22408.224</v>
      </c>
      <c r="T18" s="95" t="n">
        <v>37.8849</v>
      </c>
      <c r="U18" s="95" t="n">
        <v>0</v>
      </c>
      <c r="V18" s="95" t="n">
        <v>0</v>
      </c>
      <c r="W18" s="95" t="n">
        <v>994.584</v>
      </c>
      <c r="X18" s="95" t="n">
        <v>36.9594</v>
      </c>
      <c r="Y18" s="95" t="n">
        <v>6800.16</v>
      </c>
      <c r="Z18" s="95" t="n">
        <v>37.8814</v>
      </c>
      <c r="AA18" s="95" t="n">
        <v>1397.021</v>
      </c>
      <c r="AB18" s="95" t="n">
        <v>36.9906</v>
      </c>
      <c r="AC18" s="95" t="n">
        <v>754.496</v>
      </c>
      <c r="AD18" s="95" t="n">
        <v>37.0548</v>
      </c>
      <c r="AE18" s="95" t="n">
        <v>258.403</v>
      </c>
      <c r="AF18" s="95" t="n">
        <v>36.7012</v>
      </c>
      <c r="AG18" s="95" t="n">
        <f aca="false">P18/3600</f>
        <v>0</v>
      </c>
      <c r="AH18" s="93"/>
      <c r="AI18" s="95" t="n">
        <v>1325.576</v>
      </c>
      <c r="AJ18" s="95" t="n">
        <v>36.9461</v>
      </c>
      <c r="AK18" s="95" t="n">
        <v>44.4627</v>
      </c>
      <c r="AL18" s="95" t="n">
        <v>44.5316</v>
      </c>
      <c r="AM18" s="95"/>
      <c r="AN18" s="95"/>
      <c r="AO18" s="95" t="n">
        <v>0</v>
      </c>
      <c r="AP18" s="95" t="n">
        <v>22408.512</v>
      </c>
      <c r="AQ18" s="95" t="n">
        <v>37.8849</v>
      </c>
      <c r="AR18" s="95" t="n">
        <v>0</v>
      </c>
      <c r="AS18" s="95" t="n">
        <v>0</v>
      </c>
      <c r="AT18" s="95" t="n">
        <v>968.238</v>
      </c>
      <c r="AU18" s="95" t="n">
        <v>36.9302</v>
      </c>
      <c r="AV18" s="95" t="n">
        <v>6665.002</v>
      </c>
      <c r="AW18" s="95" t="n">
        <v>37.8479</v>
      </c>
      <c r="AX18" s="95" t="n">
        <v>1354.262</v>
      </c>
      <c r="AY18" s="95" t="n">
        <v>36.9667</v>
      </c>
      <c r="AZ18" s="95" t="n">
        <v>742.035</v>
      </c>
      <c r="BA18" s="95" t="n">
        <v>37.0221</v>
      </c>
      <c r="BB18" s="95" t="n">
        <v>257.616</v>
      </c>
      <c r="BC18" s="95" t="n">
        <v>36.6745</v>
      </c>
      <c r="BD18" s="95" t="n">
        <f aca="false">AM18/3600</f>
        <v>0</v>
      </c>
      <c r="BE18" s="93"/>
      <c r="BF18" s="93"/>
      <c r="BG18" s="93"/>
      <c r="BH18" s="123" t="e">
        <f aca="false">AO18/R18</f>
        <v>#DIV/0!</v>
      </c>
      <c r="BI18" s="93"/>
      <c r="BJ18" s="93"/>
      <c r="BK18" s="93"/>
      <c r="BL18" s="93"/>
      <c r="BM18" s="93"/>
      <c r="BN18" s="93"/>
      <c r="BO18" s="93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121.144</v>
      </c>
      <c r="E19" s="88" t="n">
        <f aca="false">N19</f>
        <v>43.509</v>
      </c>
      <c r="F19" s="88" t="n">
        <f aca="false">L19</f>
        <v>5121.144</v>
      </c>
      <c r="G19" s="88" t="n">
        <f aca="false">O19</f>
        <v>45.2256</v>
      </c>
      <c r="H19" s="88" t="n">
        <f aca="false">AI19</f>
        <v>4936.6008</v>
      </c>
      <c r="I19" s="88" t="n">
        <f aca="false">AK19</f>
        <v>43.4571</v>
      </c>
      <c r="J19" s="88" t="n">
        <f aca="false">AI19</f>
        <v>4936.6008</v>
      </c>
      <c r="K19" s="88" t="n">
        <f aca="false">AL19</f>
        <v>45.1622</v>
      </c>
      <c r="L19" s="89" t="n">
        <v>5121.144</v>
      </c>
      <c r="M19" s="89" t="n">
        <v>41.5369</v>
      </c>
      <c r="N19" s="89" t="n">
        <v>43.509</v>
      </c>
      <c r="O19" s="89" t="n">
        <v>45.2256</v>
      </c>
      <c r="P19" s="89"/>
      <c r="Q19" s="121"/>
      <c r="R19" s="121" t="n">
        <v>0</v>
      </c>
      <c r="S19" s="121" t="n">
        <v>26697.869</v>
      </c>
      <c r="T19" s="121" t="n">
        <v>43.0292</v>
      </c>
      <c r="U19" s="121" t="n">
        <v>0</v>
      </c>
      <c r="V19" s="121" t="n">
        <v>0</v>
      </c>
      <c r="W19" s="121" t="n">
        <v>4183.025</v>
      </c>
      <c r="X19" s="121" t="n">
        <v>41.4721</v>
      </c>
      <c r="Y19" s="121" t="n">
        <v>19636.454</v>
      </c>
      <c r="Z19" s="121" t="n">
        <v>42.646</v>
      </c>
      <c r="AA19" s="121" t="n">
        <v>7233.018</v>
      </c>
      <c r="AB19" s="121" t="n">
        <v>41.8524</v>
      </c>
      <c r="AC19" s="121" t="n">
        <v>4238.384</v>
      </c>
      <c r="AD19" s="121" t="n">
        <v>41.6472</v>
      </c>
      <c r="AE19" s="121" t="n">
        <v>1405.728</v>
      </c>
      <c r="AF19" s="121" t="n">
        <v>41.1257</v>
      </c>
      <c r="AG19" s="89" t="n">
        <f aca="false">P19/3600</f>
        <v>0</v>
      </c>
      <c r="AH19" s="90"/>
      <c r="AI19" s="89" t="n">
        <v>4936.6008</v>
      </c>
      <c r="AJ19" s="89" t="n">
        <v>41.4489</v>
      </c>
      <c r="AK19" s="89" t="n">
        <v>43.4571</v>
      </c>
      <c r="AL19" s="89" t="n">
        <v>45.1622</v>
      </c>
      <c r="AM19" s="89"/>
      <c r="AN19" s="121"/>
      <c r="AO19" s="121" t="n">
        <v>0</v>
      </c>
      <c r="AP19" s="121" t="n">
        <v>26697.869</v>
      </c>
      <c r="AQ19" s="121" t="n">
        <v>43.0292</v>
      </c>
      <c r="AR19" s="121" t="n">
        <v>0</v>
      </c>
      <c r="AS19" s="121" t="n">
        <v>0</v>
      </c>
      <c r="AT19" s="121" t="n">
        <v>3990.459</v>
      </c>
      <c r="AU19" s="121" t="n">
        <v>41.3802</v>
      </c>
      <c r="AV19" s="121" t="n">
        <v>19217.594</v>
      </c>
      <c r="AW19" s="121" t="n">
        <v>42.5971</v>
      </c>
      <c r="AX19" s="121" t="n">
        <v>6739.04</v>
      </c>
      <c r="AY19" s="121" t="n">
        <v>41.727</v>
      </c>
      <c r="AZ19" s="121" t="n">
        <v>4050.17</v>
      </c>
      <c r="BA19" s="121" t="n">
        <v>41.5553</v>
      </c>
      <c r="BB19" s="121" t="n">
        <v>1358.958</v>
      </c>
      <c r="BC19" s="121" t="n">
        <v>41.0392</v>
      </c>
      <c r="BD19" s="89" t="n">
        <f aca="false">AM19/3600</f>
        <v>0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e">
        <f aca="false">AO19/R19</f>
        <v>#DIV/0!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359.772</v>
      </c>
      <c r="E20" s="88" t="n">
        <f aca="false">N20</f>
        <v>42.2579</v>
      </c>
      <c r="F20" s="88" t="n">
        <f aca="false">L20</f>
        <v>2359.772</v>
      </c>
      <c r="G20" s="88" t="n">
        <f aca="false">O20</f>
        <v>43.448</v>
      </c>
      <c r="H20" s="88" t="n">
        <f aca="false">AI20</f>
        <v>2279.5056</v>
      </c>
      <c r="I20" s="88" t="n">
        <f aca="false">AK20</f>
        <v>42.2004</v>
      </c>
      <c r="J20" s="88" t="n">
        <f aca="false">AI20</f>
        <v>2279.5056</v>
      </c>
      <c r="K20" s="88" t="n">
        <f aca="false">AL20</f>
        <v>43.372</v>
      </c>
      <c r="L20" s="89" t="n">
        <v>2359.772</v>
      </c>
      <c r="M20" s="89" t="n">
        <v>39.6509</v>
      </c>
      <c r="N20" s="89" t="n">
        <v>42.2579</v>
      </c>
      <c r="O20" s="89" t="n">
        <v>43.448</v>
      </c>
      <c r="P20" s="89"/>
      <c r="Q20" s="121"/>
      <c r="R20" s="121" t="n">
        <v>0</v>
      </c>
      <c r="S20" s="121" t="n">
        <v>14209.19</v>
      </c>
      <c r="T20" s="121" t="n">
        <v>41.3046</v>
      </c>
      <c r="U20" s="121" t="n">
        <v>0</v>
      </c>
      <c r="V20" s="121" t="n">
        <v>0</v>
      </c>
      <c r="W20" s="121" t="n">
        <v>1844.58</v>
      </c>
      <c r="X20" s="121" t="n">
        <v>39.579</v>
      </c>
      <c r="Y20" s="121" t="n">
        <v>10113.267</v>
      </c>
      <c r="Z20" s="121" t="n">
        <v>40.974</v>
      </c>
      <c r="AA20" s="121" t="n">
        <v>3179.488</v>
      </c>
      <c r="AB20" s="121" t="n">
        <v>39.9753</v>
      </c>
      <c r="AC20" s="121" t="n">
        <v>1823.744</v>
      </c>
      <c r="AD20" s="121" t="n">
        <v>39.7957</v>
      </c>
      <c r="AE20" s="121" t="n">
        <v>484.483</v>
      </c>
      <c r="AF20" s="121" t="n">
        <v>39.1667</v>
      </c>
      <c r="AG20" s="89" t="n">
        <f aca="false">P20/3600</f>
        <v>0</v>
      </c>
      <c r="AH20" s="90"/>
      <c r="AI20" s="89" t="n">
        <v>2279.5056</v>
      </c>
      <c r="AJ20" s="89" t="n">
        <v>39.5417</v>
      </c>
      <c r="AK20" s="89" t="n">
        <v>42.2004</v>
      </c>
      <c r="AL20" s="89" t="n">
        <v>43.372</v>
      </c>
      <c r="AM20" s="89"/>
      <c r="AN20" s="121"/>
      <c r="AO20" s="121" t="n">
        <v>0</v>
      </c>
      <c r="AP20" s="121" t="n">
        <v>14209.267</v>
      </c>
      <c r="AQ20" s="121" t="n">
        <v>41.3046</v>
      </c>
      <c r="AR20" s="121" t="n">
        <v>0</v>
      </c>
      <c r="AS20" s="121" t="n">
        <v>0</v>
      </c>
      <c r="AT20" s="121" t="n">
        <v>1760.82</v>
      </c>
      <c r="AU20" s="121" t="n">
        <v>39.4651</v>
      </c>
      <c r="AV20" s="121" t="n">
        <v>9802.381</v>
      </c>
      <c r="AW20" s="121" t="n">
        <v>40.8913</v>
      </c>
      <c r="AX20" s="121" t="n">
        <v>3042.15</v>
      </c>
      <c r="AY20" s="121" t="n">
        <v>39.8454</v>
      </c>
      <c r="AZ20" s="121" t="n">
        <v>1758.746</v>
      </c>
      <c r="BA20" s="121" t="n">
        <v>39.6795</v>
      </c>
      <c r="BB20" s="121" t="n">
        <v>468.506</v>
      </c>
      <c r="BC20" s="121" t="n">
        <v>39.0595</v>
      </c>
      <c r="BD20" s="89" t="n">
        <f aca="false">AM20/3600</f>
        <v>0</v>
      </c>
      <c r="BE20" s="90"/>
      <c r="BF20" s="90"/>
      <c r="BG20" s="90"/>
      <c r="BH20" s="122" t="e">
        <f aca="false">AO20/R20</f>
        <v>#DIV/0!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56.2312</v>
      </c>
      <c r="E21" s="88" t="n">
        <f aca="false">N21</f>
        <v>41.0632</v>
      </c>
      <c r="F21" s="88" t="n">
        <f aca="false">L21</f>
        <v>1156.2312</v>
      </c>
      <c r="G21" s="88" t="n">
        <f aca="false">O21</f>
        <v>42.0362</v>
      </c>
      <c r="H21" s="88" t="n">
        <f aca="false">AI21</f>
        <v>1121.3616</v>
      </c>
      <c r="I21" s="88" t="n">
        <f aca="false">AK21</f>
        <v>41.0098</v>
      </c>
      <c r="J21" s="88" t="n">
        <f aca="false">AI21</f>
        <v>1121.3616</v>
      </c>
      <c r="K21" s="88" t="n">
        <f aca="false">AL21</f>
        <v>41.9828</v>
      </c>
      <c r="L21" s="89" t="n">
        <v>1156.2312</v>
      </c>
      <c r="M21" s="89" t="n">
        <v>37.3516</v>
      </c>
      <c r="N21" s="89" t="n">
        <v>41.0632</v>
      </c>
      <c r="O21" s="89" t="n">
        <v>42.0362</v>
      </c>
      <c r="P21" s="89"/>
      <c r="Q21" s="121"/>
      <c r="R21" s="121" t="n">
        <v>0</v>
      </c>
      <c r="S21" s="121" t="n">
        <v>8059.488</v>
      </c>
      <c r="T21" s="121" t="n">
        <v>39.3416</v>
      </c>
      <c r="U21" s="121" t="n">
        <v>0</v>
      </c>
      <c r="V21" s="121" t="n">
        <v>0</v>
      </c>
      <c r="W21" s="121" t="n">
        <v>856.09</v>
      </c>
      <c r="X21" s="121" t="n">
        <v>37.2651</v>
      </c>
      <c r="Y21" s="121" t="n">
        <v>5640.627</v>
      </c>
      <c r="Z21" s="121" t="n">
        <v>38.9846</v>
      </c>
      <c r="AA21" s="121" t="n">
        <v>1425.299</v>
      </c>
      <c r="AB21" s="121" t="n">
        <v>37.5434</v>
      </c>
      <c r="AC21" s="121" t="n">
        <v>744.998</v>
      </c>
      <c r="AD21" s="121" t="n">
        <v>37.3807</v>
      </c>
      <c r="AE21" s="121" t="n">
        <v>173.482</v>
      </c>
      <c r="AF21" s="121" t="n">
        <v>36.8809</v>
      </c>
      <c r="AG21" s="89" t="n">
        <f aca="false">P21/3600</f>
        <v>0</v>
      </c>
      <c r="AH21" s="90"/>
      <c r="AI21" s="89" t="n">
        <v>1121.3616</v>
      </c>
      <c r="AJ21" s="89" t="n">
        <v>37.2417</v>
      </c>
      <c r="AK21" s="89" t="n">
        <v>41.0098</v>
      </c>
      <c r="AL21" s="89" t="n">
        <v>41.9828</v>
      </c>
      <c r="AM21" s="89"/>
      <c r="AN21" s="121"/>
      <c r="AO21" s="121" t="n">
        <v>0</v>
      </c>
      <c r="AP21" s="121" t="n">
        <v>8059.507</v>
      </c>
      <c r="AQ21" s="121" t="n">
        <v>39.3416</v>
      </c>
      <c r="AR21" s="121" t="n">
        <v>0</v>
      </c>
      <c r="AS21" s="121" t="n">
        <v>0</v>
      </c>
      <c r="AT21" s="121" t="n">
        <v>819.703</v>
      </c>
      <c r="AU21" s="121" t="n">
        <v>37.1504</v>
      </c>
      <c r="AV21" s="121" t="n">
        <v>5481.478</v>
      </c>
      <c r="AW21" s="121" t="n">
        <v>38.8879</v>
      </c>
      <c r="AX21" s="121" t="n">
        <v>1362.451</v>
      </c>
      <c r="AY21" s="121" t="n">
        <v>37.3957</v>
      </c>
      <c r="AZ21" s="121" t="n">
        <v>725.056</v>
      </c>
      <c r="BA21" s="121" t="n">
        <v>37.2688</v>
      </c>
      <c r="BB21" s="121" t="n">
        <v>169.213</v>
      </c>
      <c r="BC21" s="121" t="n">
        <v>36.7782</v>
      </c>
      <c r="BD21" s="89" t="n">
        <f aca="false">AM21/3600</f>
        <v>0</v>
      </c>
      <c r="BE21" s="90"/>
      <c r="BF21" s="90"/>
      <c r="BG21" s="90"/>
      <c r="BH21" s="122" t="e">
        <f aca="false">AO21/R21</f>
        <v>#DIV/0!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85.4896</v>
      </c>
      <c r="E22" s="94" t="n">
        <f aca="false">N22</f>
        <v>39.9453</v>
      </c>
      <c r="F22" s="94" t="n">
        <f aca="false">L22</f>
        <v>585.4896</v>
      </c>
      <c r="G22" s="94" t="n">
        <f aca="false">O22</f>
        <v>41.0011</v>
      </c>
      <c r="H22" s="94" t="n">
        <f aca="false">AI22</f>
        <v>569.1608</v>
      </c>
      <c r="I22" s="94" t="n">
        <f aca="false">AK22</f>
        <v>39.8938</v>
      </c>
      <c r="J22" s="94" t="n">
        <f aca="false">AI22</f>
        <v>569.1608</v>
      </c>
      <c r="K22" s="94" t="n">
        <f aca="false">AL22</f>
        <v>40.9525</v>
      </c>
      <c r="L22" s="95" t="n">
        <v>585.4896</v>
      </c>
      <c r="M22" s="95" t="n">
        <v>35.0119</v>
      </c>
      <c r="N22" s="95" t="n">
        <v>39.9453</v>
      </c>
      <c r="O22" s="95" t="n">
        <v>41.0011</v>
      </c>
      <c r="P22" s="95"/>
      <c r="Q22" s="95"/>
      <c r="R22" s="95" t="n">
        <v>0</v>
      </c>
      <c r="S22" s="95" t="n">
        <v>4487.558</v>
      </c>
      <c r="T22" s="95" t="n">
        <v>36.9775</v>
      </c>
      <c r="U22" s="95" t="n">
        <v>0</v>
      </c>
      <c r="V22" s="95" t="n">
        <v>0</v>
      </c>
      <c r="W22" s="95" t="n">
        <v>415.834</v>
      </c>
      <c r="X22" s="95" t="n">
        <v>34.9264</v>
      </c>
      <c r="Y22" s="95" t="n">
        <v>3088.026</v>
      </c>
      <c r="Z22" s="95" t="n">
        <v>36.5905</v>
      </c>
      <c r="AA22" s="95" t="n">
        <v>628.416</v>
      </c>
      <c r="AB22" s="95" t="n">
        <v>34.979</v>
      </c>
      <c r="AC22" s="95" t="n">
        <v>312.8</v>
      </c>
      <c r="AD22" s="95" t="n">
        <v>34.917</v>
      </c>
      <c r="AE22" s="95" t="n">
        <v>85.469</v>
      </c>
      <c r="AF22" s="95" t="n">
        <v>34.6729</v>
      </c>
      <c r="AG22" s="95" t="n">
        <f aca="false">P22/3600</f>
        <v>0</v>
      </c>
      <c r="AH22" s="93"/>
      <c r="AI22" s="95" t="n">
        <v>569.1608</v>
      </c>
      <c r="AJ22" s="95" t="n">
        <v>34.9089</v>
      </c>
      <c r="AK22" s="95" t="n">
        <v>39.8938</v>
      </c>
      <c r="AL22" s="95" t="n">
        <v>40.9525</v>
      </c>
      <c r="AM22" s="95"/>
      <c r="AN22" s="95"/>
      <c r="AO22" s="121" t="n">
        <v>0</v>
      </c>
      <c r="AP22" s="95" t="n">
        <v>4487.578</v>
      </c>
      <c r="AQ22" s="95" t="n">
        <v>36.9775</v>
      </c>
      <c r="AR22" s="95" t="n">
        <v>0</v>
      </c>
      <c r="AS22" s="95" t="n">
        <v>0</v>
      </c>
      <c r="AT22" s="95" t="n">
        <v>398.795</v>
      </c>
      <c r="AU22" s="95" t="n">
        <v>34.819</v>
      </c>
      <c r="AV22" s="95" t="n">
        <v>3003.827</v>
      </c>
      <c r="AW22" s="95" t="n">
        <v>36.4849</v>
      </c>
      <c r="AX22" s="95" t="n">
        <v>605.658</v>
      </c>
      <c r="AY22" s="95" t="n">
        <v>34.8553</v>
      </c>
      <c r="AZ22" s="95" t="n">
        <v>303.562</v>
      </c>
      <c r="BA22" s="95" t="n">
        <v>34.8124</v>
      </c>
      <c r="BB22" s="95" t="n">
        <v>84.17</v>
      </c>
      <c r="BC22" s="95" t="n">
        <v>34.5766</v>
      </c>
      <c r="BD22" s="95" t="n">
        <f aca="false">AM22/3600</f>
        <v>0</v>
      </c>
      <c r="BE22" s="93"/>
      <c r="BF22" s="93"/>
      <c r="BG22" s="93"/>
      <c r="BH22" s="123" t="e">
        <f aca="false">AO22/R22</f>
        <v>#DIV/0!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164.2408</v>
      </c>
      <c r="E23" s="97" t="n">
        <f aca="false">N23</f>
        <v>42.5173</v>
      </c>
      <c r="F23" s="97" t="n">
        <f aca="false">L23</f>
        <v>8164.2408</v>
      </c>
      <c r="G23" s="97" t="n">
        <f aca="false">O23</f>
        <v>43.837</v>
      </c>
      <c r="H23" s="97" t="n">
        <f aca="false">AI23</f>
        <v>7521.6656</v>
      </c>
      <c r="I23" s="97" t="n">
        <f aca="false">AK23</f>
        <v>42.4021</v>
      </c>
      <c r="J23" s="97" t="n">
        <f aca="false">AI23</f>
        <v>7521.6656</v>
      </c>
      <c r="K23" s="97" t="n">
        <f aca="false">AL23</f>
        <v>43.7128</v>
      </c>
      <c r="L23" s="96" t="n">
        <v>8164.2408</v>
      </c>
      <c r="M23" s="96" t="n">
        <v>40.0165</v>
      </c>
      <c r="N23" s="96" t="n">
        <v>42.5173</v>
      </c>
      <c r="O23" s="96" t="n">
        <v>43.837</v>
      </c>
      <c r="P23" s="96"/>
      <c r="Q23" s="121"/>
      <c r="R23" s="121" t="n">
        <v>0</v>
      </c>
      <c r="S23" s="121" t="n">
        <v>62144.371</v>
      </c>
      <c r="T23" s="121" t="n">
        <v>42.232</v>
      </c>
      <c r="U23" s="121" t="n">
        <v>0</v>
      </c>
      <c r="V23" s="121" t="n">
        <v>0</v>
      </c>
      <c r="W23" s="121" t="n">
        <v>5817.279</v>
      </c>
      <c r="X23" s="121" t="n">
        <v>39.9202</v>
      </c>
      <c r="Y23" s="121" t="n">
        <v>40515.853</v>
      </c>
      <c r="Z23" s="121" t="n">
        <v>41.5397</v>
      </c>
      <c r="AA23" s="121" t="n">
        <v>9935.078</v>
      </c>
      <c r="AB23" s="121" t="n">
        <v>40.3337</v>
      </c>
      <c r="AC23" s="121" t="n">
        <v>4987.562</v>
      </c>
      <c r="AD23" s="121" t="n">
        <v>40.0264</v>
      </c>
      <c r="AE23" s="121" t="n">
        <v>1221.968</v>
      </c>
      <c r="AF23" s="121" t="n">
        <v>39.5515</v>
      </c>
      <c r="AG23" s="96" t="n">
        <f aca="false">P23/3600</f>
        <v>0</v>
      </c>
      <c r="AH23" s="98"/>
      <c r="AI23" s="96" t="n">
        <v>7521.6656</v>
      </c>
      <c r="AJ23" s="96" t="n">
        <v>39.7831</v>
      </c>
      <c r="AK23" s="96" t="n">
        <v>42.4021</v>
      </c>
      <c r="AL23" s="96" t="n">
        <v>43.7128</v>
      </c>
      <c r="AM23" s="96"/>
      <c r="AN23" s="121"/>
      <c r="AO23" s="96" t="n">
        <v>0</v>
      </c>
      <c r="AP23" s="121" t="n">
        <v>62144.467</v>
      </c>
      <c r="AQ23" s="121" t="n">
        <v>42.232</v>
      </c>
      <c r="AR23" s="121" t="n">
        <v>0</v>
      </c>
      <c r="AS23" s="121" t="n">
        <v>0</v>
      </c>
      <c r="AT23" s="121" t="n">
        <v>5146.761</v>
      </c>
      <c r="AU23" s="121" t="n">
        <v>39.6766</v>
      </c>
      <c r="AV23" s="121" t="n">
        <v>38858.112</v>
      </c>
      <c r="AW23" s="121" t="n">
        <v>41.371</v>
      </c>
      <c r="AX23" s="121" t="n">
        <v>8464.954</v>
      </c>
      <c r="AY23" s="121" t="n">
        <v>40.0249</v>
      </c>
      <c r="AZ23" s="121" t="n">
        <v>4252.509</v>
      </c>
      <c r="BA23" s="121" t="n">
        <v>39.7597</v>
      </c>
      <c r="BB23" s="121" t="n">
        <v>1086.31</v>
      </c>
      <c r="BC23" s="121" t="n">
        <v>39.3373</v>
      </c>
      <c r="BD23" s="96" t="n">
        <f aca="false">AM23/3600</f>
        <v>0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e">
        <f aca="false">AO23/R23</f>
        <v>#DIV/0!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577.316</v>
      </c>
      <c r="E24" s="88" t="n">
        <f aca="false">N24</f>
        <v>40.7709</v>
      </c>
      <c r="F24" s="88" t="n">
        <f aca="false">L24</f>
        <v>3577.316</v>
      </c>
      <c r="G24" s="88" t="n">
        <f aca="false">O24</f>
        <v>41.6087</v>
      </c>
      <c r="H24" s="88" t="n">
        <f aca="false">AI24</f>
        <v>3369.1584</v>
      </c>
      <c r="I24" s="88" t="n">
        <f aca="false">AK24</f>
        <v>40.6868</v>
      </c>
      <c r="J24" s="88" t="n">
        <f aca="false">AI24</f>
        <v>3369.1584</v>
      </c>
      <c r="K24" s="88" t="n">
        <f aca="false">AL24</f>
        <v>41.5321</v>
      </c>
      <c r="L24" s="89" t="n">
        <v>3577.316</v>
      </c>
      <c r="M24" s="89" t="n">
        <v>37.4857</v>
      </c>
      <c r="N24" s="89" t="n">
        <v>40.7709</v>
      </c>
      <c r="O24" s="89" t="n">
        <v>41.6087</v>
      </c>
      <c r="P24" s="89"/>
      <c r="Q24" s="121"/>
      <c r="R24" s="121" t="n">
        <v>0</v>
      </c>
      <c r="S24" s="121" t="n">
        <v>34254.49</v>
      </c>
      <c r="T24" s="121" t="n">
        <v>39.0799</v>
      </c>
      <c r="U24" s="121" t="n">
        <v>0</v>
      </c>
      <c r="V24" s="121" t="n">
        <v>0</v>
      </c>
      <c r="W24" s="121" t="n">
        <v>2243.526</v>
      </c>
      <c r="X24" s="121" t="n">
        <v>37.4164</v>
      </c>
      <c r="Y24" s="121" t="n">
        <v>20525.882</v>
      </c>
      <c r="Z24" s="121" t="n">
        <v>38.5716</v>
      </c>
      <c r="AA24" s="121" t="n">
        <v>3292.787</v>
      </c>
      <c r="AB24" s="121" t="n">
        <v>37.595</v>
      </c>
      <c r="AC24" s="121" t="n">
        <v>1618.259</v>
      </c>
      <c r="AD24" s="121" t="n">
        <v>37.4723</v>
      </c>
      <c r="AE24" s="121" t="n">
        <v>390.835</v>
      </c>
      <c r="AF24" s="121" t="n">
        <v>37.1936</v>
      </c>
      <c r="AG24" s="89" t="n">
        <f aca="false">P24/3600</f>
        <v>0</v>
      </c>
      <c r="AH24" s="90"/>
      <c r="AI24" s="89" t="n">
        <v>3369.1584</v>
      </c>
      <c r="AJ24" s="89" t="n">
        <v>37.2991</v>
      </c>
      <c r="AK24" s="89" t="n">
        <v>40.6868</v>
      </c>
      <c r="AL24" s="89" t="n">
        <v>41.5321</v>
      </c>
      <c r="AM24" s="89"/>
      <c r="AN24" s="121"/>
      <c r="AO24" s="89" t="n">
        <v>0</v>
      </c>
      <c r="AP24" s="121" t="n">
        <v>34254.547</v>
      </c>
      <c r="AQ24" s="121" t="n">
        <v>39.0799</v>
      </c>
      <c r="AR24" s="121" t="n">
        <v>0</v>
      </c>
      <c r="AS24" s="121" t="n">
        <v>0</v>
      </c>
      <c r="AT24" s="121" t="n">
        <v>2026.315</v>
      </c>
      <c r="AU24" s="121" t="n">
        <v>37.2217</v>
      </c>
      <c r="AV24" s="121" t="n">
        <v>19756.493</v>
      </c>
      <c r="AW24" s="121" t="n">
        <v>38.4349</v>
      </c>
      <c r="AX24" s="121" t="n">
        <v>2864.762</v>
      </c>
      <c r="AY24" s="121" t="n">
        <v>37.3492</v>
      </c>
      <c r="AZ24" s="121" t="n">
        <v>1446.506</v>
      </c>
      <c r="BA24" s="121" t="n">
        <v>37.2732</v>
      </c>
      <c r="BB24" s="121" t="n">
        <v>359.75</v>
      </c>
      <c r="BC24" s="121" t="n">
        <v>37.0156</v>
      </c>
      <c r="BD24" s="89" t="n">
        <f aca="false">AM24/3600</f>
        <v>0</v>
      </c>
      <c r="BE24" s="90"/>
      <c r="BF24" s="90"/>
      <c r="BG24" s="90"/>
      <c r="BH24" s="122" t="e">
        <f aca="false">AO24/R24</f>
        <v>#DIV/0!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653.7456</v>
      </c>
      <c r="E25" s="88" t="n">
        <f aca="false">N25</f>
        <v>39.1353</v>
      </c>
      <c r="F25" s="88" t="n">
        <f aca="false">L25</f>
        <v>1653.7456</v>
      </c>
      <c r="G25" s="88" t="n">
        <f aca="false">O25</f>
        <v>39.949</v>
      </c>
      <c r="H25" s="88" t="n">
        <f aca="false">AI25</f>
        <v>1573.6096</v>
      </c>
      <c r="I25" s="88" t="n">
        <f aca="false">AK25</f>
        <v>39.0693</v>
      </c>
      <c r="J25" s="88" t="n">
        <f aca="false">AI25</f>
        <v>1573.6096</v>
      </c>
      <c r="K25" s="88" t="n">
        <f aca="false">AL25</f>
        <v>39.9041</v>
      </c>
      <c r="L25" s="89" t="n">
        <v>1653.7456</v>
      </c>
      <c r="M25" s="89" t="n">
        <v>34.8811</v>
      </c>
      <c r="N25" s="89" t="n">
        <v>39.1353</v>
      </c>
      <c r="O25" s="89" t="n">
        <v>39.949</v>
      </c>
      <c r="P25" s="89"/>
      <c r="Q25" s="121"/>
      <c r="R25" s="121" t="n">
        <v>0</v>
      </c>
      <c r="S25" s="121" t="n">
        <v>18240.557</v>
      </c>
      <c r="T25" s="121" t="n">
        <v>36.0942</v>
      </c>
      <c r="U25" s="121" t="n">
        <v>0</v>
      </c>
      <c r="V25" s="121" t="n">
        <v>0</v>
      </c>
      <c r="W25" s="121" t="n">
        <v>932.58</v>
      </c>
      <c r="X25" s="121" t="n">
        <v>34.8283</v>
      </c>
      <c r="Y25" s="121" t="n">
        <v>10323.654</v>
      </c>
      <c r="Z25" s="121" t="n">
        <v>35.6988</v>
      </c>
      <c r="AA25" s="121" t="n">
        <v>1175.13</v>
      </c>
      <c r="AB25" s="121" t="n">
        <v>34.8873</v>
      </c>
      <c r="AC25" s="121" t="n">
        <v>562.755</v>
      </c>
      <c r="AD25" s="121" t="n">
        <v>34.8516</v>
      </c>
      <c r="AE25" s="121" t="n">
        <v>151.418</v>
      </c>
      <c r="AF25" s="121" t="n">
        <v>34.6899</v>
      </c>
      <c r="AG25" s="89" t="n">
        <f aca="false">P25/3600</f>
        <v>0</v>
      </c>
      <c r="AH25" s="90"/>
      <c r="AI25" s="89" t="n">
        <v>1573.6096</v>
      </c>
      <c r="AJ25" s="89" t="n">
        <v>34.7303</v>
      </c>
      <c r="AK25" s="89" t="n">
        <v>39.0693</v>
      </c>
      <c r="AL25" s="89" t="n">
        <v>39.9041</v>
      </c>
      <c r="AM25" s="89"/>
      <c r="AN25" s="121"/>
      <c r="AO25" s="89" t="n">
        <v>0</v>
      </c>
      <c r="AP25" s="121" t="n">
        <v>18240.595</v>
      </c>
      <c r="AQ25" s="121" t="n">
        <v>36.0942</v>
      </c>
      <c r="AR25" s="121" t="n">
        <v>0</v>
      </c>
      <c r="AS25" s="121" t="n">
        <v>0</v>
      </c>
      <c r="AT25" s="121" t="n">
        <v>848.958</v>
      </c>
      <c r="AU25" s="121" t="n">
        <v>34.671</v>
      </c>
      <c r="AV25" s="121" t="n">
        <v>9930.413</v>
      </c>
      <c r="AW25" s="121" t="n">
        <v>35.5759</v>
      </c>
      <c r="AX25" s="121" t="n">
        <v>1054.842</v>
      </c>
      <c r="AY25" s="121" t="n">
        <v>34.7032</v>
      </c>
      <c r="AZ25" s="121" t="n">
        <v>516.941</v>
      </c>
      <c r="BA25" s="121" t="n">
        <v>34.6967</v>
      </c>
      <c r="BB25" s="121" t="n">
        <v>142.435</v>
      </c>
      <c r="BC25" s="121" t="n">
        <v>34.5425</v>
      </c>
      <c r="BD25" s="89" t="n">
        <f aca="false">AM25/3600</f>
        <v>0</v>
      </c>
      <c r="BE25" s="90"/>
      <c r="BF25" s="90"/>
      <c r="BG25" s="90"/>
      <c r="BH25" s="122" t="e">
        <f aca="false">AO25/R25</f>
        <v>#DIV/0!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766.3952</v>
      </c>
      <c r="E26" s="94" t="n">
        <f aca="false">N26</f>
        <v>37.5962</v>
      </c>
      <c r="F26" s="94" t="n">
        <f aca="false">L26</f>
        <v>766.3952</v>
      </c>
      <c r="G26" s="94" t="n">
        <f aca="false">O26</f>
        <v>38.8522</v>
      </c>
      <c r="H26" s="94" t="n">
        <f aca="false">AI26</f>
        <v>732.5088</v>
      </c>
      <c r="I26" s="94" t="n">
        <f aca="false">AK26</f>
        <v>37.5436</v>
      </c>
      <c r="J26" s="94" t="n">
        <f aca="false">AI26</f>
        <v>732.5088</v>
      </c>
      <c r="K26" s="94" t="n">
        <f aca="false">AL26</f>
        <v>38.817</v>
      </c>
      <c r="L26" s="95" t="n">
        <v>766.3952</v>
      </c>
      <c r="M26" s="95" t="n">
        <v>32.3685</v>
      </c>
      <c r="N26" s="95" t="n">
        <v>37.5962</v>
      </c>
      <c r="O26" s="95" t="n">
        <v>38.8522</v>
      </c>
      <c r="P26" s="95"/>
      <c r="Q26" s="95"/>
      <c r="R26" s="95" t="n">
        <v>0</v>
      </c>
      <c r="S26" s="95" t="n">
        <v>9030.835</v>
      </c>
      <c r="T26" s="95" t="n">
        <v>33.2759</v>
      </c>
      <c r="U26" s="95" t="n">
        <v>0</v>
      </c>
      <c r="V26" s="95" t="n">
        <v>0</v>
      </c>
      <c r="W26" s="95" t="n">
        <v>407.072</v>
      </c>
      <c r="X26" s="95" t="n">
        <v>32.329</v>
      </c>
      <c r="Y26" s="95" t="n">
        <v>4875.078</v>
      </c>
      <c r="Z26" s="95" t="n">
        <v>32.9374</v>
      </c>
      <c r="AA26" s="95" t="n">
        <v>467.814</v>
      </c>
      <c r="AB26" s="95" t="n">
        <v>32.324</v>
      </c>
      <c r="AC26" s="95" t="n">
        <v>234.08</v>
      </c>
      <c r="AD26" s="95" t="n">
        <v>32.3492</v>
      </c>
      <c r="AE26" s="95" t="n">
        <v>80.027</v>
      </c>
      <c r="AF26" s="95" t="n">
        <v>32.2471</v>
      </c>
      <c r="AG26" s="95" t="n">
        <f aca="false">P26/3600</f>
        <v>0</v>
      </c>
      <c r="AH26" s="93"/>
      <c r="AI26" s="95" t="n">
        <v>732.5088</v>
      </c>
      <c r="AJ26" s="95" t="n">
        <v>32.253</v>
      </c>
      <c r="AK26" s="95" t="n">
        <v>37.5436</v>
      </c>
      <c r="AL26" s="95" t="n">
        <v>38.817</v>
      </c>
      <c r="AM26" s="95"/>
      <c r="AN26" s="95"/>
      <c r="AO26" s="95" t="n">
        <v>0</v>
      </c>
      <c r="AP26" s="95" t="n">
        <v>9030.854</v>
      </c>
      <c r="AQ26" s="95" t="n">
        <v>33.2759</v>
      </c>
      <c r="AR26" s="95" t="n">
        <v>0</v>
      </c>
      <c r="AS26" s="95" t="n">
        <v>0</v>
      </c>
      <c r="AT26" s="95" t="n">
        <v>371.711</v>
      </c>
      <c r="AU26" s="95" t="n">
        <v>32.2085</v>
      </c>
      <c r="AV26" s="95" t="n">
        <v>4690.01</v>
      </c>
      <c r="AW26" s="95" t="n">
        <v>32.8391</v>
      </c>
      <c r="AX26" s="95" t="n">
        <v>426.221</v>
      </c>
      <c r="AY26" s="95" t="n">
        <v>32.1872</v>
      </c>
      <c r="AZ26" s="95" t="n">
        <v>218.259</v>
      </c>
      <c r="BA26" s="95" t="n">
        <v>32.2303</v>
      </c>
      <c r="BB26" s="95" t="n">
        <v>76.83</v>
      </c>
      <c r="BC26" s="95" t="n">
        <v>32.1343</v>
      </c>
      <c r="BD26" s="95" t="n">
        <f aca="false">AM26/3600</f>
        <v>0</v>
      </c>
      <c r="BE26" s="93"/>
      <c r="BF26" s="93"/>
      <c r="BG26" s="93"/>
      <c r="BH26" s="123" t="e">
        <f aca="false">AO26/R26</f>
        <v>#DIV/0!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8684.3888</v>
      </c>
      <c r="E27" s="97" t="n">
        <f aca="false">N27</f>
        <v>39.9623</v>
      </c>
      <c r="F27" s="97" t="n">
        <f aca="false">L27</f>
        <v>18684.3888</v>
      </c>
      <c r="G27" s="97" t="n">
        <f aca="false">O27</f>
        <v>43.6076</v>
      </c>
      <c r="H27" s="97" t="n">
        <f aca="false">AI27</f>
        <v>15925.8528</v>
      </c>
      <c r="I27" s="97" t="n">
        <f aca="false">AK27</f>
        <v>39.8411</v>
      </c>
      <c r="J27" s="97" t="n">
        <f aca="false">AI27</f>
        <v>15925.8528</v>
      </c>
      <c r="K27" s="97" t="n">
        <f aca="false">AL27</f>
        <v>43.4677</v>
      </c>
      <c r="L27" s="96" t="n">
        <v>18684.3888</v>
      </c>
      <c r="M27" s="96" t="n">
        <v>38.4061</v>
      </c>
      <c r="N27" s="96" t="n">
        <v>39.9623</v>
      </c>
      <c r="O27" s="96" t="n">
        <v>43.6076</v>
      </c>
      <c r="P27" s="96"/>
      <c r="Q27" s="121"/>
      <c r="R27" s="121" t="n">
        <v>0</v>
      </c>
      <c r="S27" s="121" t="n">
        <v>136609.091</v>
      </c>
      <c r="T27" s="121" t="n">
        <v>41.3755</v>
      </c>
      <c r="U27" s="121" t="n">
        <v>0</v>
      </c>
      <c r="V27" s="121" t="n">
        <v>0</v>
      </c>
      <c r="W27" s="121" t="n">
        <v>16031.686</v>
      </c>
      <c r="X27" s="121" t="n">
        <v>38.3393</v>
      </c>
      <c r="Y27" s="121" t="n">
        <v>83795.924</v>
      </c>
      <c r="Z27" s="121" t="n">
        <v>40.3069</v>
      </c>
      <c r="AA27" s="121" t="n">
        <v>26756.219</v>
      </c>
      <c r="AB27" s="121" t="n">
        <v>38.7589</v>
      </c>
      <c r="AC27" s="121" t="n">
        <v>13228.528</v>
      </c>
      <c r="AD27" s="121" t="n">
        <v>38.3621</v>
      </c>
      <c r="AE27" s="121" t="n">
        <v>3002.398</v>
      </c>
      <c r="AF27" s="121" t="n">
        <v>37.8616</v>
      </c>
      <c r="AG27" s="96" t="n">
        <f aca="false">P27/3600</f>
        <v>0</v>
      </c>
      <c r="AH27" s="98"/>
      <c r="AI27" s="96" t="n">
        <v>15925.8528</v>
      </c>
      <c r="AJ27" s="96" t="n">
        <v>38.2149</v>
      </c>
      <c r="AK27" s="96" t="n">
        <v>39.8411</v>
      </c>
      <c r="AL27" s="96" t="n">
        <v>43.4677</v>
      </c>
      <c r="AM27" s="96"/>
      <c r="AN27" s="121"/>
      <c r="AO27" s="121" t="n">
        <v>0</v>
      </c>
      <c r="AP27" s="121" t="n">
        <v>136609.236</v>
      </c>
      <c r="AQ27" s="121" t="n">
        <v>41.3755</v>
      </c>
      <c r="AR27" s="121" t="n">
        <v>0</v>
      </c>
      <c r="AS27" s="121" t="n">
        <v>0</v>
      </c>
      <c r="AT27" s="121" t="n">
        <v>13211.094</v>
      </c>
      <c r="AU27" s="121" t="n">
        <v>38.1438</v>
      </c>
      <c r="AV27" s="121" t="n">
        <v>76210.102</v>
      </c>
      <c r="AW27" s="121" t="n">
        <v>40.036</v>
      </c>
      <c r="AX27" s="121" t="n">
        <v>20146.548</v>
      </c>
      <c r="AY27" s="121" t="n">
        <v>38.4212</v>
      </c>
      <c r="AZ27" s="121" t="n">
        <v>9992.848</v>
      </c>
      <c r="BA27" s="121" t="n">
        <v>38.1265</v>
      </c>
      <c r="BB27" s="121" t="n">
        <v>2653.992</v>
      </c>
      <c r="BC27" s="121" t="n">
        <v>37.7491</v>
      </c>
      <c r="BD27" s="96" t="n">
        <f aca="false">AM27/3600</f>
        <v>0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e">
        <f aca="false">AO27/R27</f>
        <v>#DIV/0!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232.804</v>
      </c>
      <c r="E28" s="88" t="n">
        <f aca="false">N28</f>
        <v>39.1107</v>
      </c>
      <c r="F28" s="88" t="n">
        <f aca="false">L28</f>
        <v>6232.804</v>
      </c>
      <c r="G28" s="88" t="n">
        <f aca="false">O28</f>
        <v>41.9438</v>
      </c>
      <c r="H28" s="88" t="n">
        <f aca="false">AI28</f>
        <v>5749.5472</v>
      </c>
      <c r="I28" s="88" t="n">
        <f aca="false">AK28</f>
        <v>39.0499</v>
      </c>
      <c r="J28" s="88" t="n">
        <f aca="false">AI28</f>
        <v>5749.5472</v>
      </c>
      <c r="K28" s="88" t="n">
        <f aca="false">AL28</f>
        <v>41.828</v>
      </c>
      <c r="L28" s="89" t="n">
        <v>6232.804</v>
      </c>
      <c r="M28" s="89" t="n">
        <v>36.7946</v>
      </c>
      <c r="N28" s="89" t="n">
        <v>39.1107</v>
      </c>
      <c r="O28" s="89" t="n">
        <v>41.9438</v>
      </c>
      <c r="P28" s="89"/>
      <c r="Q28" s="121"/>
      <c r="R28" s="121" t="n">
        <v>0</v>
      </c>
      <c r="S28" s="121" t="n">
        <v>59450.364</v>
      </c>
      <c r="T28" s="121" t="n">
        <v>38.3149</v>
      </c>
      <c r="U28" s="121" t="n">
        <v>0</v>
      </c>
      <c r="V28" s="121" t="n">
        <v>0</v>
      </c>
      <c r="W28" s="121" t="n">
        <v>5035.681</v>
      </c>
      <c r="X28" s="121" t="n">
        <v>36.7604</v>
      </c>
      <c r="Y28" s="121" t="n">
        <v>30574.584</v>
      </c>
      <c r="Z28" s="121" t="n">
        <v>37.7152</v>
      </c>
      <c r="AA28" s="121" t="n">
        <v>7292.548</v>
      </c>
      <c r="AB28" s="121" t="n">
        <v>36.9096</v>
      </c>
      <c r="AC28" s="121" t="n">
        <v>3724.374</v>
      </c>
      <c r="AD28" s="121" t="n">
        <v>36.7923</v>
      </c>
      <c r="AE28" s="121" t="n">
        <v>1090.074</v>
      </c>
      <c r="AF28" s="121" t="n">
        <v>36.5353</v>
      </c>
      <c r="AG28" s="89" t="n">
        <f aca="false">P28/3600</f>
        <v>0</v>
      </c>
      <c r="AH28" s="90"/>
      <c r="AI28" s="89" t="n">
        <v>5749.5472</v>
      </c>
      <c r="AJ28" s="89" t="n">
        <v>36.63</v>
      </c>
      <c r="AK28" s="89" t="n">
        <v>39.0499</v>
      </c>
      <c r="AL28" s="89" t="n">
        <v>41.828</v>
      </c>
      <c r="AM28" s="89"/>
      <c r="AN28" s="121"/>
      <c r="AO28" s="121" t="n">
        <v>0</v>
      </c>
      <c r="AP28" s="121" t="n">
        <v>59450.436</v>
      </c>
      <c r="AQ28" s="121" t="n">
        <v>38.3149</v>
      </c>
      <c r="AR28" s="121" t="n">
        <v>0</v>
      </c>
      <c r="AS28" s="121" t="n">
        <v>0</v>
      </c>
      <c r="AT28" s="121" t="n">
        <v>4541.552</v>
      </c>
      <c r="AU28" s="121" t="n">
        <v>36.5921</v>
      </c>
      <c r="AV28" s="121" t="n">
        <v>28724.438</v>
      </c>
      <c r="AW28" s="121" t="n">
        <v>37.5682</v>
      </c>
      <c r="AX28" s="121" t="n">
        <v>6459.658</v>
      </c>
      <c r="AY28" s="121" t="n">
        <v>36.7106</v>
      </c>
      <c r="AZ28" s="121" t="n">
        <v>3287.683</v>
      </c>
      <c r="BA28" s="121" t="n">
        <v>36.6098</v>
      </c>
      <c r="BB28" s="121" t="n">
        <v>1014.699</v>
      </c>
      <c r="BC28" s="121" t="n">
        <v>36.3836</v>
      </c>
      <c r="BD28" s="89" t="n">
        <f aca="false">AM28/3600</f>
        <v>0</v>
      </c>
      <c r="BE28" s="90"/>
      <c r="BF28" s="90"/>
      <c r="BG28" s="90"/>
      <c r="BH28" s="122" t="e">
        <f aca="false">AO28/R28</f>
        <v>#DIV/0!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31.8776</v>
      </c>
      <c r="E29" s="88" t="n">
        <f aca="false">N29</f>
        <v>38.2733</v>
      </c>
      <c r="F29" s="88" t="n">
        <f aca="false">L29</f>
        <v>2931.8776</v>
      </c>
      <c r="G29" s="88" t="n">
        <f aca="false">O29</f>
        <v>40.2729</v>
      </c>
      <c r="H29" s="88" t="n">
        <f aca="false">AI29</f>
        <v>2758.3368</v>
      </c>
      <c r="I29" s="88" t="n">
        <f aca="false">AK29</f>
        <v>38.2164</v>
      </c>
      <c r="J29" s="88" t="n">
        <f aca="false">AI29</f>
        <v>2758.3368</v>
      </c>
      <c r="K29" s="88" t="n">
        <f aca="false">AL29</f>
        <v>40.1651</v>
      </c>
      <c r="L29" s="89" t="n">
        <v>2931.8776</v>
      </c>
      <c r="M29" s="89" t="n">
        <v>34.8854</v>
      </c>
      <c r="N29" s="89" t="n">
        <v>38.2733</v>
      </c>
      <c r="O29" s="89" t="n">
        <v>40.2729</v>
      </c>
      <c r="P29" s="89"/>
      <c r="Q29" s="121"/>
      <c r="R29" s="121" t="n">
        <v>0</v>
      </c>
      <c r="S29" s="121" t="n">
        <v>31892.364</v>
      </c>
      <c r="T29" s="121" t="n">
        <v>36.0934</v>
      </c>
      <c r="U29" s="121" t="n">
        <v>0</v>
      </c>
      <c r="V29" s="121" t="n">
        <v>0</v>
      </c>
      <c r="W29" s="121" t="n">
        <v>2280.415</v>
      </c>
      <c r="X29" s="121" t="n">
        <v>34.8582</v>
      </c>
      <c r="Y29" s="121" t="n">
        <v>15310.902</v>
      </c>
      <c r="Z29" s="121" t="n">
        <v>35.678</v>
      </c>
      <c r="AA29" s="121" t="n">
        <v>3115.987</v>
      </c>
      <c r="AB29" s="121" t="n">
        <v>34.939</v>
      </c>
      <c r="AC29" s="121" t="n">
        <v>1516.275</v>
      </c>
      <c r="AD29" s="121" t="n">
        <v>34.8904</v>
      </c>
      <c r="AE29" s="121" t="n">
        <v>474.506</v>
      </c>
      <c r="AF29" s="121" t="n">
        <v>34.6699</v>
      </c>
      <c r="AG29" s="89" t="n">
        <f aca="false">P29/3600</f>
        <v>0</v>
      </c>
      <c r="AH29" s="90"/>
      <c r="AI29" s="89" t="n">
        <v>2758.3368</v>
      </c>
      <c r="AJ29" s="89" t="n">
        <v>34.7245</v>
      </c>
      <c r="AK29" s="89" t="n">
        <v>38.2164</v>
      </c>
      <c r="AL29" s="89" t="n">
        <v>40.1651</v>
      </c>
      <c r="AM29" s="89"/>
      <c r="AN29" s="121"/>
      <c r="AO29" s="121" t="n">
        <v>0</v>
      </c>
      <c r="AP29" s="121" t="n">
        <v>31892.436</v>
      </c>
      <c r="AQ29" s="121" t="n">
        <v>36.0934</v>
      </c>
      <c r="AR29" s="121" t="n">
        <v>0</v>
      </c>
      <c r="AS29" s="121" t="n">
        <v>0</v>
      </c>
      <c r="AT29" s="121" t="n">
        <v>2102.968</v>
      </c>
      <c r="AU29" s="121" t="n">
        <v>34.6937</v>
      </c>
      <c r="AV29" s="121" t="n">
        <v>14632.616</v>
      </c>
      <c r="AW29" s="121" t="n">
        <v>35.5608</v>
      </c>
      <c r="AX29" s="121" t="n">
        <v>2783.484</v>
      </c>
      <c r="AY29" s="121" t="n">
        <v>34.7313</v>
      </c>
      <c r="AZ29" s="121" t="n">
        <v>1369.795</v>
      </c>
      <c r="BA29" s="121" t="n">
        <v>34.7109</v>
      </c>
      <c r="BB29" s="121" t="n">
        <v>454.053</v>
      </c>
      <c r="BC29" s="121" t="n">
        <v>34.5189</v>
      </c>
      <c r="BD29" s="89" t="n">
        <f aca="false">AM29/3600</f>
        <v>0</v>
      </c>
      <c r="BE29" s="90"/>
      <c r="BF29" s="90"/>
      <c r="BG29" s="90"/>
      <c r="BH29" s="122" t="e">
        <f aca="false">AO29/R29</f>
        <v>#DIV/0!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87.304</v>
      </c>
      <c r="E30" s="94" t="n">
        <f aca="false">N30</f>
        <v>37.2572</v>
      </c>
      <c r="F30" s="94" t="n">
        <f aca="false">L30</f>
        <v>1487.304</v>
      </c>
      <c r="G30" s="94" t="n">
        <f aca="false">O30</f>
        <v>38.579</v>
      </c>
      <c r="H30" s="94" t="n">
        <f aca="false">AI30</f>
        <v>1406.1992</v>
      </c>
      <c r="I30" s="94" t="n">
        <f aca="false">AK30</f>
        <v>37.1879</v>
      </c>
      <c r="J30" s="94" t="n">
        <f aca="false">AI30</f>
        <v>1406.1992</v>
      </c>
      <c r="K30" s="94" t="n">
        <f aca="false">AL30</f>
        <v>38.4638</v>
      </c>
      <c r="L30" s="95" t="n">
        <v>1487.304</v>
      </c>
      <c r="M30" s="95" t="n">
        <v>32.7163</v>
      </c>
      <c r="N30" s="95" t="n">
        <v>37.2572</v>
      </c>
      <c r="O30" s="95" t="n">
        <v>38.579</v>
      </c>
      <c r="P30" s="95"/>
      <c r="Q30" s="95"/>
      <c r="R30" s="95" t="n">
        <v>0</v>
      </c>
      <c r="S30" s="95" t="n">
        <v>17239.927</v>
      </c>
      <c r="T30" s="95" t="n">
        <v>33.7467</v>
      </c>
      <c r="U30" s="95" t="n">
        <v>0</v>
      </c>
      <c r="V30" s="95" t="n">
        <v>0</v>
      </c>
      <c r="W30" s="95" t="n">
        <v>1132.95</v>
      </c>
      <c r="X30" s="95" t="n">
        <v>32.6932</v>
      </c>
      <c r="Y30" s="95" t="n">
        <v>7983.314</v>
      </c>
      <c r="Z30" s="95" t="n">
        <v>33.4101</v>
      </c>
      <c r="AA30" s="95" t="n">
        <v>1422.013</v>
      </c>
      <c r="AB30" s="95" t="n">
        <v>32.7024</v>
      </c>
      <c r="AC30" s="95" t="n">
        <v>723.654</v>
      </c>
      <c r="AD30" s="95" t="n">
        <v>32.7269</v>
      </c>
      <c r="AE30" s="95" t="n">
        <v>248.326</v>
      </c>
      <c r="AF30" s="95" t="n">
        <v>32.5397</v>
      </c>
      <c r="AG30" s="95" t="n">
        <f aca="false">P30/3600</f>
        <v>0</v>
      </c>
      <c r="AH30" s="93"/>
      <c r="AI30" s="95" t="n">
        <v>1406.1992</v>
      </c>
      <c r="AJ30" s="95" t="n">
        <v>32.5574</v>
      </c>
      <c r="AK30" s="95" t="n">
        <v>37.1879</v>
      </c>
      <c r="AL30" s="95" t="n">
        <v>38.4638</v>
      </c>
      <c r="AM30" s="95"/>
      <c r="AN30" s="95"/>
      <c r="AO30" s="95" t="n">
        <v>0</v>
      </c>
      <c r="AP30" s="95" t="n">
        <v>17240</v>
      </c>
      <c r="AQ30" s="95" t="n">
        <v>33.7467</v>
      </c>
      <c r="AR30" s="95" t="n">
        <v>0</v>
      </c>
      <c r="AS30" s="95" t="n">
        <v>0</v>
      </c>
      <c r="AT30" s="95" t="n">
        <v>1050.02</v>
      </c>
      <c r="AU30" s="95" t="n">
        <v>32.5306</v>
      </c>
      <c r="AV30" s="95" t="n">
        <v>7621.714</v>
      </c>
      <c r="AW30" s="95" t="n">
        <v>33.2841</v>
      </c>
      <c r="AX30" s="95" t="n">
        <v>1288.626</v>
      </c>
      <c r="AY30" s="95" t="n">
        <v>32.5103</v>
      </c>
      <c r="AZ30" s="95" t="n">
        <v>665.962</v>
      </c>
      <c r="BA30" s="95" t="n">
        <v>32.5549</v>
      </c>
      <c r="BB30" s="95" t="n">
        <v>239.166</v>
      </c>
      <c r="BC30" s="95" t="n">
        <v>32.3872</v>
      </c>
      <c r="BD30" s="95" t="n">
        <f aca="false">AM30/3600</f>
        <v>0</v>
      </c>
      <c r="BE30" s="93"/>
      <c r="BF30" s="93"/>
      <c r="BG30" s="93"/>
      <c r="BH30" s="123" t="e">
        <f aca="false">AO30/R30</f>
        <v>#DIV/0!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18299.4448</v>
      </c>
      <c r="E31" s="99" t="n">
        <f aca="false">N31</f>
        <v>43.7965</v>
      </c>
      <c r="F31" s="99" t="n">
        <f aca="false">L31</f>
        <v>18299.4448</v>
      </c>
      <c r="G31" s="99" t="n">
        <f aca="false">O31</f>
        <v>45.0531</v>
      </c>
      <c r="H31" s="99" t="n">
        <f aca="false">AI31</f>
        <v>16892.224</v>
      </c>
      <c r="I31" s="99" t="n">
        <f aca="false">AK31</f>
        <v>43.7303</v>
      </c>
      <c r="J31" s="99" t="n">
        <f aca="false">AI31</f>
        <v>16892.224</v>
      </c>
      <c r="K31" s="99" t="n">
        <f aca="false">AL31</f>
        <v>44.9509</v>
      </c>
      <c r="L31" s="96" t="n">
        <v>18299.4448</v>
      </c>
      <c r="M31" s="96" t="n">
        <v>39.0764</v>
      </c>
      <c r="N31" s="96" t="n">
        <v>43.7965</v>
      </c>
      <c r="O31" s="96" t="n">
        <v>45.0531</v>
      </c>
      <c r="P31" s="96"/>
      <c r="Q31" s="121"/>
      <c r="R31" s="121" t="n">
        <v>0</v>
      </c>
      <c r="S31" s="121" t="n">
        <v>96341.2</v>
      </c>
      <c r="T31" s="121" t="n">
        <v>42.0549</v>
      </c>
      <c r="U31" s="121" t="n">
        <v>0</v>
      </c>
      <c r="V31" s="121" t="n">
        <v>0</v>
      </c>
      <c r="W31" s="121" t="n">
        <v>16543.904</v>
      </c>
      <c r="X31" s="121" t="n">
        <v>39.0094</v>
      </c>
      <c r="Y31" s="121" t="n">
        <v>66200.095</v>
      </c>
      <c r="Z31" s="121" t="n">
        <v>40.9747</v>
      </c>
      <c r="AA31" s="121" t="n">
        <v>26308.316</v>
      </c>
      <c r="AB31" s="121" t="n">
        <v>39.5698</v>
      </c>
      <c r="AC31" s="121" t="n">
        <v>16332.672</v>
      </c>
      <c r="AD31" s="121" t="n">
        <v>39.185</v>
      </c>
      <c r="AE31" s="121" t="n">
        <v>5225.667</v>
      </c>
      <c r="AF31" s="121" t="n">
        <v>38.4214</v>
      </c>
      <c r="AG31" s="96" t="n">
        <f aca="false">P31/3600</f>
        <v>0</v>
      </c>
      <c r="AH31" s="98"/>
      <c r="AI31" s="96" t="n">
        <v>16892.224</v>
      </c>
      <c r="AJ31" s="96" t="n">
        <v>38.96</v>
      </c>
      <c r="AK31" s="96" t="n">
        <v>43.7303</v>
      </c>
      <c r="AL31" s="96" t="n">
        <v>44.9509</v>
      </c>
      <c r="AM31" s="96"/>
      <c r="AN31" s="121"/>
      <c r="AO31" s="121" t="n">
        <v>0</v>
      </c>
      <c r="AP31" s="121" t="n">
        <v>96341.2</v>
      </c>
      <c r="AQ31" s="121" t="n">
        <v>42.0549</v>
      </c>
      <c r="AR31" s="121" t="n">
        <v>0</v>
      </c>
      <c r="AS31" s="121" t="n">
        <v>0</v>
      </c>
      <c r="AT31" s="121" t="n">
        <v>15105.028</v>
      </c>
      <c r="AU31" s="121" t="n">
        <v>38.8904</v>
      </c>
      <c r="AV31" s="121" t="n">
        <v>61898.4</v>
      </c>
      <c r="AW31" s="121" t="n">
        <v>40.7827</v>
      </c>
      <c r="AX31" s="121" t="n">
        <v>23433.471</v>
      </c>
      <c r="AY31" s="121" t="n">
        <v>39.374</v>
      </c>
      <c r="AZ31" s="121" t="n">
        <v>14835.578</v>
      </c>
      <c r="BA31" s="121" t="n">
        <v>39.0488</v>
      </c>
      <c r="BB31" s="121" t="n">
        <v>4956.762</v>
      </c>
      <c r="BC31" s="121" t="n">
        <v>38.3536</v>
      </c>
      <c r="BD31" s="96" t="n">
        <f aca="false">AM31/3600</f>
        <v>0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e">
        <f aca="false">AO31/R31</f>
        <v>#DIV/0!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595.4808</v>
      </c>
      <c r="E32" s="100" t="n">
        <f aca="false">N32</f>
        <v>42.5437</v>
      </c>
      <c r="F32" s="100" t="n">
        <f aca="false">L32</f>
        <v>6595.4808</v>
      </c>
      <c r="G32" s="100" t="n">
        <f aca="false">O32</f>
        <v>43.0714</v>
      </c>
      <c r="H32" s="100" t="n">
        <f aca="false">AI32</f>
        <v>6317.1368</v>
      </c>
      <c r="I32" s="100" t="n">
        <f aca="false">AK32</f>
        <v>42.485</v>
      </c>
      <c r="J32" s="100" t="n">
        <f aca="false">AI32</f>
        <v>6317.1368</v>
      </c>
      <c r="K32" s="100" t="n">
        <f aca="false">AL32</f>
        <v>42.9766</v>
      </c>
      <c r="L32" s="89" t="n">
        <v>6595.4808</v>
      </c>
      <c r="M32" s="89" t="n">
        <v>37.4074</v>
      </c>
      <c r="N32" s="89" t="n">
        <v>42.5437</v>
      </c>
      <c r="O32" s="89" t="n">
        <v>43.0714</v>
      </c>
      <c r="P32" s="89"/>
      <c r="Q32" s="121"/>
      <c r="R32" s="121" t="n">
        <v>0</v>
      </c>
      <c r="S32" s="121" t="n">
        <v>36884.364</v>
      </c>
      <c r="T32" s="121" t="n">
        <v>39.0608</v>
      </c>
      <c r="U32" s="121" t="n">
        <v>0</v>
      </c>
      <c r="V32" s="121" t="n">
        <v>0</v>
      </c>
      <c r="W32" s="121" t="n">
        <v>5914.136</v>
      </c>
      <c r="X32" s="121" t="n">
        <v>37.3702</v>
      </c>
      <c r="Y32" s="121" t="n">
        <v>25046.692</v>
      </c>
      <c r="Z32" s="121" t="n">
        <v>38.5886</v>
      </c>
      <c r="AA32" s="121" t="n">
        <v>8878.864</v>
      </c>
      <c r="AB32" s="121" t="n">
        <v>37.702</v>
      </c>
      <c r="AC32" s="121" t="n">
        <v>5592.374</v>
      </c>
      <c r="AD32" s="121" t="n">
        <v>37.5233</v>
      </c>
      <c r="AE32" s="121" t="n">
        <v>1881.05</v>
      </c>
      <c r="AF32" s="121" t="n">
        <v>36.9787</v>
      </c>
      <c r="AG32" s="89" t="n">
        <f aca="false">P32/3600</f>
        <v>0</v>
      </c>
      <c r="AH32" s="90"/>
      <c r="AI32" s="89" t="n">
        <v>6317.1368</v>
      </c>
      <c r="AJ32" s="89" t="n">
        <v>37.3161</v>
      </c>
      <c r="AK32" s="89" t="n">
        <v>42.485</v>
      </c>
      <c r="AL32" s="89" t="n">
        <v>42.9766</v>
      </c>
      <c r="AM32" s="89"/>
      <c r="AN32" s="121"/>
      <c r="AO32" s="121" t="n">
        <v>0</v>
      </c>
      <c r="AP32" s="121" t="n">
        <v>36884.509</v>
      </c>
      <c r="AQ32" s="121" t="n">
        <v>39.0608</v>
      </c>
      <c r="AR32" s="121" t="n">
        <v>0</v>
      </c>
      <c r="AS32" s="121" t="n">
        <v>0</v>
      </c>
      <c r="AT32" s="121" t="n">
        <v>5629.527</v>
      </c>
      <c r="AU32" s="121" t="n">
        <v>37.2769</v>
      </c>
      <c r="AV32" s="121" t="n">
        <v>24086.629</v>
      </c>
      <c r="AW32" s="121" t="n">
        <v>38.5038</v>
      </c>
      <c r="AX32" s="121" t="n">
        <v>8361.426</v>
      </c>
      <c r="AY32" s="121" t="n">
        <v>37.5751</v>
      </c>
      <c r="AZ32" s="121" t="n">
        <v>5327.718</v>
      </c>
      <c r="BA32" s="121" t="n">
        <v>37.4222</v>
      </c>
      <c r="BB32" s="121" t="n">
        <v>1826.95</v>
      </c>
      <c r="BC32" s="121" t="n">
        <v>36.8995</v>
      </c>
      <c r="BD32" s="89" t="n">
        <f aca="false">AM32/3600</f>
        <v>0</v>
      </c>
      <c r="BE32" s="90"/>
      <c r="BF32" s="90"/>
      <c r="BG32" s="90"/>
      <c r="BH32" s="122" t="e">
        <f aca="false">AO32/R32</f>
        <v>#DIV/0!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067.7408</v>
      </c>
      <c r="E33" s="100" t="n">
        <f aca="false">N33</f>
        <v>41.2046</v>
      </c>
      <c r="F33" s="100" t="n">
        <f aca="false">L33</f>
        <v>3067.7408</v>
      </c>
      <c r="G33" s="100" t="n">
        <f aca="false">O33</f>
        <v>41.0245</v>
      </c>
      <c r="H33" s="100" t="n">
        <f aca="false">AI33</f>
        <v>2962.8176</v>
      </c>
      <c r="I33" s="100" t="n">
        <f aca="false">AK33</f>
        <v>41.1416</v>
      </c>
      <c r="J33" s="100" t="n">
        <f aca="false">AI33</f>
        <v>2962.8176</v>
      </c>
      <c r="K33" s="100" t="n">
        <f aca="false">AL33</f>
        <v>40.9282</v>
      </c>
      <c r="L33" s="89" t="n">
        <v>3067.7408</v>
      </c>
      <c r="M33" s="89" t="n">
        <v>35.5408</v>
      </c>
      <c r="N33" s="89" t="n">
        <v>41.2046</v>
      </c>
      <c r="O33" s="89" t="n">
        <v>41.0245</v>
      </c>
      <c r="P33" s="89"/>
      <c r="Q33" s="121"/>
      <c r="R33" s="121" t="n">
        <v>0</v>
      </c>
      <c r="S33" s="121" t="n">
        <v>18420.036</v>
      </c>
      <c r="T33" s="121" t="n">
        <v>37.2292</v>
      </c>
      <c r="U33" s="121" t="n">
        <v>0</v>
      </c>
      <c r="V33" s="121" t="n">
        <v>0</v>
      </c>
      <c r="W33" s="121" t="n">
        <v>2722.393</v>
      </c>
      <c r="X33" s="121" t="n">
        <v>35.5028</v>
      </c>
      <c r="Y33" s="121" t="n">
        <v>12517.416</v>
      </c>
      <c r="Z33" s="121" t="n">
        <v>36.8401</v>
      </c>
      <c r="AA33" s="121" t="n">
        <v>4097.735</v>
      </c>
      <c r="AB33" s="121" t="n">
        <v>35.7947</v>
      </c>
      <c r="AC33" s="121" t="n">
        <v>2452.019</v>
      </c>
      <c r="AD33" s="121" t="n">
        <v>35.6479</v>
      </c>
      <c r="AE33" s="121" t="n">
        <v>738.845</v>
      </c>
      <c r="AF33" s="121" t="n">
        <v>35.0969</v>
      </c>
      <c r="AG33" s="89" t="n">
        <f aca="false">P33/3600</f>
        <v>0</v>
      </c>
      <c r="AH33" s="90"/>
      <c r="AI33" s="89" t="n">
        <v>2962.8176</v>
      </c>
      <c r="AJ33" s="89" t="n">
        <v>35.4459</v>
      </c>
      <c r="AK33" s="89" t="n">
        <v>41.1416</v>
      </c>
      <c r="AL33" s="89" t="n">
        <v>40.9282</v>
      </c>
      <c r="AM33" s="89"/>
      <c r="AN33" s="121"/>
      <c r="AO33" s="121" t="n">
        <v>0</v>
      </c>
      <c r="AP33" s="121" t="n">
        <v>18419.927</v>
      </c>
      <c r="AQ33" s="121" t="n">
        <v>37.2292</v>
      </c>
      <c r="AR33" s="121" t="n">
        <v>0</v>
      </c>
      <c r="AS33" s="121" t="n">
        <v>0</v>
      </c>
      <c r="AT33" s="121" t="n">
        <v>2615.112</v>
      </c>
      <c r="AU33" s="121" t="n">
        <v>35.4057</v>
      </c>
      <c r="AV33" s="121" t="n">
        <v>12139.511</v>
      </c>
      <c r="AW33" s="121" t="n">
        <v>36.7617</v>
      </c>
      <c r="AX33" s="121" t="n">
        <v>3875.006</v>
      </c>
      <c r="AY33" s="121" t="n">
        <v>35.6463</v>
      </c>
      <c r="AZ33" s="121" t="n">
        <v>2352.189</v>
      </c>
      <c r="BA33" s="121" t="n">
        <v>35.5368</v>
      </c>
      <c r="BB33" s="121" t="n">
        <v>729.382</v>
      </c>
      <c r="BC33" s="121" t="n">
        <v>35.0191</v>
      </c>
      <c r="BD33" s="89" t="n">
        <f aca="false">AM33/3600</f>
        <v>0</v>
      </c>
      <c r="BE33" s="90"/>
      <c r="BF33" s="90"/>
      <c r="BG33" s="90"/>
      <c r="BH33" s="122" t="e">
        <f aca="false">AO33/R33</f>
        <v>#DIV/0!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581.4656</v>
      </c>
      <c r="E34" s="101" t="n">
        <f aca="false">N34</f>
        <v>39.8195</v>
      </c>
      <c r="F34" s="101" t="n">
        <f aca="false">L34</f>
        <v>1581.4656</v>
      </c>
      <c r="G34" s="101" t="n">
        <f aca="false">O34</f>
        <v>39.0162</v>
      </c>
      <c r="H34" s="101" t="n">
        <f aca="false">AI34</f>
        <v>1533.668</v>
      </c>
      <c r="I34" s="101" t="n">
        <f aca="false">AK34</f>
        <v>39.7536</v>
      </c>
      <c r="J34" s="101" t="n">
        <f aca="false">AI34</f>
        <v>1533.668</v>
      </c>
      <c r="K34" s="101" t="n">
        <f aca="false">AL34</f>
        <v>38.9144</v>
      </c>
      <c r="L34" s="95" t="n">
        <v>1581.4656</v>
      </c>
      <c r="M34" s="95" t="n">
        <v>33.5601</v>
      </c>
      <c r="N34" s="95" t="n">
        <v>39.8195</v>
      </c>
      <c r="O34" s="95" t="n">
        <v>39.0162</v>
      </c>
      <c r="P34" s="95"/>
      <c r="Q34" s="95"/>
      <c r="R34" s="95" t="n">
        <v>0</v>
      </c>
      <c r="S34" s="95" t="n">
        <v>10219.854</v>
      </c>
      <c r="T34" s="95" t="n">
        <v>35.3375</v>
      </c>
      <c r="U34" s="95" t="n">
        <v>0</v>
      </c>
      <c r="V34" s="95" t="n">
        <v>0</v>
      </c>
      <c r="W34" s="95" t="n">
        <v>1387.146</v>
      </c>
      <c r="X34" s="95" t="n">
        <v>33.5201</v>
      </c>
      <c r="Y34" s="95" t="n">
        <v>6808.851</v>
      </c>
      <c r="Z34" s="95" t="n">
        <v>34.9003</v>
      </c>
      <c r="AA34" s="95" t="n">
        <v>2022.471</v>
      </c>
      <c r="AB34" s="95" t="n">
        <v>33.6792</v>
      </c>
      <c r="AC34" s="95" t="n">
        <v>1185.011</v>
      </c>
      <c r="AD34" s="95" t="n">
        <v>33.6138</v>
      </c>
      <c r="AE34" s="95" t="n">
        <v>353.022</v>
      </c>
      <c r="AF34" s="95" t="n">
        <v>33.1659</v>
      </c>
      <c r="AG34" s="95" t="n">
        <f aca="false">P34/3600</f>
        <v>0</v>
      </c>
      <c r="AH34" s="93"/>
      <c r="AI34" s="95" t="n">
        <v>1533.668</v>
      </c>
      <c r="AJ34" s="95" t="n">
        <v>33.4631</v>
      </c>
      <c r="AK34" s="95" t="n">
        <v>39.7536</v>
      </c>
      <c r="AL34" s="95" t="n">
        <v>38.9144</v>
      </c>
      <c r="AM34" s="95"/>
      <c r="AN34" s="95"/>
      <c r="AO34" s="95" t="n">
        <v>0</v>
      </c>
      <c r="AP34" s="95" t="n">
        <v>10219.927</v>
      </c>
      <c r="AQ34" s="95" t="n">
        <v>35.3375</v>
      </c>
      <c r="AR34" s="95" t="n">
        <v>0</v>
      </c>
      <c r="AS34" s="95" t="n">
        <v>0</v>
      </c>
      <c r="AT34" s="95" t="n">
        <v>1338.272</v>
      </c>
      <c r="AU34" s="95" t="n">
        <v>33.421</v>
      </c>
      <c r="AV34" s="95" t="n">
        <v>6611.168</v>
      </c>
      <c r="AW34" s="95" t="n">
        <v>34.8088</v>
      </c>
      <c r="AX34" s="95" t="n">
        <v>1920.335</v>
      </c>
      <c r="AY34" s="95" t="n">
        <v>33.5276</v>
      </c>
      <c r="AZ34" s="95" t="n">
        <v>1152.701</v>
      </c>
      <c r="BA34" s="95" t="n">
        <v>33.5122</v>
      </c>
      <c r="BB34" s="95" t="n">
        <v>348.728</v>
      </c>
      <c r="BC34" s="95" t="n">
        <v>33.0835</v>
      </c>
      <c r="BD34" s="95" t="n">
        <f aca="false">AM34/3600</f>
        <v>0</v>
      </c>
      <c r="BE34" s="93"/>
      <c r="BF34" s="93"/>
      <c r="BG34" s="93"/>
      <c r="BH34" s="123" t="e">
        <f aca="false">AO34/R34</f>
        <v>#DIV/0!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39663.548</v>
      </c>
      <c r="E35" s="99" t="n">
        <f aca="false">N35</f>
        <v>42.1791</v>
      </c>
      <c r="F35" s="99" t="n">
        <f aca="false">L35</f>
        <v>39663.548</v>
      </c>
      <c r="G35" s="99" t="n">
        <f aca="false">O35</f>
        <v>44.3422</v>
      </c>
      <c r="H35" s="99" t="n">
        <f aca="false">AI35</f>
        <v>32753.94</v>
      </c>
      <c r="I35" s="99" t="n">
        <f aca="false">AK35</f>
        <v>42.0661</v>
      </c>
      <c r="J35" s="99" t="n">
        <f aca="false">AI35</f>
        <v>32753.94</v>
      </c>
      <c r="K35" s="99" t="n">
        <f aca="false">AL35</f>
        <v>44.2624</v>
      </c>
      <c r="L35" s="96" t="n">
        <v>39663.548</v>
      </c>
      <c r="M35" s="96" t="n">
        <v>37.2182</v>
      </c>
      <c r="N35" s="96" t="n">
        <v>42.1791</v>
      </c>
      <c r="O35" s="96" t="n">
        <v>44.3422</v>
      </c>
      <c r="P35" s="96"/>
      <c r="Q35" s="121"/>
      <c r="R35" s="121" t="n">
        <v>0</v>
      </c>
      <c r="S35" s="121" t="n">
        <v>215948.256</v>
      </c>
      <c r="T35" s="121" t="n">
        <v>43.0477</v>
      </c>
      <c r="U35" s="121" t="n">
        <v>0</v>
      </c>
      <c r="V35" s="121" t="n">
        <v>0</v>
      </c>
      <c r="W35" s="121" t="n">
        <v>36675.672</v>
      </c>
      <c r="X35" s="121" t="n">
        <v>37.1194</v>
      </c>
      <c r="Y35" s="121" t="n">
        <v>147253.344</v>
      </c>
      <c r="Z35" s="121" t="n">
        <v>41.2994</v>
      </c>
      <c r="AA35" s="121" t="n">
        <v>71424.026</v>
      </c>
      <c r="AB35" s="121" t="n">
        <v>38.5628</v>
      </c>
      <c r="AC35" s="121" t="n">
        <v>41080.042</v>
      </c>
      <c r="AD35" s="121" t="n">
        <v>37.453</v>
      </c>
      <c r="AE35" s="121" t="n">
        <v>4117.733</v>
      </c>
      <c r="AF35" s="121" t="n">
        <v>35.7444</v>
      </c>
      <c r="AG35" s="96" t="n">
        <f aca="false">P35/3600</f>
        <v>0</v>
      </c>
      <c r="AH35" s="98"/>
      <c r="AI35" s="96" t="n">
        <v>32753.94</v>
      </c>
      <c r="AJ35" s="96" t="n">
        <v>36.9172</v>
      </c>
      <c r="AK35" s="96" t="n">
        <v>42.0661</v>
      </c>
      <c r="AL35" s="96" t="n">
        <v>44.2624</v>
      </c>
      <c r="AM35" s="96"/>
      <c r="AN35" s="121"/>
      <c r="AO35" s="121" t="n">
        <v>0</v>
      </c>
      <c r="AP35" s="121" t="n">
        <v>215948.928</v>
      </c>
      <c r="AQ35" s="121" t="n">
        <v>43.0477</v>
      </c>
      <c r="AR35" s="121" t="n">
        <v>0</v>
      </c>
      <c r="AS35" s="121" t="n">
        <v>0</v>
      </c>
      <c r="AT35" s="121" t="n">
        <v>29648.94</v>
      </c>
      <c r="AU35" s="121" t="n">
        <v>36.8132</v>
      </c>
      <c r="AV35" s="121" t="n">
        <v>136724.282</v>
      </c>
      <c r="AW35" s="121" t="n">
        <v>40.9217</v>
      </c>
      <c r="AX35" s="121" t="n">
        <v>53682.438</v>
      </c>
      <c r="AY35" s="121" t="n">
        <v>37.7977</v>
      </c>
      <c r="AZ35" s="121" t="n">
        <v>29435.267</v>
      </c>
      <c r="BA35" s="121" t="n">
        <v>36.9386</v>
      </c>
      <c r="BB35" s="121" t="n">
        <v>3188.566</v>
      </c>
      <c r="BC35" s="121" t="n">
        <v>35.6852</v>
      </c>
      <c r="BD35" s="96" t="n">
        <f aca="false">AM35/3600</f>
        <v>0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e">
        <f aca="false">AO35/R35</f>
        <v>#DIV/0!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557.312</v>
      </c>
      <c r="E36" s="100" t="n">
        <f aca="false">N36</f>
        <v>40.925</v>
      </c>
      <c r="F36" s="100" t="n">
        <f aca="false">L36</f>
        <v>7557.312</v>
      </c>
      <c r="G36" s="100" t="n">
        <f aca="false">O36</f>
        <v>43.2215</v>
      </c>
      <c r="H36" s="100" t="n">
        <f aca="false">AI36</f>
        <v>6738.2528</v>
      </c>
      <c r="I36" s="100" t="n">
        <f aca="false">AK36</f>
        <v>40.8528</v>
      </c>
      <c r="J36" s="100" t="n">
        <f aca="false">AI36</f>
        <v>6738.2528</v>
      </c>
      <c r="K36" s="100" t="n">
        <f aca="false">AL36</f>
        <v>43.1726</v>
      </c>
      <c r="L36" s="89" t="n">
        <v>7557.312</v>
      </c>
      <c r="M36" s="89" t="n">
        <v>35.2337</v>
      </c>
      <c r="N36" s="89" t="n">
        <v>40.925</v>
      </c>
      <c r="O36" s="89" t="n">
        <v>43.2215</v>
      </c>
      <c r="P36" s="89"/>
      <c r="Q36" s="121"/>
      <c r="R36" s="121" t="n">
        <v>0</v>
      </c>
      <c r="S36" s="121" t="n">
        <v>102457.68</v>
      </c>
      <c r="T36" s="121" t="n">
        <v>37.7024</v>
      </c>
      <c r="U36" s="121" t="n">
        <v>0</v>
      </c>
      <c r="V36" s="121" t="n">
        <v>0</v>
      </c>
      <c r="W36" s="121" t="n">
        <v>5948.831</v>
      </c>
      <c r="X36" s="121" t="n">
        <v>35.1919</v>
      </c>
      <c r="Y36" s="121" t="n">
        <v>46543.066</v>
      </c>
      <c r="Z36" s="121" t="n">
        <v>36.7722</v>
      </c>
      <c r="AA36" s="121" t="n">
        <v>5893.472</v>
      </c>
      <c r="AB36" s="121" t="n">
        <v>35.2523</v>
      </c>
      <c r="AC36" s="121" t="n">
        <v>2794.096</v>
      </c>
      <c r="AD36" s="121" t="n">
        <v>35.1125</v>
      </c>
      <c r="AE36" s="121" t="n">
        <v>608.442</v>
      </c>
      <c r="AF36" s="121" t="n">
        <v>34.9051</v>
      </c>
      <c r="AG36" s="89" t="n">
        <f aca="false">P36/3600</f>
        <v>0</v>
      </c>
      <c r="AH36" s="90"/>
      <c r="AI36" s="89" t="n">
        <v>6738.2528</v>
      </c>
      <c r="AJ36" s="89" t="n">
        <v>35.1306</v>
      </c>
      <c r="AK36" s="89" t="n">
        <v>40.8528</v>
      </c>
      <c r="AL36" s="89" t="n">
        <v>43.1726</v>
      </c>
      <c r="AM36" s="89"/>
      <c r="AN36" s="121"/>
      <c r="AO36" s="121" t="n">
        <v>0</v>
      </c>
      <c r="AP36" s="121" t="n">
        <v>102457.632</v>
      </c>
      <c r="AQ36" s="121" t="n">
        <v>37.7024</v>
      </c>
      <c r="AR36" s="121" t="n">
        <v>0</v>
      </c>
      <c r="AS36" s="121" t="n">
        <v>0</v>
      </c>
      <c r="AT36" s="121" t="n">
        <v>5115.89</v>
      </c>
      <c r="AU36" s="121" t="n">
        <v>35.087</v>
      </c>
      <c r="AV36" s="121" t="n">
        <v>42120.141</v>
      </c>
      <c r="AW36" s="121" t="n">
        <v>36.5452</v>
      </c>
      <c r="AX36" s="121" t="n">
        <v>4841.875</v>
      </c>
      <c r="AY36" s="121" t="n">
        <v>35.1228</v>
      </c>
      <c r="AZ36" s="121" t="n">
        <v>2377.379</v>
      </c>
      <c r="BA36" s="121" t="n">
        <v>35.019</v>
      </c>
      <c r="BB36" s="121" t="n">
        <v>547.312</v>
      </c>
      <c r="BC36" s="121" t="n">
        <v>34.8346</v>
      </c>
      <c r="BD36" s="89" t="n">
        <f aca="false">AM36/3600</f>
        <v>0</v>
      </c>
      <c r="BE36" s="90"/>
      <c r="BF36" s="90"/>
      <c r="BG36" s="90"/>
      <c r="BH36" s="122" t="e">
        <f aca="false">AO36/R36</f>
        <v>#DIV/0!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468.0304</v>
      </c>
      <c r="E37" s="100" t="n">
        <f aca="false">N37</f>
        <v>39.6442</v>
      </c>
      <c r="F37" s="100" t="n">
        <f aca="false">L37</f>
        <v>2468.0304</v>
      </c>
      <c r="G37" s="100" t="n">
        <f aca="false">O37</f>
        <v>42.0983</v>
      </c>
      <c r="H37" s="100" t="n">
        <f aca="false">AI37</f>
        <v>2303.144</v>
      </c>
      <c r="I37" s="100" t="n">
        <f aca="false">AK37</f>
        <v>39.596</v>
      </c>
      <c r="J37" s="100" t="n">
        <f aca="false">AI37</f>
        <v>2303.144</v>
      </c>
      <c r="K37" s="100" t="n">
        <f aca="false">AL37</f>
        <v>42.0621</v>
      </c>
      <c r="L37" s="89" t="n">
        <v>2468.0304</v>
      </c>
      <c r="M37" s="89" t="n">
        <v>33.7868</v>
      </c>
      <c r="N37" s="89" t="n">
        <v>39.6442</v>
      </c>
      <c r="O37" s="89" t="n">
        <v>42.0983</v>
      </c>
      <c r="P37" s="89"/>
      <c r="Q37" s="121"/>
      <c r="R37" s="121" t="n">
        <v>0</v>
      </c>
      <c r="S37" s="121" t="n">
        <v>50642.4</v>
      </c>
      <c r="T37" s="121" t="n">
        <v>34.8543</v>
      </c>
      <c r="U37" s="121" t="n">
        <v>0</v>
      </c>
      <c r="V37" s="121" t="n">
        <v>0</v>
      </c>
      <c r="W37" s="121" t="n">
        <v>1651.516</v>
      </c>
      <c r="X37" s="121" t="n">
        <v>33.7687</v>
      </c>
      <c r="Y37" s="121" t="n">
        <v>16047.578</v>
      </c>
      <c r="Z37" s="121" t="n">
        <v>34.3782</v>
      </c>
      <c r="AA37" s="121" t="n">
        <v>1395.942</v>
      </c>
      <c r="AB37" s="121" t="n">
        <v>33.7788</v>
      </c>
      <c r="AC37" s="121" t="n">
        <v>708.672</v>
      </c>
      <c r="AD37" s="121" t="n">
        <v>33.7561</v>
      </c>
      <c r="AE37" s="121" t="n">
        <v>220.845</v>
      </c>
      <c r="AF37" s="121" t="n">
        <v>33.6562</v>
      </c>
      <c r="AG37" s="89" t="n">
        <f aca="false">P37/3600</f>
        <v>0</v>
      </c>
      <c r="AH37" s="90"/>
      <c r="AI37" s="89" t="n">
        <v>2303.144</v>
      </c>
      <c r="AJ37" s="89" t="n">
        <v>33.6754</v>
      </c>
      <c r="AK37" s="89" t="n">
        <v>39.596</v>
      </c>
      <c r="AL37" s="89" t="n">
        <v>42.0621</v>
      </c>
      <c r="AM37" s="89"/>
      <c r="AN37" s="121"/>
      <c r="AO37" s="121" t="n">
        <v>0</v>
      </c>
      <c r="AP37" s="121" t="n">
        <v>50642.544</v>
      </c>
      <c r="AQ37" s="121" t="n">
        <v>34.8543</v>
      </c>
      <c r="AR37" s="121" t="n">
        <v>0</v>
      </c>
      <c r="AS37" s="121" t="n">
        <v>0</v>
      </c>
      <c r="AT37" s="121" t="n">
        <v>1483.832</v>
      </c>
      <c r="AU37" s="121" t="n">
        <v>33.6554</v>
      </c>
      <c r="AV37" s="121" t="n">
        <v>15021.619</v>
      </c>
      <c r="AW37" s="121" t="n">
        <v>34.2425</v>
      </c>
      <c r="AX37" s="121" t="n">
        <v>1260.877</v>
      </c>
      <c r="AY37" s="121" t="n">
        <v>33.6602</v>
      </c>
      <c r="AZ37" s="121" t="n">
        <v>648.24</v>
      </c>
      <c r="BA37" s="121" t="n">
        <v>33.6451</v>
      </c>
      <c r="BB37" s="121" t="n">
        <v>211.544</v>
      </c>
      <c r="BC37" s="121" t="n">
        <v>33.5526</v>
      </c>
      <c r="BD37" s="89" t="n">
        <f aca="false">AM37/3600</f>
        <v>0</v>
      </c>
      <c r="BE37" s="90"/>
      <c r="BF37" s="90"/>
      <c r="BG37" s="90"/>
      <c r="BH37" s="122" t="e">
        <f aca="false">AO37/R37</f>
        <v>#DIV/0!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1109.0976</v>
      </c>
      <c r="E38" s="101" t="n">
        <f aca="false">N38</f>
        <v>38.4122</v>
      </c>
      <c r="F38" s="101" t="n">
        <f aca="false">L38</f>
        <v>1109.0976</v>
      </c>
      <c r="G38" s="101" t="n">
        <f aca="false">O38</f>
        <v>40.9923</v>
      </c>
      <c r="H38" s="101" t="n">
        <f aca="false">AI38</f>
        <v>1065.732</v>
      </c>
      <c r="I38" s="101" t="n">
        <f aca="false">AK38</f>
        <v>38.3786</v>
      </c>
      <c r="J38" s="101" t="n">
        <f aca="false">AI38</f>
        <v>1065.732</v>
      </c>
      <c r="K38" s="101" t="n">
        <f aca="false">AL38</f>
        <v>40.9522</v>
      </c>
      <c r="L38" s="95" t="n">
        <v>1109.0976</v>
      </c>
      <c r="M38" s="95" t="n">
        <v>31.9372</v>
      </c>
      <c r="N38" s="95" t="n">
        <v>38.4122</v>
      </c>
      <c r="O38" s="95" t="n">
        <v>40.9923</v>
      </c>
      <c r="P38" s="95"/>
      <c r="Q38" s="95"/>
      <c r="R38" s="95" t="n">
        <v>0</v>
      </c>
      <c r="S38" s="95" t="n">
        <v>27765.264</v>
      </c>
      <c r="T38" s="95" t="n">
        <v>32.4386</v>
      </c>
      <c r="U38" s="95" t="n">
        <v>0</v>
      </c>
      <c r="V38" s="95" t="n">
        <v>0</v>
      </c>
      <c r="W38" s="95" t="n">
        <v>657.298</v>
      </c>
      <c r="X38" s="95" t="n">
        <v>31.9287</v>
      </c>
      <c r="Y38" s="95" t="n">
        <v>7149.434</v>
      </c>
      <c r="Z38" s="95" t="n">
        <v>32.2098</v>
      </c>
      <c r="AA38" s="95" t="n">
        <v>538.714</v>
      </c>
      <c r="AB38" s="95" t="n">
        <v>31.9234</v>
      </c>
      <c r="AC38" s="95" t="n">
        <v>306.586</v>
      </c>
      <c r="AD38" s="95" t="n">
        <v>31.9309</v>
      </c>
      <c r="AE38" s="95" t="n">
        <v>142.866</v>
      </c>
      <c r="AF38" s="95" t="n">
        <v>31.8756</v>
      </c>
      <c r="AG38" s="95" t="n">
        <f aca="false">P38/3600</f>
        <v>0</v>
      </c>
      <c r="AH38" s="93"/>
      <c r="AI38" s="95" t="n">
        <v>1065.732</v>
      </c>
      <c r="AJ38" s="95" t="n">
        <v>31.855</v>
      </c>
      <c r="AK38" s="95" t="n">
        <v>38.3786</v>
      </c>
      <c r="AL38" s="95" t="n">
        <v>40.9522</v>
      </c>
      <c r="AM38" s="95"/>
      <c r="AN38" s="95"/>
      <c r="AO38" s="95" t="n">
        <v>0</v>
      </c>
      <c r="AP38" s="95" t="n">
        <v>27765.456</v>
      </c>
      <c r="AQ38" s="95" t="n">
        <v>32.4386</v>
      </c>
      <c r="AR38" s="95" t="n">
        <v>0</v>
      </c>
      <c r="AS38" s="95" t="n">
        <v>0</v>
      </c>
      <c r="AT38" s="95" t="n">
        <v>613.194</v>
      </c>
      <c r="AU38" s="95" t="n">
        <v>31.8451</v>
      </c>
      <c r="AV38" s="95" t="n">
        <v>6876.486</v>
      </c>
      <c r="AW38" s="95" t="n">
        <v>32.1236</v>
      </c>
      <c r="AX38" s="95" t="n">
        <v>500.115</v>
      </c>
      <c r="AY38" s="95" t="n">
        <v>31.8349</v>
      </c>
      <c r="AZ38" s="95" t="n">
        <v>295.658</v>
      </c>
      <c r="BA38" s="95" t="n">
        <v>31.8515</v>
      </c>
      <c r="BB38" s="95" t="n">
        <v>139.485</v>
      </c>
      <c r="BC38" s="95" t="n">
        <v>31.7946</v>
      </c>
      <c r="BD38" s="95" t="n">
        <f aca="false">AM38/3600</f>
        <v>0</v>
      </c>
      <c r="BE38" s="93"/>
      <c r="BF38" s="93"/>
      <c r="BG38" s="93"/>
      <c r="BH38" s="123" t="e">
        <f aca="false">AO38/R38</f>
        <v>#DIV/0!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711.488</v>
      </c>
      <c r="E39" s="99" t="n">
        <f aca="false">N39</f>
        <v>43.0472</v>
      </c>
      <c r="F39" s="99" t="n">
        <f aca="false">L39</f>
        <v>3711.488</v>
      </c>
      <c r="G39" s="99" t="n">
        <f aca="false">O39</f>
        <v>43.5892</v>
      </c>
      <c r="H39" s="99" t="n">
        <f aca="false">AI39</f>
        <v>3432.0152</v>
      </c>
      <c r="I39" s="99" t="n">
        <f aca="false">AK39</f>
        <v>42.8589</v>
      </c>
      <c r="J39" s="99" t="n">
        <f aca="false">AI39</f>
        <v>3432.0152</v>
      </c>
      <c r="K39" s="99" t="n">
        <f aca="false">AL39</f>
        <v>43.3592</v>
      </c>
      <c r="L39" s="96" t="n">
        <v>3711.488</v>
      </c>
      <c r="M39" s="96" t="n">
        <v>40.2254</v>
      </c>
      <c r="N39" s="96" t="n">
        <v>43.0472</v>
      </c>
      <c r="O39" s="96" t="n">
        <v>43.5892</v>
      </c>
      <c r="P39" s="96"/>
      <c r="Q39" s="121"/>
      <c r="R39" s="121" t="n">
        <v>0</v>
      </c>
      <c r="S39" s="121" t="n">
        <v>24912.8</v>
      </c>
      <c r="T39" s="121" t="n">
        <v>42.3445</v>
      </c>
      <c r="U39" s="121" t="n">
        <v>0</v>
      </c>
      <c r="V39" s="121" t="n">
        <v>0</v>
      </c>
      <c r="W39" s="121" t="n">
        <v>3234.567</v>
      </c>
      <c r="X39" s="121" t="n">
        <v>40.1778</v>
      </c>
      <c r="Y39" s="121" t="n">
        <v>12011.53</v>
      </c>
      <c r="Z39" s="121" t="n">
        <v>41.4369</v>
      </c>
      <c r="AA39" s="121" t="n">
        <v>5158.265</v>
      </c>
      <c r="AB39" s="121" t="n">
        <v>40.7246</v>
      </c>
      <c r="AC39" s="121" t="n">
        <v>3531.21</v>
      </c>
      <c r="AD39" s="121" t="n">
        <v>40.4477</v>
      </c>
      <c r="AE39" s="121" t="n">
        <v>1351.216</v>
      </c>
      <c r="AF39" s="121" t="n">
        <v>39.6852</v>
      </c>
      <c r="AG39" s="96" t="n">
        <f aca="false">P39/3600</f>
        <v>0</v>
      </c>
      <c r="AH39" s="98"/>
      <c r="AI39" s="96" t="n">
        <v>3432.0152</v>
      </c>
      <c r="AJ39" s="96" t="n">
        <v>39.9395</v>
      </c>
      <c r="AK39" s="96" t="n">
        <v>42.8589</v>
      </c>
      <c r="AL39" s="96" t="n">
        <v>43.3592</v>
      </c>
      <c r="AM39" s="96"/>
      <c r="AN39" s="121"/>
      <c r="AO39" s="121" t="n">
        <v>0</v>
      </c>
      <c r="AP39" s="121" t="n">
        <v>24912.982</v>
      </c>
      <c r="AQ39" s="121" t="n">
        <v>42.3445</v>
      </c>
      <c r="AR39" s="121" t="n">
        <v>0</v>
      </c>
      <c r="AS39" s="121" t="n">
        <v>0</v>
      </c>
      <c r="AT39" s="121" t="n">
        <v>2948.803</v>
      </c>
      <c r="AU39" s="121" t="n">
        <v>39.8854</v>
      </c>
      <c r="AV39" s="121" t="n">
        <v>11528.654</v>
      </c>
      <c r="AW39" s="121" t="n">
        <v>41.2644</v>
      </c>
      <c r="AX39" s="121" t="n">
        <v>4680.723</v>
      </c>
      <c r="AY39" s="121" t="n">
        <v>40.4208</v>
      </c>
      <c r="AZ39" s="121" t="n">
        <v>3171.53</v>
      </c>
      <c r="BA39" s="121" t="n">
        <v>40.1368</v>
      </c>
      <c r="BB39" s="121" t="n">
        <v>1212.226</v>
      </c>
      <c r="BC39" s="121" t="n">
        <v>39.3875</v>
      </c>
      <c r="BD39" s="96" t="n">
        <f aca="false">AM39/3600</f>
        <v>0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e">
        <f aca="false">AO39/R39</f>
        <v>#DIV/0!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782.4336</v>
      </c>
      <c r="E40" s="100" t="n">
        <f aca="false">N40</f>
        <v>40.6901</v>
      </c>
      <c r="F40" s="100" t="n">
        <f aca="false">L40</f>
        <v>1782.4336</v>
      </c>
      <c r="G40" s="100" t="n">
        <f aca="false">O40</f>
        <v>40.837</v>
      </c>
      <c r="H40" s="100" t="n">
        <f aca="false">AI40</f>
        <v>1652.0776</v>
      </c>
      <c r="I40" s="100" t="n">
        <f aca="false">AK40</f>
        <v>40.5169</v>
      </c>
      <c r="J40" s="100" t="n">
        <f aca="false">AI40</f>
        <v>1652.0776</v>
      </c>
      <c r="K40" s="100" t="n">
        <f aca="false">AL40</f>
        <v>40.631</v>
      </c>
      <c r="L40" s="89" t="n">
        <v>1782.4336</v>
      </c>
      <c r="M40" s="89" t="n">
        <v>37.107</v>
      </c>
      <c r="N40" s="89" t="n">
        <v>40.6901</v>
      </c>
      <c r="O40" s="89" t="n">
        <v>40.837</v>
      </c>
      <c r="P40" s="89"/>
      <c r="Q40" s="121"/>
      <c r="R40" s="121" t="n">
        <v>0</v>
      </c>
      <c r="S40" s="121" t="n">
        <v>13630.909</v>
      </c>
      <c r="T40" s="121" t="n">
        <v>38.8069</v>
      </c>
      <c r="U40" s="121" t="n">
        <v>0</v>
      </c>
      <c r="V40" s="121" t="n">
        <v>0</v>
      </c>
      <c r="W40" s="121" t="n">
        <v>1515.903</v>
      </c>
      <c r="X40" s="121" t="n">
        <v>37.0687</v>
      </c>
      <c r="Y40" s="121" t="n">
        <v>6536.057</v>
      </c>
      <c r="Z40" s="121" t="n">
        <v>38.3177</v>
      </c>
      <c r="AA40" s="121" t="n">
        <v>2456.394</v>
      </c>
      <c r="AB40" s="121" t="n">
        <v>37.5244</v>
      </c>
      <c r="AC40" s="121" t="n">
        <v>1589.242</v>
      </c>
      <c r="AD40" s="121" t="n">
        <v>37.2848</v>
      </c>
      <c r="AE40" s="121" t="n">
        <v>513.974</v>
      </c>
      <c r="AF40" s="121" t="n">
        <v>36.6095</v>
      </c>
      <c r="AG40" s="89" t="n">
        <f aca="false">P40/3600</f>
        <v>0</v>
      </c>
      <c r="AH40" s="90"/>
      <c r="AI40" s="89" t="n">
        <v>1652.0776</v>
      </c>
      <c r="AJ40" s="89" t="n">
        <v>36.8445</v>
      </c>
      <c r="AK40" s="89" t="n">
        <v>40.5169</v>
      </c>
      <c r="AL40" s="89" t="n">
        <v>40.631</v>
      </c>
      <c r="AM40" s="89"/>
      <c r="AN40" s="121"/>
      <c r="AO40" s="121" t="n">
        <v>0</v>
      </c>
      <c r="AP40" s="121" t="n">
        <v>13630.982</v>
      </c>
      <c r="AQ40" s="121" t="n">
        <v>38.8069</v>
      </c>
      <c r="AR40" s="121" t="n">
        <v>0</v>
      </c>
      <c r="AS40" s="121" t="n">
        <v>0</v>
      </c>
      <c r="AT40" s="121" t="n">
        <v>1382.613</v>
      </c>
      <c r="AU40" s="121" t="n">
        <v>36.8004</v>
      </c>
      <c r="AV40" s="121" t="n">
        <v>6274.819</v>
      </c>
      <c r="AW40" s="121" t="n">
        <v>38.169</v>
      </c>
      <c r="AX40" s="121" t="n">
        <v>2221.174</v>
      </c>
      <c r="AY40" s="121" t="n">
        <v>37.2214</v>
      </c>
      <c r="AZ40" s="121" t="n">
        <v>1416.534</v>
      </c>
      <c r="BA40" s="121" t="n">
        <v>36.9847</v>
      </c>
      <c r="BB40" s="121" t="n">
        <v>463.782</v>
      </c>
      <c r="BC40" s="121" t="n">
        <v>36.3472</v>
      </c>
      <c r="BD40" s="89" t="n">
        <f aca="false">AM40/3600</f>
        <v>0</v>
      </c>
      <c r="BE40" s="90"/>
      <c r="BF40" s="90"/>
      <c r="BG40" s="90"/>
      <c r="BH40" s="122" t="e">
        <f aca="false">AO40/R40</f>
        <v>#DIV/0!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62.7776</v>
      </c>
      <c r="E41" s="100" t="n">
        <f aca="false">N41</f>
        <v>38.5707</v>
      </c>
      <c r="F41" s="100" t="n">
        <f aca="false">L41</f>
        <v>862.7776</v>
      </c>
      <c r="G41" s="100" t="n">
        <f aca="false">O41</f>
        <v>38.3978</v>
      </c>
      <c r="H41" s="100" t="n">
        <f aca="false">AI41</f>
        <v>804.2712</v>
      </c>
      <c r="I41" s="100" t="n">
        <f aca="false">AK41</f>
        <v>38.4108</v>
      </c>
      <c r="J41" s="100" t="n">
        <f aca="false">AI41</f>
        <v>804.2712</v>
      </c>
      <c r="K41" s="100" t="n">
        <f aca="false">AL41</f>
        <v>38.2035</v>
      </c>
      <c r="L41" s="89" t="n">
        <v>862.7776</v>
      </c>
      <c r="M41" s="89" t="n">
        <v>34.2596</v>
      </c>
      <c r="N41" s="89" t="n">
        <v>38.5707</v>
      </c>
      <c r="O41" s="89" t="n">
        <v>38.3978</v>
      </c>
      <c r="P41" s="89"/>
      <c r="Q41" s="121"/>
      <c r="R41" s="121" t="n">
        <v>0</v>
      </c>
      <c r="S41" s="121" t="n">
        <v>7295.855</v>
      </c>
      <c r="T41" s="121" t="n">
        <v>35.8304</v>
      </c>
      <c r="U41" s="121" t="n">
        <v>0</v>
      </c>
      <c r="V41" s="121" t="n">
        <v>0</v>
      </c>
      <c r="W41" s="121" t="n">
        <v>718.066</v>
      </c>
      <c r="X41" s="121" t="n">
        <v>34.2243</v>
      </c>
      <c r="Y41" s="121" t="n">
        <v>3553.835</v>
      </c>
      <c r="Z41" s="121" t="n">
        <v>35.5308</v>
      </c>
      <c r="AA41" s="121" t="n">
        <v>1171.303</v>
      </c>
      <c r="AB41" s="121" t="n">
        <v>34.5635</v>
      </c>
      <c r="AC41" s="121" t="n">
        <v>690.637</v>
      </c>
      <c r="AD41" s="121" t="n">
        <v>34.3635</v>
      </c>
      <c r="AE41" s="121" t="n">
        <v>194.187</v>
      </c>
      <c r="AF41" s="121" t="n">
        <v>33.812</v>
      </c>
      <c r="AG41" s="89" t="n">
        <f aca="false">P41/3600</f>
        <v>0</v>
      </c>
      <c r="AH41" s="90"/>
      <c r="AI41" s="89" t="n">
        <v>804.2712</v>
      </c>
      <c r="AJ41" s="89" t="n">
        <v>34.0363</v>
      </c>
      <c r="AK41" s="89" t="n">
        <v>38.4108</v>
      </c>
      <c r="AL41" s="89" t="n">
        <v>38.2035</v>
      </c>
      <c r="AM41" s="89"/>
      <c r="AN41" s="121"/>
      <c r="AO41" s="121" t="n">
        <v>0</v>
      </c>
      <c r="AP41" s="121" t="n">
        <v>7296.073</v>
      </c>
      <c r="AQ41" s="121" t="n">
        <v>35.8304</v>
      </c>
      <c r="AR41" s="121" t="n">
        <v>0</v>
      </c>
      <c r="AS41" s="121" t="n">
        <v>0</v>
      </c>
      <c r="AT41" s="121" t="n">
        <v>658.239</v>
      </c>
      <c r="AU41" s="121" t="n">
        <v>33.9959</v>
      </c>
      <c r="AV41" s="121" t="n">
        <v>3403.606</v>
      </c>
      <c r="AW41" s="121" t="n">
        <v>35.3916</v>
      </c>
      <c r="AX41" s="121" t="n">
        <v>1051.393</v>
      </c>
      <c r="AY41" s="121" t="n">
        <v>34.2628</v>
      </c>
      <c r="AZ41" s="121" t="n">
        <v>616.298</v>
      </c>
      <c r="BA41" s="121" t="n">
        <v>34.0901</v>
      </c>
      <c r="BB41" s="121" t="n">
        <v>181.939</v>
      </c>
      <c r="BC41" s="121" t="n">
        <v>33.6116</v>
      </c>
      <c r="BD41" s="89" t="n">
        <f aca="false">AM41/3600</f>
        <v>0</v>
      </c>
      <c r="BE41" s="90"/>
      <c r="BF41" s="90"/>
      <c r="BG41" s="90"/>
      <c r="BH41" s="122" t="e">
        <f aca="false">AO41/R41</f>
        <v>#DIV/0!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38.5896</v>
      </c>
      <c r="E42" s="101" t="n">
        <f aca="false">N42</f>
        <v>36.5454</v>
      </c>
      <c r="F42" s="101" t="n">
        <f aca="false">L42</f>
        <v>438.5896</v>
      </c>
      <c r="G42" s="101" t="n">
        <f aca="false">O42</f>
        <v>36.0674</v>
      </c>
      <c r="H42" s="101" t="n">
        <f aca="false">AI42</f>
        <v>410.8408</v>
      </c>
      <c r="I42" s="101" t="n">
        <f aca="false">AK42</f>
        <v>36.3703</v>
      </c>
      <c r="J42" s="101" t="n">
        <f aca="false">AI42</f>
        <v>410.8408</v>
      </c>
      <c r="K42" s="101" t="n">
        <f aca="false">AL42</f>
        <v>35.8764</v>
      </c>
      <c r="L42" s="95" t="n">
        <v>438.5896</v>
      </c>
      <c r="M42" s="95" t="n">
        <v>31.8113</v>
      </c>
      <c r="N42" s="95" t="n">
        <v>36.5454</v>
      </c>
      <c r="O42" s="95" t="n">
        <v>36.0674</v>
      </c>
      <c r="P42" s="95"/>
      <c r="Q42" s="95"/>
      <c r="R42" s="95" t="n">
        <v>0</v>
      </c>
      <c r="S42" s="95" t="n">
        <v>3971.964</v>
      </c>
      <c r="T42" s="95" t="n">
        <v>33.2339</v>
      </c>
      <c r="U42" s="95" t="n">
        <v>0</v>
      </c>
      <c r="V42" s="95" t="n">
        <v>0</v>
      </c>
      <c r="W42" s="95" t="n">
        <v>359.107</v>
      </c>
      <c r="X42" s="95" t="n">
        <v>31.7793</v>
      </c>
      <c r="Y42" s="95" t="n">
        <v>1946.882</v>
      </c>
      <c r="Z42" s="95" t="n">
        <v>33.0087</v>
      </c>
      <c r="AA42" s="95" t="n">
        <v>567.181</v>
      </c>
      <c r="AB42" s="95" t="n">
        <v>31.9562</v>
      </c>
      <c r="AC42" s="95" t="n">
        <v>318.531</v>
      </c>
      <c r="AD42" s="95" t="n">
        <v>31.8499</v>
      </c>
      <c r="AE42" s="95" t="n">
        <v>86.638</v>
      </c>
      <c r="AF42" s="95" t="n">
        <v>31.4543</v>
      </c>
      <c r="AG42" s="95" t="n">
        <f aca="false">P42/3600</f>
        <v>0</v>
      </c>
      <c r="AH42" s="93"/>
      <c r="AI42" s="95" t="n">
        <v>410.8408</v>
      </c>
      <c r="AJ42" s="95" t="n">
        <v>31.6189</v>
      </c>
      <c r="AK42" s="95" t="n">
        <v>36.3703</v>
      </c>
      <c r="AL42" s="95" t="n">
        <v>35.8764</v>
      </c>
      <c r="AM42" s="95"/>
      <c r="AN42" s="95"/>
      <c r="AO42" s="95" t="n">
        <v>0</v>
      </c>
      <c r="AP42" s="95" t="n">
        <v>3972.073</v>
      </c>
      <c r="AQ42" s="95" t="n">
        <v>33.2339</v>
      </c>
      <c r="AR42" s="95" t="n">
        <v>0</v>
      </c>
      <c r="AS42" s="95" t="n">
        <v>0</v>
      </c>
      <c r="AT42" s="95" t="n">
        <v>330.731</v>
      </c>
      <c r="AU42" s="95" t="n">
        <v>31.5825</v>
      </c>
      <c r="AV42" s="95" t="n">
        <v>1863.492</v>
      </c>
      <c r="AW42" s="95" t="n">
        <v>32.8799</v>
      </c>
      <c r="AX42" s="95" t="n">
        <v>503.91</v>
      </c>
      <c r="AY42" s="95" t="n">
        <v>31.6748</v>
      </c>
      <c r="AZ42" s="95" t="n">
        <v>288.038</v>
      </c>
      <c r="BA42" s="95" t="n">
        <v>31.6248</v>
      </c>
      <c r="BB42" s="95" t="n">
        <v>83.093</v>
      </c>
      <c r="BC42" s="95" t="n">
        <v>31.2843</v>
      </c>
      <c r="BD42" s="95" t="n">
        <f aca="false">AM42/3600</f>
        <v>0</v>
      </c>
      <c r="BE42" s="93"/>
      <c r="BF42" s="93"/>
      <c r="BG42" s="93"/>
      <c r="BH42" s="123" t="e">
        <f aca="false">AO42/R42</f>
        <v>#DIV/0!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3905.756</v>
      </c>
      <c r="E43" s="99" t="n">
        <f aca="false">N43</f>
        <v>43.6185</v>
      </c>
      <c r="F43" s="99" t="n">
        <f aca="false">L43</f>
        <v>3905.756</v>
      </c>
      <c r="G43" s="99" t="n">
        <f aca="false">O43</f>
        <v>45.139</v>
      </c>
      <c r="H43" s="99" t="n">
        <f aca="false">AI43</f>
        <v>3617.3904</v>
      </c>
      <c r="I43" s="99" t="n">
        <f aca="false">AK43</f>
        <v>43.5007</v>
      </c>
      <c r="J43" s="99" t="n">
        <f aca="false">AI43</f>
        <v>3617.3904</v>
      </c>
      <c r="K43" s="99" t="n">
        <f aca="false">AL43</f>
        <v>44.9892</v>
      </c>
      <c r="L43" s="96" t="n">
        <v>3905.756</v>
      </c>
      <c r="M43" s="96" t="n">
        <v>40.1478</v>
      </c>
      <c r="N43" s="96" t="n">
        <v>43.6185</v>
      </c>
      <c r="O43" s="96" t="n">
        <v>45.139</v>
      </c>
      <c r="P43" s="96"/>
      <c r="Q43" s="121"/>
      <c r="R43" s="121" t="n">
        <v>0</v>
      </c>
      <c r="S43" s="121" t="n">
        <v>27330.096</v>
      </c>
      <c r="T43" s="121" t="n">
        <v>42.4408</v>
      </c>
      <c r="U43" s="121" t="n">
        <v>0</v>
      </c>
      <c r="V43" s="121" t="n">
        <v>0</v>
      </c>
      <c r="W43" s="121" t="n">
        <v>3508.733</v>
      </c>
      <c r="X43" s="121" t="n">
        <v>40.1089</v>
      </c>
      <c r="Y43" s="121" t="n">
        <v>16435.462</v>
      </c>
      <c r="Z43" s="121" t="n">
        <v>41.5912</v>
      </c>
      <c r="AA43" s="121" t="n">
        <v>5620.998</v>
      </c>
      <c r="AB43" s="121" t="n">
        <v>40.5086</v>
      </c>
      <c r="AC43" s="121" t="n">
        <v>2921.674</v>
      </c>
      <c r="AD43" s="121" t="n">
        <v>40.2098</v>
      </c>
      <c r="AE43" s="121" t="n">
        <v>836.56</v>
      </c>
      <c r="AF43" s="121" t="n">
        <v>39.6657</v>
      </c>
      <c r="AG43" s="96" t="n">
        <f aca="false">P43/3600</f>
        <v>0</v>
      </c>
      <c r="AH43" s="98"/>
      <c r="AI43" s="96" t="n">
        <v>3617.3904</v>
      </c>
      <c r="AJ43" s="96" t="n">
        <v>39.9161</v>
      </c>
      <c r="AK43" s="96" t="n">
        <v>43.5007</v>
      </c>
      <c r="AL43" s="96" t="n">
        <v>44.9892</v>
      </c>
      <c r="AM43" s="96"/>
      <c r="AN43" s="121"/>
      <c r="AO43" s="121" t="n">
        <v>0</v>
      </c>
      <c r="AP43" s="121" t="n">
        <v>27330.144</v>
      </c>
      <c r="AQ43" s="121" t="n">
        <v>42.4408</v>
      </c>
      <c r="AR43" s="121" t="n">
        <v>0</v>
      </c>
      <c r="AS43" s="121" t="n">
        <v>0</v>
      </c>
      <c r="AT43" s="121" t="n">
        <v>3215.479</v>
      </c>
      <c r="AU43" s="121" t="n">
        <v>39.8733</v>
      </c>
      <c r="AV43" s="121" t="n">
        <v>15703.782</v>
      </c>
      <c r="AW43" s="121" t="n">
        <v>41.3991</v>
      </c>
      <c r="AX43" s="121" t="n">
        <v>4983.098</v>
      </c>
      <c r="AY43" s="121" t="n">
        <v>40.2071</v>
      </c>
      <c r="AZ43" s="121" t="n">
        <v>2605.389</v>
      </c>
      <c r="BA43" s="121" t="n">
        <v>39.9576</v>
      </c>
      <c r="BB43" s="121" t="n">
        <v>760.366</v>
      </c>
      <c r="BC43" s="121" t="n">
        <v>39.4519</v>
      </c>
      <c r="BD43" s="96" t="n">
        <f aca="false">AM43/3600</f>
        <v>0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e">
        <f aca="false">AO43/R43</f>
        <v>#DIV/0!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832.7432</v>
      </c>
      <c r="E44" s="100" t="n">
        <f aca="false">N44</f>
        <v>41.793</v>
      </c>
      <c r="F44" s="100" t="n">
        <f aca="false">L44</f>
        <v>1832.7432</v>
      </c>
      <c r="G44" s="100" t="n">
        <f aca="false">O44</f>
        <v>42.938</v>
      </c>
      <c r="H44" s="100" t="n">
        <f aca="false">AI44</f>
        <v>1718.9112</v>
      </c>
      <c r="I44" s="100" t="n">
        <f aca="false">AK44</f>
        <v>41.6763</v>
      </c>
      <c r="J44" s="100" t="n">
        <f aca="false">AI44</f>
        <v>1718.9112</v>
      </c>
      <c r="K44" s="100" t="n">
        <f aca="false">AL44</f>
        <v>42.7982</v>
      </c>
      <c r="L44" s="89" t="n">
        <v>1832.7432</v>
      </c>
      <c r="M44" s="89" t="n">
        <v>37.6153</v>
      </c>
      <c r="N44" s="89" t="n">
        <v>41.793</v>
      </c>
      <c r="O44" s="89" t="n">
        <v>42.938</v>
      </c>
      <c r="P44" s="89"/>
      <c r="Q44" s="121"/>
      <c r="R44" s="121" t="n">
        <v>0</v>
      </c>
      <c r="S44" s="121" t="n">
        <v>16295.76</v>
      </c>
      <c r="T44" s="121" t="n">
        <v>39.5024</v>
      </c>
      <c r="U44" s="121" t="n">
        <v>0</v>
      </c>
      <c r="V44" s="121" t="n">
        <v>0</v>
      </c>
      <c r="W44" s="121" t="n">
        <v>1587.607</v>
      </c>
      <c r="X44" s="121" t="n">
        <v>37.5833</v>
      </c>
      <c r="Y44" s="121" t="n">
        <v>8804.486</v>
      </c>
      <c r="Z44" s="121" t="n">
        <v>38.7901</v>
      </c>
      <c r="AA44" s="121" t="n">
        <v>2264.154</v>
      </c>
      <c r="AB44" s="121" t="n">
        <v>37.7725</v>
      </c>
      <c r="AC44" s="121" t="n">
        <v>1142.016</v>
      </c>
      <c r="AD44" s="121" t="n">
        <v>37.6491</v>
      </c>
      <c r="AE44" s="121" t="n">
        <v>327.318</v>
      </c>
      <c r="AF44" s="121" t="n">
        <v>37.2653</v>
      </c>
      <c r="AG44" s="89" t="n">
        <f aca="false">P44/3600</f>
        <v>0</v>
      </c>
      <c r="AH44" s="90"/>
      <c r="AI44" s="89" t="n">
        <v>1718.9112</v>
      </c>
      <c r="AJ44" s="89" t="n">
        <v>37.3799</v>
      </c>
      <c r="AK44" s="89" t="n">
        <v>41.6763</v>
      </c>
      <c r="AL44" s="89" t="n">
        <v>42.7982</v>
      </c>
      <c r="AM44" s="89"/>
      <c r="AN44" s="121"/>
      <c r="AO44" s="121" t="n">
        <v>0</v>
      </c>
      <c r="AP44" s="121" t="n">
        <v>16296.096</v>
      </c>
      <c r="AQ44" s="121" t="n">
        <v>39.5024</v>
      </c>
      <c r="AR44" s="121" t="n">
        <v>0</v>
      </c>
      <c r="AS44" s="121" t="n">
        <v>0</v>
      </c>
      <c r="AT44" s="121" t="n">
        <v>1471.84</v>
      </c>
      <c r="AU44" s="121" t="n">
        <v>37.344</v>
      </c>
      <c r="AV44" s="121" t="n">
        <v>8411.098</v>
      </c>
      <c r="AW44" s="121" t="n">
        <v>38.5935</v>
      </c>
      <c r="AX44" s="121" t="n">
        <v>2035.725</v>
      </c>
      <c r="AY44" s="121" t="n">
        <v>37.481</v>
      </c>
      <c r="AZ44" s="121" t="n">
        <v>1041.616</v>
      </c>
      <c r="BA44" s="121" t="n">
        <v>37.3967</v>
      </c>
      <c r="BB44" s="121" t="n">
        <v>305.309</v>
      </c>
      <c r="BC44" s="121" t="n">
        <v>37.0429</v>
      </c>
      <c r="BD44" s="89" t="n">
        <f aca="false">AM44/3600</f>
        <v>0</v>
      </c>
      <c r="BE44" s="90"/>
      <c r="BF44" s="90"/>
      <c r="BG44" s="90"/>
      <c r="BH44" s="122" t="e">
        <f aca="false">AO44/R44</f>
        <v>#DIV/0!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18.4904</v>
      </c>
      <c r="E45" s="100" t="n">
        <f aca="false">N45</f>
        <v>40.0078</v>
      </c>
      <c r="F45" s="100" t="n">
        <f aca="false">L45</f>
        <v>918.4904</v>
      </c>
      <c r="G45" s="100" t="n">
        <f aca="false">O45</f>
        <v>40.8821</v>
      </c>
      <c r="H45" s="100" t="n">
        <f aca="false">AI45</f>
        <v>867.9408</v>
      </c>
      <c r="I45" s="100" t="n">
        <f aca="false">AK45</f>
        <v>39.905</v>
      </c>
      <c r="J45" s="100" t="n">
        <f aca="false">AI45</f>
        <v>867.9408</v>
      </c>
      <c r="K45" s="100" t="n">
        <f aca="false">AL45</f>
        <v>40.7438</v>
      </c>
      <c r="L45" s="89" t="n">
        <v>918.4904</v>
      </c>
      <c r="M45" s="89" t="n">
        <v>34.8607</v>
      </c>
      <c r="N45" s="89" t="n">
        <v>40.0078</v>
      </c>
      <c r="O45" s="89" t="n">
        <v>40.8821</v>
      </c>
      <c r="P45" s="89"/>
      <c r="Q45" s="121"/>
      <c r="R45" s="121" t="n">
        <v>0</v>
      </c>
      <c r="S45" s="121" t="n">
        <v>9740.976</v>
      </c>
      <c r="T45" s="121" t="n">
        <v>36.5364</v>
      </c>
      <c r="U45" s="121" t="n">
        <v>0</v>
      </c>
      <c r="V45" s="121" t="n">
        <v>0</v>
      </c>
      <c r="W45" s="121" t="n">
        <v>768.957</v>
      </c>
      <c r="X45" s="121" t="n">
        <v>34.8323</v>
      </c>
      <c r="Y45" s="121" t="n">
        <v>4832.73</v>
      </c>
      <c r="Z45" s="121" t="n">
        <v>35.9014</v>
      </c>
      <c r="AA45" s="121" t="n">
        <v>983.597</v>
      </c>
      <c r="AB45" s="121" t="n">
        <v>34.8974</v>
      </c>
      <c r="AC45" s="121" t="n">
        <v>485.786</v>
      </c>
      <c r="AD45" s="121" t="n">
        <v>34.8755</v>
      </c>
      <c r="AE45" s="121" t="n">
        <v>140.006</v>
      </c>
      <c r="AF45" s="121" t="n">
        <v>34.584</v>
      </c>
      <c r="AG45" s="89" t="n">
        <f aca="false">P45/3600</f>
        <v>0</v>
      </c>
      <c r="AH45" s="90"/>
      <c r="AI45" s="89" t="n">
        <v>867.9408</v>
      </c>
      <c r="AJ45" s="89" t="n">
        <v>34.6454</v>
      </c>
      <c r="AK45" s="89" t="n">
        <v>39.905</v>
      </c>
      <c r="AL45" s="89" t="n">
        <v>40.7438</v>
      </c>
      <c r="AM45" s="89"/>
      <c r="AN45" s="121"/>
      <c r="AO45" s="121" t="n">
        <v>0</v>
      </c>
      <c r="AP45" s="121" t="n">
        <v>9741.12</v>
      </c>
      <c r="AQ45" s="121" t="n">
        <v>36.5364</v>
      </c>
      <c r="AR45" s="121" t="n">
        <v>0</v>
      </c>
      <c r="AS45" s="121" t="n">
        <v>0</v>
      </c>
      <c r="AT45" s="121" t="n">
        <v>717.548</v>
      </c>
      <c r="AU45" s="121" t="n">
        <v>34.6134</v>
      </c>
      <c r="AV45" s="121" t="n">
        <v>4612.653</v>
      </c>
      <c r="AW45" s="121" t="n">
        <v>35.706</v>
      </c>
      <c r="AX45" s="121" t="n">
        <v>894.726</v>
      </c>
      <c r="AY45" s="121" t="n">
        <v>34.6312</v>
      </c>
      <c r="AZ45" s="121" t="n">
        <v>451.674</v>
      </c>
      <c r="BA45" s="121" t="n">
        <v>34.6518</v>
      </c>
      <c r="BB45" s="121" t="n">
        <v>133.2</v>
      </c>
      <c r="BC45" s="121" t="n">
        <v>34.3807</v>
      </c>
      <c r="BD45" s="89" t="n">
        <f aca="false">AM45/3600</f>
        <v>0</v>
      </c>
      <c r="BE45" s="90"/>
      <c r="BF45" s="90"/>
      <c r="BG45" s="90"/>
      <c r="BH45" s="122" t="e">
        <f aca="false">AO45/R45</f>
        <v>#DIV/0!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81.0552</v>
      </c>
      <c r="E46" s="101" t="n">
        <f aca="false">N46</f>
        <v>38.2247</v>
      </c>
      <c r="F46" s="101" t="n">
        <f aca="false">L46</f>
        <v>481.0552</v>
      </c>
      <c r="G46" s="101" t="n">
        <f aca="false">O46</f>
        <v>38.8923</v>
      </c>
      <c r="H46" s="101" t="n">
        <f aca="false">AI46</f>
        <v>455.6712</v>
      </c>
      <c r="I46" s="101" t="n">
        <f aca="false">AK46</f>
        <v>38.0935</v>
      </c>
      <c r="J46" s="101" t="n">
        <f aca="false">AI46</f>
        <v>455.6712</v>
      </c>
      <c r="K46" s="101" t="n">
        <f aca="false">AL46</f>
        <v>38.756</v>
      </c>
      <c r="L46" s="95" t="n">
        <v>481.0552</v>
      </c>
      <c r="M46" s="95" t="n">
        <v>32.1085</v>
      </c>
      <c r="N46" s="95" t="n">
        <v>38.2247</v>
      </c>
      <c r="O46" s="95" t="n">
        <v>38.8923</v>
      </c>
      <c r="P46" s="95"/>
      <c r="Q46" s="95"/>
      <c r="R46" s="95" t="n">
        <v>0</v>
      </c>
      <c r="S46" s="95" t="n">
        <v>5660.736</v>
      </c>
      <c r="T46" s="95" t="n">
        <v>33.5044</v>
      </c>
      <c r="U46" s="95" t="n">
        <v>0</v>
      </c>
      <c r="V46" s="95" t="n">
        <v>0</v>
      </c>
      <c r="W46" s="95" t="n">
        <v>393.264</v>
      </c>
      <c r="X46" s="95" t="n">
        <v>32.0848</v>
      </c>
      <c r="Y46" s="95" t="n">
        <v>2634.285</v>
      </c>
      <c r="Z46" s="95" t="n">
        <v>32.9515</v>
      </c>
      <c r="AA46" s="95" t="n">
        <v>468.742</v>
      </c>
      <c r="AB46" s="95" t="n">
        <v>32.0758</v>
      </c>
      <c r="AC46" s="95" t="n">
        <v>233.824</v>
      </c>
      <c r="AD46" s="95" t="n">
        <v>32.1207</v>
      </c>
      <c r="AE46" s="95" t="n">
        <v>69.442</v>
      </c>
      <c r="AF46" s="95" t="n">
        <v>31.8997</v>
      </c>
      <c r="AG46" s="95" t="n">
        <f aca="false">P46/3600</f>
        <v>0</v>
      </c>
      <c r="AH46" s="93"/>
      <c r="AI46" s="95" t="n">
        <v>455.6712</v>
      </c>
      <c r="AJ46" s="95" t="n">
        <v>31.9098</v>
      </c>
      <c r="AK46" s="95" t="n">
        <v>38.0935</v>
      </c>
      <c r="AL46" s="95" t="n">
        <v>38.756</v>
      </c>
      <c r="AM46" s="95"/>
      <c r="AN46" s="95"/>
      <c r="AO46" s="95" t="n">
        <v>0</v>
      </c>
      <c r="AP46" s="95" t="n">
        <v>5660.832</v>
      </c>
      <c r="AQ46" s="95" t="n">
        <v>33.5044</v>
      </c>
      <c r="AR46" s="95" t="n">
        <v>0</v>
      </c>
      <c r="AS46" s="95" t="n">
        <v>0</v>
      </c>
      <c r="AT46" s="95" t="n">
        <v>367.448</v>
      </c>
      <c r="AU46" s="95" t="n">
        <v>31.8828</v>
      </c>
      <c r="AV46" s="95" t="n">
        <v>2512.8</v>
      </c>
      <c r="AW46" s="95" t="n">
        <v>32.7583</v>
      </c>
      <c r="AX46" s="95" t="n">
        <v>430.765</v>
      </c>
      <c r="AY46" s="95" t="n">
        <v>31.8463</v>
      </c>
      <c r="AZ46" s="95" t="n">
        <v>218.461</v>
      </c>
      <c r="BA46" s="95" t="n">
        <v>31.9215</v>
      </c>
      <c r="BB46" s="95" t="n">
        <v>66.221</v>
      </c>
      <c r="BC46" s="95" t="n">
        <v>31.7078</v>
      </c>
      <c r="BD46" s="95" t="n">
        <f aca="false">AM46/3600</f>
        <v>0</v>
      </c>
      <c r="BE46" s="93"/>
      <c r="BF46" s="93"/>
      <c r="BG46" s="93"/>
      <c r="BH46" s="123" t="e">
        <f aca="false">AO46/R46</f>
        <v>#DIV/0!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7281.5168</v>
      </c>
      <c r="E47" s="99" t="n">
        <f aca="false">N47</f>
        <v>41.4664</v>
      </c>
      <c r="F47" s="99" t="n">
        <f aca="false">L47</f>
        <v>7281.5168</v>
      </c>
      <c r="G47" s="99" t="n">
        <f aca="false">O47</f>
        <v>42.5098</v>
      </c>
      <c r="H47" s="99" t="n">
        <f aca="false">AI47</f>
        <v>6646.5904</v>
      </c>
      <c r="I47" s="99" t="n">
        <f aca="false">AK47</f>
        <v>41.2314</v>
      </c>
      <c r="J47" s="99" t="n">
        <f aca="false">AI47</f>
        <v>6646.5904</v>
      </c>
      <c r="K47" s="99" t="n">
        <f aca="false">AL47</f>
        <v>42.2821</v>
      </c>
      <c r="L47" s="96" t="n">
        <v>7281.5168</v>
      </c>
      <c r="M47" s="96" t="n">
        <v>38.1315</v>
      </c>
      <c r="N47" s="96" t="n">
        <v>41.4664</v>
      </c>
      <c r="O47" s="96" t="n">
        <v>42.5098</v>
      </c>
      <c r="P47" s="96"/>
      <c r="Q47" s="121"/>
      <c r="R47" s="121" t="n">
        <v>0</v>
      </c>
      <c r="S47" s="121" t="n">
        <v>49762.618</v>
      </c>
      <c r="T47" s="121" t="n">
        <v>41.6546</v>
      </c>
      <c r="U47" s="121" t="n">
        <v>0</v>
      </c>
      <c r="V47" s="121" t="n">
        <v>0</v>
      </c>
      <c r="W47" s="121" t="n">
        <v>6325.909</v>
      </c>
      <c r="X47" s="121" t="n">
        <v>38.0523</v>
      </c>
      <c r="Y47" s="121" t="n">
        <v>27004.387</v>
      </c>
      <c r="Z47" s="121" t="n">
        <v>40.4643</v>
      </c>
      <c r="AA47" s="121" t="n">
        <v>9937.123</v>
      </c>
      <c r="AB47" s="121" t="n">
        <v>38.9307</v>
      </c>
      <c r="AC47" s="121" t="n">
        <v>6406.493</v>
      </c>
      <c r="AD47" s="121" t="n">
        <v>38.3073</v>
      </c>
      <c r="AE47" s="121" t="n">
        <v>2090.275</v>
      </c>
      <c r="AF47" s="121" t="n">
        <v>37.2576</v>
      </c>
      <c r="AG47" s="96" t="n">
        <f aca="false">P47/3600</f>
        <v>0</v>
      </c>
      <c r="AH47" s="98"/>
      <c r="AI47" s="96" t="n">
        <v>6646.5904</v>
      </c>
      <c r="AJ47" s="96" t="n">
        <v>37.6962</v>
      </c>
      <c r="AK47" s="96" t="n">
        <v>41.2314</v>
      </c>
      <c r="AL47" s="96" t="n">
        <v>42.2821</v>
      </c>
      <c r="AM47" s="96"/>
      <c r="AN47" s="121"/>
      <c r="AO47" s="121" t="n">
        <v>0</v>
      </c>
      <c r="AP47" s="121" t="n">
        <v>49762.764</v>
      </c>
      <c r="AQ47" s="121" t="n">
        <v>41.6546</v>
      </c>
      <c r="AR47" s="121" t="n">
        <v>0</v>
      </c>
      <c r="AS47" s="121" t="n">
        <v>0</v>
      </c>
      <c r="AT47" s="121" t="n">
        <v>5676.697</v>
      </c>
      <c r="AU47" s="121" t="n">
        <v>37.6071</v>
      </c>
      <c r="AV47" s="121" t="n">
        <v>26009.073</v>
      </c>
      <c r="AW47" s="121" t="n">
        <v>40.1962</v>
      </c>
      <c r="AX47" s="121" t="n">
        <v>8894.968</v>
      </c>
      <c r="AY47" s="121" t="n">
        <v>38.4812</v>
      </c>
      <c r="AZ47" s="121" t="n">
        <v>5446.061</v>
      </c>
      <c r="BA47" s="121" t="n">
        <v>37.7892</v>
      </c>
      <c r="BB47" s="121" t="n">
        <v>1809.912</v>
      </c>
      <c r="BC47" s="121" t="n">
        <v>36.825</v>
      </c>
      <c r="BD47" s="96" t="n">
        <f aca="false">AM47/3600</f>
        <v>0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e">
        <f aca="false">AO47/R47</f>
        <v>#DIV/0!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309.3024</v>
      </c>
      <c r="E48" s="100" t="n">
        <f aca="false">N48</f>
        <v>38.9692</v>
      </c>
      <c r="F48" s="100" t="n">
        <f aca="false">L48</f>
        <v>3309.3024</v>
      </c>
      <c r="G48" s="100" t="n">
        <f aca="false">O48</f>
        <v>39.9143</v>
      </c>
      <c r="H48" s="100" t="n">
        <f aca="false">AI48</f>
        <v>3039.2712</v>
      </c>
      <c r="I48" s="100" t="n">
        <f aca="false">AK48</f>
        <v>38.7911</v>
      </c>
      <c r="J48" s="100" t="n">
        <f aca="false">AI48</f>
        <v>3039.2712</v>
      </c>
      <c r="K48" s="100" t="n">
        <f aca="false">AL48</f>
        <v>39.7299</v>
      </c>
      <c r="L48" s="89" t="n">
        <v>3309.3024</v>
      </c>
      <c r="M48" s="89" t="n">
        <v>34.6436</v>
      </c>
      <c r="N48" s="89" t="n">
        <v>38.9692</v>
      </c>
      <c r="O48" s="89" t="n">
        <v>39.9143</v>
      </c>
      <c r="P48" s="89"/>
      <c r="Q48" s="121"/>
      <c r="R48" s="121" t="n">
        <v>0</v>
      </c>
      <c r="S48" s="121" t="n">
        <v>31249.309</v>
      </c>
      <c r="T48" s="121" t="n">
        <v>37.4193</v>
      </c>
      <c r="U48" s="121" t="n">
        <v>0</v>
      </c>
      <c r="V48" s="121" t="n">
        <v>0</v>
      </c>
      <c r="W48" s="121" t="n">
        <v>2680.795</v>
      </c>
      <c r="X48" s="121" t="n">
        <v>34.5812</v>
      </c>
      <c r="Y48" s="121" t="n">
        <v>15151.879</v>
      </c>
      <c r="Z48" s="121" t="n">
        <v>36.5174</v>
      </c>
      <c r="AA48" s="121" t="n">
        <v>3623.516</v>
      </c>
      <c r="AB48" s="121" t="n">
        <v>35.0705</v>
      </c>
      <c r="AC48" s="121" t="n">
        <v>2250.736</v>
      </c>
      <c r="AD48" s="121" t="n">
        <v>34.6657</v>
      </c>
      <c r="AE48" s="121" t="n">
        <v>776.331</v>
      </c>
      <c r="AF48" s="121" t="n">
        <v>34.0545</v>
      </c>
      <c r="AG48" s="89" t="n">
        <f aca="false">P48/3600</f>
        <v>0</v>
      </c>
      <c r="AH48" s="90"/>
      <c r="AI48" s="89" t="n">
        <v>3039.2712</v>
      </c>
      <c r="AJ48" s="89" t="n">
        <v>34.2935</v>
      </c>
      <c r="AK48" s="89" t="n">
        <v>38.7911</v>
      </c>
      <c r="AL48" s="89" t="n">
        <v>39.7299</v>
      </c>
      <c r="AM48" s="89"/>
      <c r="AN48" s="121"/>
      <c r="AO48" s="121" t="n">
        <v>0</v>
      </c>
      <c r="AP48" s="121" t="n">
        <v>31249.418</v>
      </c>
      <c r="AQ48" s="121" t="n">
        <v>37.4193</v>
      </c>
      <c r="AR48" s="121" t="n">
        <v>0</v>
      </c>
      <c r="AS48" s="121" t="n">
        <v>0</v>
      </c>
      <c r="AT48" s="121" t="n">
        <v>2404.687</v>
      </c>
      <c r="AU48" s="121" t="n">
        <v>34.2232</v>
      </c>
      <c r="AV48" s="121" t="n">
        <v>14479.714</v>
      </c>
      <c r="AW48" s="121" t="n">
        <v>36.2666</v>
      </c>
      <c r="AX48" s="121" t="n">
        <v>3135.452</v>
      </c>
      <c r="AY48" s="121" t="n">
        <v>34.6536</v>
      </c>
      <c r="AZ48" s="121" t="n">
        <v>1958.925</v>
      </c>
      <c r="BA48" s="121" t="n">
        <v>34.2968</v>
      </c>
      <c r="BB48" s="121" t="n">
        <v>672.6</v>
      </c>
      <c r="BC48" s="121" t="n">
        <v>33.7054</v>
      </c>
      <c r="BD48" s="89" t="n">
        <f aca="false">AM48/3600</f>
        <v>0</v>
      </c>
      <c r="BE48" s="90"/>
      <c r="BF48" s="90"/>
      <c r="BG48" s="90"/>
      <c r="BH48" s="122" t="e">
        <f aca="false">AO48/R48</f>
        <v>#DIV/0!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47.9656</v>
      </c>
      <c r="E49" s="100" t="n">
        <f aca="false">N49</f>
        <v>36.9386</v>
      </c>
      <c r="F49" s="100" t="n">
        <f aca="false">L49</f>
        <v>1547.9656</v>
      </c>
      <c r="G49" s="100" t="n">
        <f aca="false">O49</f>
        <v>37.7687</v>
      </c>
      <c r="H49" s="100" t="n">
        <f aca="false">AI49</f>
        <v>1430.0304</v>
      </c>
      <c r="I49" s="100" t="n">
        <f aca="false">AK49</f>
        <v>36.7989</v>
      </c>
      <c r="J49" s="100" t="n">
        <f aca="false">AI49</f>
        <v>1430.0304</v>
      </c>
      <c r="K49" s="100" t="n">
        <f aca="false">AL49</f>
        <v>37.6291</v>
      </c>
      <c r="L49" s="89" t="n">
        <v>1547.9656</v>
      </c>
      <c r="M49" s="89" t="n">
        <v>31.5133</v>
      </c>
      <c r="N49" s="89" t="n">
        <v>36.9386</v>
      </c>
      <c r="O49" s="89" t="n">
        <v>37.7687</v>
      </c>
      <c r="P49" s="89"/>
      <c r="Q49" s="121"/>
      <c r="R49" s="121" t="n">
        <v>0</v>
      </c>
      <c r="S49" s="121" t="n">
        <v>18849.236</v>
      </c>
      <c r="T49" s="121" t="n">
        <v>33.6302</v>
      </c>
      <c r="U49" s="121" t="n">
        <v>0</v>
      </c>
      <c r="V49" s="121" t="n">
        <v>0</v>
      </c>
      <c r="W49" s="121" t="n">
        <v>1158.775</v>
      </c>
      <c r="X49" s="121" t="n">
        <v>31.4657</v>
      </c>
      <c r="Y49" s="121" t="n">
        <v>8095.473</v>
      </c>
      <c r="Z49" s="121" t="n">
        <v>32.9034</v>
      </c>
      <c r="AA49" s="121" t="n">
        <v>1458.826</v>
      </c>
      <c r="AB49" s="121" t="n">
        <v>31.7804</v>
      </c>
      <c r="AC49" s="121" t="n">
        <v>875.581</v>
      </c>
      <c r="AD49" s="121" t="n">
        <v>31.5641</v>
      </c>
      <c r="AE49" s="121" t="n">
        <v>256.293</v>
      </c>
      <c r="AF49" s="121" t="n">
        <v>31.0714</v>
      </c>
      <c r="AG49" s="89" t="n">
        <f aca="false">P49/3600</f>
        <v>0</v>
      </c>
      <c r="AH49" s="90"/>
      <c r="AI49" s="89" t="n">
        <v>1430.0304</v>
      </c>
      <c r="AJ49" s="89" t="n">
        <v>31.2359</v>
      </c>
      <c r="AK49" s="89" t="n">
        <v>36.7989</v>
      </c>
      <c r="AL49" s="89" t="n">
        <v>37.6291</v>
      </c>
      <c r="AM49" s="89"/>
      <c r="AN49" s="121"/>
      <c r="AO49" s="121" t="n">
        <v>0</v>
      </c>
      <c r="AP49" s="121" t="n">
        <v>18849.382</v>
      </c>
      <c r="AQ49" s="121" t="n">
        <v>33.6302</v>
      </c>
      <c r="AR49" s="121" t="n">
        <v>0</v>
      </c>
      <c r="AS49" s="121" t="n">
        <v>0</v>
      </c>
      <c r="AT49" s="121" t="n">
        <v>1038.184</v>
      </c>
      <c r="AU49" s="121" t="n">
        <v>31.182</v>
      </c>
      <c r="AV49" s="121" t="n">
        <v>7669.803</v>
      </c>
      <c r="AW49" s="121" t="n">
        <v>32.6735</v>
      </c>
      <c r="AX49" s="121" t="n">
        <v>1283.6</v>
      </c>
      <c r="AY49" s="121" t="n">
        <v>31.4455</v>
      </c>
      <c r="AZ49" s="121" t="n">
        <v>766.624</v>
      </c>
      <c r="BA49" s="121" t="n">
        <v>31.265</v>
      </c>
      <c r="BB49" s="121" t="n">
        <v>225.626</v>
      </c>
      <c r="BC49" s="121" t="n">
        <v>30.807</v>
      </c>
      <c r="BD49" s="89" t="n">
        <f aca="false">AM49/3600</f>
        <v>0</v>
      </c>
      <c r="BE49" s="90"/>
      <c r="BF49" s="90"/>
      <c r="BG49" s="90"/>
      <c r="BH49" s="122" t="e">
        <f aca="false">AO49/R49</f>
        <v>#DIV/0!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715.7752</v>
      </c>
      <c r="E50" s="101" t="n">
        <f aca="false">N50</f>
        <v>35.1637</v>
      </c>
      <c r="F50" s="101" t="n">
        <f aca="false">L50</f>
        <v>715.7752</v>
      </c>
      <c r="G50" s="101" t="n">
        <f aca="false">O50</f>
        <v>35.8708</v>
      </c>
      <c r="H50" s="101" t="n">
        <f aca="false">AI50</f>
        <v>664.1752</v>
      </c>
      <c r="I50" s="101" t="n">
        <f aca="false">AK50</f>
        <v>35.0427</v>
      </c>
      <c r="J50" s="101" t="n">
        <f aca="false">AI50</f>
        <v>664.1752</v>
      </c>
      <c r="K50" s="101" t="n">
        <f aca="false">AL50</f>
        <v>35.7465</v>
      </c>
      <c r="L50" s="95" t="n">
        <v>715.7752</v>
      </c>
      <c r="M50" s="95" t="n">
        <v>28.5586</v>
      </c>
      <c r="N50" s="95" t="n">
        <v>35.1637</v>
      </c>
      <c r="O50" s="95" t="n">
        <v>35.8708</v>
      </c>
      <c r="P50" s="95"/>
      <c r="Q50" s="95"/>
      <c r="R50" s="95" t="n">
        <v>0</v>
      </c>
      <c r="S50" s="95" t="n">
        <v>10574.146</v>
      </c>
      <c r="T50" s="95" t="n">
        <v>30.031</v>
      </c>
      <c r="U50" s="95" t="n">
        <v>0</v>
      </c>
      <c r="V50" s="95" t="n">
        <v>0</v>
      </c>
      <c r="W50" s="95" t="n">
        <v>494.012</v>
      </c>
      <c r="X50" s="95" t="n">
        <v>28.5254</v>
      </c>
      <c r="Y50" s="95" t="n">
        <v>4053.784</v>
      </c>
      <c r="Z50" s="95" t="n">
        <v>29.4715</v>
      </c>
      <c r="AA50" s="95" t="n">
        <v>601.045</v>
      </c>
      <c r="AB50" s="95" t="n">
        <v>28.6691</v>
      </c>
      <c r="AC50" s="95" t="n">
        <v>349.299</v>
      </c>
      <c r="AD50" s="95" t="n">
        <v>28.5939</v>
      </c>
      <c r="AE50" s="95" t="n">
        <v>86.288</v>
      </c>
      <c r="AF50" s="95" t="n">
        <v>28.2834</v>
      </c>
      <c r="AG50" s="95" t="n">
        <f aca="false">P50/3600</f>
        <v>0</v>
      </c>
      <c r="AH50" s="93"/>
      <c r="AI50" s="95" t="n">
        <v>664.1752</v>
      </c>
      <c r="AJ50" s="95" t="n">
        <v>28.364</v>
      </c>
      <c r="AK50" s="95" t="n">
        <v>35.0427</v>
      </c>
      <c r="AL50" s="95" t="n">
        <v>35.7465</v>
      </c>
      <c r="AM50" s="95"/>
      <c r="AN50" s="95"/>
      <c r="AO50" s="95" t="n">
        <v>0</v>
      </c>
      <c r="AP50" s="95" t="n">
        <v>10574.218</v>
      </c>
      <c r="AQ50" s="95" t="n">
        <v>30.031</v>
      </c>
      <c r="AR50" s="95" t="n">
        <v>0</v>
      </c>
      <c r="AS50" s="95" t="n">
        <v>0</v>
      </c>
      <c r="AT50" s="95" t="n">
        <v>441.25</v>
      </c>
      <c r="AU50" s="95" t="n">
        <v>28.3265</v>
      </c>
      <c r="AV50" s="95" t="n">
        <v>3836.044</v>
      </c>
      <c r="AW50" s="95" t="n">
        <v>29.3013</v>
      </c>
      <c r="AX50" s="95" t="n">
        <v>525.793</v>
      </c>
      <c r="AY50" s="95" t="n">
        <v>28.4282</v>
      </c>
      <c r="AZ50" s="95" t="n">
        <v>306.278</v>
      </c>
      <c r="BA50" s="95" t="n">
        <v>28.3835</v>
      </c>
      <c r="BB50" s="95" t="n">
        <v>78.131</v>
      </c>
      <c r="BC50" s="95" t="n">
        <v>28.1021</v>
      </c>
      <c r="BD50" s="95" t="n">
        <f aca="false">AM50/3600</f>
        <v>0</v>
      </c>
      <c r="BE50" s="93"/>
      <c r="BF50" s="93"/>
      <c r="BG50" s="93"/>
      <c r="BH50" s="123" t="e">
        <f aca="false">AO50/R50</f>
        <v>#DIV/0!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071.9128</v>
      </c>
      <c r="E51" s="99" t="n">
        <f aca="false">N51</f>
        <v>41.4132</v>
      </c>
      <c r="F51" s="99" t="n">
        <f aca="false">L51</f>
        <v>5071.9128</v>
      </c>
      <c r="G51" s="99" t="n">
        <f aca="false">O51</f>
        <v>42.8456</v>
      </c>
      <c r="H51" s="99" t="n">
        <f aca="false">AI51</f>
        <v>4851.2976</v>
      </c>
      <c r="I51" s="99" t="n">
        <f aca="false">AK51</f>
        <v>41.279</v>
      </c>
      <c r="J51" s="99" t="n">
        <f aca="false">AI51</f>
        <v>4851.2976</v>
      </c>
      <c r="K51" s="99" t="n">
        <f aca="false">AL51</f>
        <v>42.728</v>
      </c>
      <c r="L51" s="96" t="n">
        <v>5071.9128</v>
      </c>
      <c r="M51" s="96" t="n">
        <v>38.9021</v>
      </c>
      <c r="N51" s="96" t="n">
        <v>41.4132</v>
      </c>
      <c r="O51" s="96" t="n">
        <v>42.8456</v>
      </c>
      <c r="P51" s="96"/>
      <c r="Q51" s="121"/>
      <c r="R51" s="121" t="n">
        <v>0</v>
      </c>
      <c r="S51" s="121" t="n">
        <v>17817.096</v>
      </c>
      <c r="T51" s="121" t="n">
        <v>42.8491</v>
      </c>
      <c r="U51" s="121" t="n">
        <v>0</v>
      </c>
      <c r="V51" s="121" t="n">
        <v>0</v>
      </c>
      <c r="W51" s="121" t="n">
        <v>4632.424</v>
      </c>
      <c r="X51" s="121" t="n">
        <v>38.766</v>
      </c>
      <c r="Y51" s="121" t="n">
        <v>14419.693</v>
      </c>
      <c r="Z51" s="121" t="n">
        <v>42.0463</v>
      </c>
      <c r="AA51" s="121" t="n">
        <v>8103.632</v>
      </c>
      <c r="AB51" s="121" t="n">
        <v>40.2526</v>
      </c>
      <c r="AC51" s="121" t="n">
        <v>5378.186</v>
      </c>
      <c r="AD51" s="121" t="n">
        <v>39.4522</v>
      </c>
      <c r="AE51" s="121" t="n">
        <v>1802.848</v>
      </c>
      <c r="AF51" s="121" t="n">
        <v>37.4974</v>
      </c>
      <c r="AG51" s="96" t="n">
        <f aca="false">P51/3600</f>
        <v>0</v>
      </c>
      <c r="AH51" s="98"/>
      <c r="AI51" s="96" t="n">
        <v>4851.2976</v>
      </c>
      <c r="AJ51" s="96" t="n">
        <v>38.7182</v>
      </c>
      <c r="AK51" s="96" t="n">
        <v>41.279</v>
      </c>
      <c r="AL51" s="96" t="n">
        <v>42.728</v>
      </c>
      <c r="AM51" s="96"/>
      <c r="AN51" s="121"/>
      <c r="AO51" s="121" t="n">
        <v>0</v>
      </c>
      <c r="AP51" s="121" t="n">
        <v>17817.168</v>
      </c>
      <c r="AQ51" s="121" t="n">
        <v>42.8491</v>
      </c>
      <c r="AR51" s="121" t="n">
        <v>0</v>
      </c>
      <c r="AS51" s="121" t="n">
        <v>0</v>
      </c>
      <c r="AT51" s="121" t="n">
        <v>4404.199</v>
      </c>
      <c r="AU51" s="121" t="n">
        <v>38.5758</v>
      </c>
      <c r="AV51" s="121" t="n">
        <v>14162.217</v>
      </c>
      <c r="AW51" s="121" t="n">
        <v>41.9458</v>
      </c>
      <c r="AX51" s="121" t="n">
        <v>7361.76</v>
      </c>
      <c r="AY51" s="121" t="n">
        <v>39.7756</v>
      </c>
      <c r="AZ51" s="121" t="n">
        <v>5142.723</v>
      </c>
      <c r="BA51" s="121" t="n">
        <v>39.2502</v>
      </c>
      <c r="BB51" s="121" t="n">
        <v>1727.571</v>
      </c>
      <c r="BC51" s="121" t="n">
        <v>37.3738</v>
      </c>
      <c r="BD51" s="96" t="n">
        <f aca="false">AM51/3600</f>
        <v>0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e">
        <f aca="false">AO51/R51</f>
        <v>#DIV/0!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168.1512</v>
      </c>
      <c r="E52" s="100" t="n">
        <f aca="false">N52</f>
        <v>39.1239</v>
      </c>
      <c r="F52" s="100" t="n">
        <f aca="false">L52</f>
        <v>2168.1512</v>
      </c>
      <c r="G52" s="100" t="n">
        <f aca="false">O52</f>
        <v>40.6976</v>
      </c>
      <c r="H52" s="100" t="n">
        <f aca="false">AI52</f>
        <v>2073.772</v>
      </c>
      <c r="I52" s="100" t="n">
        <f aca="false">AK52</f>
        <v>38.9871</v>
      </c>
      <c r="J52" s="100" t="n">
        <f aca="false">AI52</f>
        <v>2073.772</v>
      </c>
      <c r="K52" s="100" t="n">
        <f aca="false">AL52</f>
        <v>40.5763</v>
      </c>
      <c r="L52" s="89" t="n">
        <v>2168.1512</v>
      </c>
      <c r="M52" s="89" t="n">
        <v>35.7729</v>
      </c>
      <c r="N52" s="89" t="n">
        <v>39.1239</v>
      </c>
      <c r="O52" s="89" t="n">
        <v>40.6976</v>
      </c>
      <c r="P52" s="89"/>
      <c r="Q52" s="121"/>
      <c r="R52" s="121" t="n">
        <v>0</v>
      </c>
      <c r="S52" s="121" t="n">
        <v>10775.28</v>
      </c>
      <c r="T52" s="121" t="n">
        <v>39.3742</v>
      </c>
      <c r="U52" s="121" t="n">
        <v>0</v>
      </c>
      <c r="V52" s="121" t="n">
        <v>0</v>
      </c>
      <c r="W52" s="121" t="n">
        <v>1871.354</v>
      </c>
      <c r="X52" s="121" t="n">
        <v>35.6487</v>
      </c>
      <c r="Y52" s="121" t="n">
        <v>8260.194</v>
      </c>
      <c r="Z52" s="121" t="n">
        <v>38.699</v>
      </c>
      <c r="AA52" s="121" t="n">
        <v>3113.76</v>
      </c>
      <c r="AB52" s="121" t="n">
        <v>36.3828</v>
      </c>
      <c r="AC52" s="121" t="n">
        <v>1784.538</v>
      </c>
      <c r="AD52" s="121" t="n">
        <v>35.8916</v>
      </c>
      <c r="AE52" s="121" t="n">
        <v>583.39</v>
      </c>
      <c r="AF52" s="121" t="n">
        <v>34.8218</v>
      </c>
      <c r="AG52" s="89" t="n">
        <f aca="false">P52/3600</f>
        <v>0</v>
      </c>
      <c r="AH52" s="90"/>
      <c r="AI52" s="89" t="n">
        <v>2073.772</v>
      </c>
      <c r="AJ52" s="89" t="n">
        <v>35.5942</v>
      </c>
      <c r="AK52" s="89" t="n">
        <v>38.9871</v>
      </c>
      <c r="AL52" s="89" t="n">
        <v>40.5763</v>
      </c>
      <c r="AM52" s="89"/>
      <c r="AN52" s="121"/>
      <c r="AO52" s="121" t="n">
        <v>0</v>
      </c>
      <c r="AP52" s="121" t="n">
        <v>10775.28</v>
      </c>
      <c r="AQ52" s="121" t="n">
        <v>39.3742</v>
      </c>
      <c r="AR52" s="121" t="n">
        <v>0</v>
      </c>
      <c r="AS52" s="121" t="n">
        <v>0</v>
      </c>
      <c r="AT52" s="121" t="n">
        <v>1773.72</v>
      </c>
      <c r="AU52" s="121" t="n">
        <v>35.4638</v>
      </c>
      <c r="AV52" s="121" t="n">
        <v>7977.733</v>
      </c>
      <c r="AW52" s="121" t="n">
        <v>38.5163</v>
      </c>
      <c r="AX52" s="121" t="n">
        <v>2858.166</v>
      </c>
      <c r="AY52" s="121" t="n">
        <v>36.0252</v>
      </c>
      <c r="AZ52" s="121" t="n">
        <v>1706.458</v>
      </c>
      <c r="BA52" s="121" t="n">
        <v>35.7001</v>
      </c>
      <c r="BB52" s="121" t="n">
        <v>568.275</v>
      </c>
      <c r="BC52" s="121" t="n">
        <v>34.6946</v>
      </c>
      <c r="BD52" s="89" t="n">
        <f aca="false">AM52/3600</f>
        <v>0</v>
      </c>
      <c r="BE52" s="90"/>
      <c r="BF52" s="90"/>
      <c r="BG52" s="90"/>
      <c r="BH52" s="122" t="e">
        <f aca="false">AO52/R52</f>
        <v>#DIV/0!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13.8792</v>
      </c>
      <c r="E53" s="100" t="n">
        <f aca="false">N53</f>
        <v>37.082</v>
      </c>
      <c r="F53" s="100" t="n">
        <f aca="false">L53</f>
        <v>1013.8792</v>
      </c>
      <c r="G53" s="100" t="n">
        <f aca="false">O53</f>
        <v>38.774</v>
      </c>
      <c r="H53" s="100" t="n">
        <f aca="false">AI53</f>
        <v>971.5912</v>
      </c>
      <c r="I53" s="100" t="n">
        <f aca="false">AK53</f>
        <v>36.9663</v>
      </c>
      <c r="J53" s="100" t="n">
        <f aca="false">AI53</f>
        <v>971.5912</v>
      </c>
      <c r="K53" s="100" t="n">
        <f aca="false">AL53</f>
        <v>38.6497</v>
      </c>
      <c r="L53" s="89" t="n">
        <v>1013.8792</v>
      </c>
      <c r="M53" s="89" t="n">
        <v>32.9121</v>
      </c>
      <c r="N53" s="89" t="n">
        <v>37.082</v>
      </c>
      <c r="O53" s="89" t="n">
        <v>38.774</v>
      </c>
      <c r="P53" s="89"/>
      <c r="Q53" s="121"/>
      <c r="R53" s="121" t="n">
        <v>0</v>
      </c>
      <c r="S53" s="121" t="n">
        <v>6269.736</v>
      </c>
      <c r="T53" s="121" t="n">
        <v>36.0047</v>
      </c>
      <c r="U53" s="121" t="n">
        <v>0</v>
      </c>
      <c r="V53" s="121" t="n">
        <v>0</v>
      </c>
      <c r="W53" s="121" t="n">
        <v>832.643</v>
      </c>
      <c r="X53" s="121" t="n">
        <v>32.8054</v>
      </c>
      <c r="Y53" s="121" t="n">
        <v>4534.276</v>
      </c>
      <c r="Z53" s="121" t="n">
        <v>35.407</v>
      </c>
      <c r="AA53" s="121" t="n">
        <v>1222.236</v>
      </c>
      <c r="AB53" s="121" t="n">
        <v>33.1216</v>
      </c>
      <c r="AC53" s="121" t="n">
        <v>698.026</v>
      </c>
      <c r="AD53" s="121" t="n">
        <v>32.9665</v>
      </c>
      <c r="AE53" s="121" t="n">
        <v>228.578</v>
      </c>
      <c r="AF53" s="121" t="n">
        <v>32.2012</v>
      </c>
      <c r="AG53" s="89" t="n">
        <f aca="false">P53/3600</f>
        <v>0</v>
      </c>
      <c r="AH53" s="90"/>
      <c r="AI53" s="89" t="n">
        <v>971.5912</v>
      </c>
      <c r="AJ53" s="89" t="n">
        <v>32.7469</v>
      </c>
      <c r="AK53" s="89" t="n">
        <v>36.9663</v>
      </c>
      <c r="AL53" s="89" t="n">
        <v>38.6497</v>
      </c>
      <c r="AM53" s="89"/>
      <c r="AN53" s="121"/>
      <c r="AO53" s="121" t="n">
        <v>0</v>
      </c>
      <c r="AP53" s="121" t="n">
        <v>6269.736</v>
      </c>
      <c r="AQ53" s="121" t="n">
        <v>36.0047</v>
      </c>
      <c r="AR53" s="121" t="n">
        <v>0</v>
      </c>
      <c r="AS53" s="121" t="n">
        <v>0</v>
      </c>
      <c r="AT53" s="121" t="n">
        <v>788.897</v>
      </c>
      <c r="AU53" s="121" t="n">
        <v>32.6346</v>
      </c>
      <c r="AV53" s="121" t="n">
        <v>4348.503</v>
      </c>
      <c r="AW53" s="121" t="n">
        <v>35.2103</v>
      </c>
      <c r="AX53" s="121" t="n">
        <v>1140.85</v>
      </c>
      <c r="AY53" s="121" t="n">
        <v>32.849</v>
      </c>
      <c r="AZ53" s="121" t="n">
        <v>672.339</v>
      </c>
      <c r="BA53" s="121" t="n">
        <v>32.789</v>
      </c>
      <c r="BB53" s="121" t="n">
        <v>223.982</v>
      </c>
      <c r="BC53" s="121" t="n">
        <v>32.0766</v>
      </c>
      <c r="BD53" s="89" t="n">
        <f aca="false">AM53/3600</f>
        <v>0</v>
      </c>
      <c r="BE53" s="90"/>
      <c r="BF53" s="90"/>
      <c r="BG53" s="90"/>
      <c r="BH53" s="122" t="e">
        <f aca="false">AO53/R53</f>
        <v>#DIV/0!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81.8072</v>
      </c>
      <c r="E54" s="101" t="n">
        <f aca="false">N54</f>
        <v>35.3062</v>
      </c>
      <c r="F54" s="101" t="n">
        <f aca="false">L54</f>
        <v>481.8072</v>
      </c>
      <c r="G54" s="101" t="n">
        <f aca="false">O54</f>
        <v>36.9099</v>
      </c>
      <c r="H54" s="101" t="n">
        <f aca="false">AI54</f>
        <v>460.1384</v>
      </c>
      <c r="I54" s="101" t="n">
        <f aca="false">AK54</f>
        <v>35.1907</v>
      </c>
      <c r="J54" s="101" t="n">
        <f aca="false">AI54</f>
        <v>460.1384</v>
      </c>
      <c r="K54" s="101" t="n">
        <f aca="false">AL54</f>
        <v>36.7723</v>
      </c>
      <c r="L54" s="95" t="n">
        <v>481.8072</v>
      </c>
      <c r="M54" s="95" t="n">
        <v>30.2411</v>
      </c>
      <c r="N54" s="95" t="n">
        <v>35.3062</v>
      </c>
      <c r="O54" s="95" t="n">
        <v>36.9099</v>
      </c>
      <c r="P54" s="95"/>
      <c r="Q54" s="95"/>
      <c r="R54" s="95" t="n">
        <v>0</v>
      </c>
      <c r="S54" s="95" t="n">
        <v>3255.888</v>
      </c>
      <c r="T54" s="95" t="n">
        <v>32.6905</v>
      </c>
      <c r="U54" s="95" t="n">
        <v>0</v>
      </c>
      <c r="V54" s="95" t="n">
        <v>0</v>
      </c>
      <c r="W54" s="95" t="n">
        <v>386.149</v>
      </c>
      <c r="X54" s="95" t="n">
        <v>30.1566</v>
      </c>
      <c r="Y54" s="95" t="n">
        <v>2246.956</v>
      </c>
      <c r="Z54" s="95" t="n">
        <v>32.1478</v>
      </c>
      <c r="AA54" s="95" t="n">
        <v>541.9</v>
      </c>
      <c r="AB54" s="95" t="n">
        <v>30.2627</v>
      </c>
      <c r="AC54" s="95" t="n">
        <v>317.443</v>
      </c>
      <c r="AD54" s="95" t="n">
        <v>30.2759</v>
      </c>
      <c r="AE54" s="95" t="n">
        <v>101.995</v>
      </c>
      <c r="AF54" s="95" t="n">
        <v>29.7353</v>
      </c>
      <c r="AG54" s="95" t="n">
        <f aca="false">P54/3600</f>
        <v>0</v>
      </c>
      <c r="AH54" s="93"/>
      <c r="AI54" s="95" t="n">
        <v>460.1384</v>
      </c>
      <c r="AJ54" s="95" t="n">
        <v>30.0955</v>
      </c>
      <c r="AK54" s="95" t="n">
        <v>35.1907</v>
      </c>
      <c r="AL54" s="95" t="n">
        <v>36.7723</v>
      </c>
      <c r="AM54" s="95"/>
      <c r="AN54" s="95"/>
      <c r="AO54" s="95" t="n">
        <v>0</v>
      </c>
      <c r="AP54" s="95" t="n">
        <v>3255.888</v>
      </c>
      <c r="AQ54" s="95" t="n">
        <v>32.6905</v>
      </c>
      <c r="AR54" s="95" t="n">
        <v>0</v>
      </c>
      <c r="AS54" s="95" t="n">
        <v>0</v>
      </c>
      <c r="AT54" s="95" t="n">
        <v>363.733</v>
      </c>
      <c r="AU54" s="95" t="n">
        <v>30.006</v>
      </c>
      <c r="AV54" s="95" t="n">
        <v>2134.03</v>
      </c>
      <c r="AW54" s="95" t="n">
        <v>31.9528</v>
      </c>
      <c r="AX54" s="95" t="n">
        <v>510.195</v>
      </c>
      <c r="AY54" s="95" t="n">
        <v>30.0474</v>
      </c>
      <c r="AZ54" s="95" t="n">
        <v>306.454</v>
      </c>
      <c r="BA54" s="95" t="n">
        <v>30.1233</v>
      </c>
      <c r="BB54" s="95" t="n">
        <v>100.581</v>
      </c>
      <c r="BC54" s="95" t="n">
        <v>29.6229</v>
      </c>
      <c r="BD54" s="95" t="n">
        <f aca="false">AM54/3600</f>
        <v>0</v>
      </c>
      <c r="BE54" s="93"/>
      <c r="BF54" s="93"/>
      <c r="BG54" s="93"/>
      <c r="BH54" s="123" t="e">
        <f aca="false">AO54/R54</f>
        <v>#DIV/0!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600.5656</v>
      </c>
      <c r="E55" s="99" t="n">
        <f aca="false">N55</f>
        <v>44.0449</v>
      </c>
      <c r="F55" s="99" t="n">
        <f aca="false">L55</f>
        <v>1600.5656</v>
      </c>
      <c r="G55" s="99" t="n">
        <f aca="false">O55</f>
        <v>43.1686</v>
      </c>
      <c r="H55" s="99" t="n">
        <f aca="false">AI55</f>
        <v>1523.1752</v>
      </c>
      <c r="I55" s="99" t="n">
        <f aca="false">AK55</f>
        <v>43.9055</v>
      </c>
      <c r="J55" s="99" t="n">
        <f aca="false">AI55</f>
        <v>1523.1752</v>
      </c>
      <c r="K55" s="99" t="n">
        <f aca="false">AL55</f>
        <v>42.9494</v>
      </c>
      <c r="L55" s="96" t="n">
        <v>1600.5656</v>
      </c>
      <c r="M55" s="96" t="n">
        <v>40.5761</v>
      </c>
      <c r="N55" s="96" t="n">
        <v>44.0449</v>
      </c>
      <c r="O55" s="96" t="n">
        <v>43.1686</v>
      </c>
      <c r="P55" s="96"/>
      <c r="Q55" s="121"/>
      <c r="R55" s="121" t="n">
        <v>0</v>
      </c>
      <c r="S55" s="121" t="n">
        <v>6356.036</v>
      </c>
      <c r="T55" s="121" t="n">
        <v>43.4208</v>
      </c>
      <c r="U55" s="121" t="n">
        <v>0</v>
      </c>
      <c r="V55" s="121" t="n">
        <v>0</v>
      </c>
      <c r="W55" s="121" t="n">
        <v>1493.592</v>
      </c>
      <c r="X55" s="121" t="n">
        <v>40.5121</v>
      </c>
      <c r="Y55" s="121" t="n">
        <v>4393.352</v>
      </c>
      <c r="Z55" s="121" t="n">
        <v>42.7211</v>
      </c>
      <c r="AA55" s="121" t="n">
        <v>2516.897</v>
      </c>
      <c r="AB55" s="121" t="n">
        <v>41.5472</v>
      </c>
      <c r="AC55" s="121" t="n">
        <v>1699.405</v>
      </c>
      <c r="AD55" s="121" t="n">
        <v>41.0216</v>
      </c>
      <c r="AE55" s="121" t="n">
        <v>620.114</v>
      </c>
      <c r="AF55" s="121" t="n">
        <v>39.572</v>
      </c>
      <c r="AG55" s="96" t="n">
        <f aca="false">P55/3600</f>
        <v>0</v>
      </c>
      <c r="AH55" s="98"/>
      <c r="AI55" s="96" t="n">
        <v>1523.1752</v>
      </c>
      <c r="AJ55" s="96" t="n">
        <v>40.2773</v>
      </c>
      <c r="AK55" s="96" t="n">
        <v>43.9055</v>
      </c>
      <c r="AL55" s="96" t="n">
        <v>42.9494</v>
      </c>
      <c r="AM55" s="96"/>
      <c r="AN55" s="121"/>
      <c r="AO55" s="121" t="n">
        <v>0</v>
      </c>
      <c r="AP55" s="121" t="n">
        <v>6356.145</v>
      </c>
      <c r="AQ55" s="121" t="n">
        <v>43.4208</v>
      </c>
      <c r="AR55" s="121" t="n">
        <v>0</v>
      </c>
      <c r="AS55" s="121" t="n">
        <v>0</v>
      </c>
      <c r="AT55" s="121" t="n">
        <v>1414.458</v>
      </c>
      <c r="AU55" s="121" t="n">
        <v>40.2066</v>
      </c>
      <c r="AV55" s="121" t="n">
        <v>4380.775</v>
      </c>
      <c r="AW55" s="121" t="n">
        <v>42.7023</v>
      </c>
      <c r="AX55" s="121" t="n">
        <v>2463.955</v>
      </c>
      <c r="AY55" s="121" t="n">
        <v>41.4246</v>
      </c>
      <c r="AZ55" s="121" t="n">
        <v>1548.566</v>
      </c>
      <c r="BA55" s="121" t="n">
        <v>40.6283</v>
      </c>
      <c r="BB55" s="121" t="n">
        <v>557.051</v>
      </c>
      <c r="BC55" s="121" t="n">
        <v>39.2062</v>
      </c>
      <c r="BD55" s="96" t="n">
        <f aca="false">AM55/3600</f>
        <v>0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e">
        <f aca="false">AO55/R55</f>
        <v>#DIV/0!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799.2192</v>
      </c>
      <c r="E56" s="100" t="n">
        <f aca="false">N56</f>
        <v>41.4728</v>
      </c>
      <c r="F56" s="100" t="n">
        <f aca="false">L56</f>
        <v>799.2192</v>
      </c>
      <c r="G56" s="100" t="n">
        <f aca="false">O56</f>
        <v>40.152</v>
      </c>
      <c r="H56" s="100" t="n">
        <f aca="false">AI56</f>
        <v>744.5856</v>
      </c>
      <c r="I56" s="100" t="n">
        <f aca="false">AK56</f>
        <v>41.2478</v>
      </c>
      <c r="J56" s="100" t="n">
        <f aca="false">AI56</f>
        <v>744.5856</v>
      </c>
      <c r="K56" s="100" t="n">
        <f aca="false">AL56</f>
        <v>39.8622</v>
      </c>
      <c r="L56" s="89" t="n">
        <v>799.2192</v>
      </c>
      <c r="M56" s="89" t="n">
        <v>36.8334</v>
      </c>
      <c r="N56" s="89" t="n">
        <v>41.4728</v>
      </c>
      <c r="O56" s="89" t="n">
        <v>40.152</v>
      </c>
      <c r="P56" s="89"/>
      <c r="Q56" s="121"/>
      <c r="R56" s="121" t="n">
        <v>0</v>
      </c>
      <c r="S56" s="121" t="n">
        <v>3831.854</v>
      </c>
      <c r="T56" s="121" t="n">
        <v>39.7443</v>
      </c>
      <c r="U56" s="121" t="n">
        <v>0</v>
      </c>
      <c r="V56" s="121" t="n">
        <v>0</v>
      </c>
      <c r="W56" s="121" t="n">
        <v>731</v>
      </c>
      <c r="X56" s="121" t="n">
        <v>36.7679</v>
      </c>
      <c r="Y56" s="121" t="n">
        <v>2630.368</v>
      </c>
      <c r="Z56" s="121" t="n">
        <v>39.2191</v>
      </c>
      <c r="AA56" s="121" t="n">
        <v>1245.245</v>
      </c>
      <c r="AB56" s="121" t="n">
        <v>37.5126</v>
      </c>
      <c r="AC56" s="121" t="n">
        <v>787.002</v>
      </c>
      <c r="AD56" s="121" t="n">
        <v>37.0896</v>
      </c>
      <c r="AE56" s="121" t="n">
        <v>233.264</v>
      </c>
      <c r="AF56" s="121" t="n">
        <v>35.9357</v>
      </c>
      <c r="AG56" s="89" t="n">
        <f aca="false">P56/3600</f>
        <v>0</v>
      </c>
      <c r="AH56" s="90"/>
      <c r="AI56" s="89" t="n">
        <v>744.5856</v>
      </c>
      <c r="AJ56" s="89" t="n">
        <v>36.472</v>
      </c>
      <c r="AK56" s="89" t="n">
        <v>41.2478</v>
      </c>
      <c r="AL56" s="89" t="n">
        <v>39.8622</v>
      </c>
      <c r="AM56" s="89"/>
      <c r="AN56" s="121"/>
      <c r="AO56" s="121" t="n">
        <v>0</v>
      </c>
      <c r="AP56" s="121" t="n">
        <v>3831.891</v>
      </c>
      <c r="AQ56" s="121" t="n">
        <v>39.7443</v>
      </c>
      <c r="AR56" s="121" t="n">
        <v>0</v>
      </c>
      <c r="AS56" s="121" t="n">
        <v>0</v>
      </c>
      <c r="AT56" s="121" t="n">
        <v>675.137</v>
      </c>
      <c r="AU56" s="121" t="n">
        <v>36.3984</v>
      </c>
      <c r="AV56" s="121" t="n">
        <v>2542.914</v>
      </c>
      <c r="AW56" s="121" t="n">
        <v>39.0304</v>
      </c>
      <c r="AX56" s="121" t="n">
        <v>1124.129</v>
      </c>
      <c r="AY56" s="121" t="n">
        <v>36.9977</v>
      </c>
      <c r="AZ56" s="121" t="n">
        <v>709.731</v>
      </c>
      <c r="BA56" s="121" t="n">
        <v>36.6458</v>
      </c>
      <c r="BB56" s="121" t="n">
        <v>214.707</v>
      </c>
      <c r="BC56" s="121" t="n">
        <v>35.61</v>
      </c>
      <c r="BD56" s="89" t="n">
        <f aca="false">AM56/3600</f>
        <v>0</v>
      </c>
      <c r="BE56" s="90"/>
      <c r="BF56" s="90"/>
      <c r="BG56" s="90"/>
      <c r="BH56" s="122" t="e">
        <f aca="false">AO56/R56</f>
        <v>#DIV/0!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393.2272</v>
      </c>
      <c r="E57" s="100" t="n">
        <f aca="false">N57</f>
        <v>39.1995</v>
      </c>
      <c r="F57" s="100" t="n">
        <f aca="false">L57</f>
        <v>393.2272</v>
      </c>
      <c r="G57" s="100" t="n">
        <f aca="false">O57</f>
        <v>37.5385</v>
      </c>
      <c r="H57" s="100" t="n">
        <f aca="false">AI57</f>
        <v>368.3864</v>
      </c>
      <c r="I57" s="100" t="n">
        <f aca="false">AK57</f>
        <v>39.0078</v>
      </c>
      <c r="J57" s="100" t="n">
        <f aca="false">AI57</f>
        <v>368.3864</v>
      </c>
      <c r="K57" s="100" t="n">
        <f aca="false">AL57</f>
        <v>37.2589</v>
      </c>
      <c r="L57" s="89" t="n">
        <v>393.2272</v>
      </c>
      <c r="M57" s="89" t="n">
        <v>33.4812</v>
      </c>
      <c r="N57" s="89" t="n">
        <v>39.1995</v>
      </c>
      <c r="O57" s="89" t="n">
        <v>37.5385</v>
      </c>
      <c r="P57" s="89"/>
      <c r="Q57" s="121"/>
      <c r="R57" s="121" t="n">
        <v>0</v>
      </c>
      <c r="S57" s="121" t="n">
        <v>2215.454</v>
      </c>
      <c r="T57" s="121" t="n">
        <v>36.3279</v>
      </c>
      <c r="U57" s="121" t="n">
        <v>0</v>
      </c>
      <c r="V57" s="121" t="n">
        <v>0</v>
      </c>
      <c r="W57" s="121" t="n">
        <v>352.236</v>
      </c>
      <c r="X57" s="121" t="n">
        <v>33.4171</v>
      </c>
      <c r="Y57" s="121" t="n">
        <v>1518.806</v>
      </c>
      <c r="Z57" s="121" t="n">
        <v>35.8758</v>
      </c>
      <c r="AA57" s="121" t="n">
        <v>585.916</v>
      </c>
      <c r="AB57" s="121" t="n">
        <v>33.8139</v>
      </c>
      <c r="AC57" s="121" t="n">
        <v>339.309</v>
      </c>
      <c r="AD57" s="121" t="n">
        <v>33.5408</v>
      </c>
      <c r="AE57" s="121" t="n">
        <v>88.754</v>
      </c>
      <c r="AF57" s="121" t="n">
        <v>32.7654</v>
      </c>
      <c r="AG57" s="89" t="n">
        <f aca="false">P57/3600</f>
        <v>0</v>
      </c>
      <c r="AH57" s="90"/>
      <c r="AI57" s="89" t="n">
        <v>368.3864</v>
      </c>
      <c r="AJ57" s="89" t="n">
        <v>33.1842</v>
      </c>
      <c r="AK57" s="89" t="n">
        <v>39.0078</v>
      </c>
      <c r="AL57" s="89" t="n">
        <v>37.2589</v>
      </c>
      <c r="AM57" s="89"/>
      <c r="AN57" s="121"/>
      <c r="AO57" s="121" t="n">
        <v>0</v>
      </c>
      <c r="AP57" s="121" t="n">
        <v>2215.491</v>
      </c>
      <c r="AQ57" s="121" t="n">
        <v>36.3279</v>
      </c>
      <c r="AR57" s="121" t="n">
        <v>0</v>
      </c>
      <c r="AS57" s="121" t="n">
        <v>0</v>
      </c>
      <c r="AT57" s="121" t="n">
        <v>326.836</v>
      </c>
      <c r="AU57" s="121" t="n">
        <v>33.1135</v>
      </c>
      <c r="AV57" s="121" t="n">
        <v>1458.248</v>
      </c>
      <c r="AW57" s="121" t="n">
        <v>35.6601</v>
      </c>
      <c r="AX57" s="121" t="n">
        <v>527.413</v>
      </c>
      <c r="AY57" s="121" t="n">
        <v>33.3556</v>
      </c>
      <c r="AZ57" s="121" t="n">
        <v>309.837</v>
      </c>
      <c r="BA57" s="121" t="n">
        <v>33.2027</v>
      </c>
      <c r="BB57" s="121" t="n">
        <v>83.578</v>
      </c>
      <c r="BC57" s="121" t="n">
        <v>32.5085</v>
      </c>
      <c r="BD57" s="89" t="n">
        <f aca="false">AM57/3600</f>
        <v>0</v>
      </c>
      <c r="BE57" s="90"/>
      <c r="BF57" s="90"/>
      <c r="BG57" s="90"/>
      <c r="BH57" s="122" t="e">
        <f aca="false">AO57/R57</f>
        <v>#DIV/0!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199.3968</v>
      </c>
      <c r="E58" s="101" t="n">
        <f aca="false">N58</f>
        <v>37.1541</v>
      </c>
      <c r="F58" s="101" t="n">
        <f aca="false">L58</f>
        <v>199.3968</v>
      </c>
      <c r="G58" s="101" t="n">
        <f aca="false">O58</f>
        <v>35.1705</v>
      </c>
      <c r="H58" s="101" t="n">
        <f aca="false">AI58</f>
        <v>187.1928</v>
      </c>
      <c r="I58" s="101" t="n">
        <f aca="false">AK58</f>
        <v>36.9618</v>
      </c>
      <c r="J58" s="101" t="n">
        <f aca="false">AI58</f>
        <v>187.1928</v>
      </c>
      <c r="K58" s="101" t="n">
        <f aca="false">AL58</f>
        <v>34.9</v>
      </c>
      <c r="L58" s="95" t="n">
        <v>199.3968</v>
      </c>
      <c r="M58" s="95" t="n">
        <v>30.6715</v>
      </c>
      <c r="N58" s="95" t="n">
        <v>37.1541</v>
      </c>
      <c r="O58" s="95" t="n">
        <v>35.1705</v>
      </c>
      <c r="P58" s="95"/>
      <c r="Q58" s="95"/>
      <c r="R58" s="95" t="n">
        <v>0</v>
      </c>
      <c r="S58" s="95" t="n">
        <v>1237.854</v>
      </c>
      <c r="T58" s="95" t="n">
        <v>33.1751</v>
      </c>
      <c r="U58" s="95" t="n">
        <v>0</v>
      </c>
      <c r="V58" s="95" t="n">
        <v>0</v>
      </c>
      <c r="W58" s="95" t="n">
        <v>176.037</v>
      </c>
      <c r="X58" s="95" t="n">
        <v>30.6152</v>
      </c>
      <c r="Y58" s="95" t="n">
        <v>839.276</v>
      </c>
      <c r="Z58" s="95" t="n">
        <v>32.7259</v>
      </c>
      <c r="AA58" s="95" t="n">
        <v>279.761</v>
      </c>
      <c r="AB58" s="95" t="n">
        <v>30.7232</v>
      </c>
      <c r="AC58" s="95" t="n">
        <v>155.318</v>
      </c>
      <c r="AD58" s="95" t="n">
        <v>30.6511</v>
      </c>
      <c r="AE58" s="95" t="n">
        <v>40.256</v>
      </c>
      <c r="AF58" s="95" t="n">
        <v>30.1512</v>
      </c>
      <c r="AG58" s="95" t="n">
        <f aca="false">P58/3600</f>
        <v>0</v>
      </c>
      <c r="AH58" s="93"/>
      <c r="AI58" s="95" t="n">
        <v>187.1928</v>
      </c>
      <c r="AJ58" s="95" t="n">
        <v>30.4338</v>
      </c>
      <c r="AK58" s="95" t="n">
        <v>36.9618</v>
      </c>
      <c r="AL58" s="95" t="n">
        <v>34.9</v>
      </c>
      <c r="AM58" s="95"/>
      <c r="AN58" s="95"/>
      <c r="AO58" s="95" t="n">
        <v>0</v>
      </c>
      <c r="AP58" s="95" t="n">
        <v>1237.927</v>
      </c>
      <c r="AQ58" s="95" t="n">
        <v>33.1751</v>
      </c>
      <c r="AR58" s="95" t="n">
        <v>0</v>
      </c>
      <c r="AS58" s="95" t="n">
        <v>0</v>
      </c>
      <c r="AT58" s="95" t="n">
        <v>163.557</v>
      </c>
      <c r="AU58" s="95" t="n">
        <v>30.3721</v>
      </c>
      <c r="AV58" s="95" t="n">
        <v>801.06</v>
      </c>
      <c r="AW58" s="95" t="n">
        <v>32.5326</v>
      </c>
      <c r="AX58" s="95" t="n">
        <v>251.413</v>
      </c>
      <c r="AY58" s="95" t="n">
        <v>30.3525</v>
      </c>
      <c r="AZ58" s="95" t="n">
        <v>143.142</v>
      </c>
      <c r="BA58" s="95" t="n">
        <v>30.3812</v>
      </c>
      <c r="BB58" s="95" t="n">
        <v>38.597</v>
      </c>
      <c r="BC58" s="95" t="n">
        <v>29.9514</v>
      </c>
      <c r="BD58" s="95" t="n">
        <f aca="false">AM58/3600</f>
        <v>0</v>
      </c>
      <c r="BE58" s="93"/>
      <c r="BF58" s="93"/>
      <c r="BG58" s="93"/>
      <c r="BH58" s="123" t="e">
        <f aca="false">AO58/R58</f>
        <v>#DIV/0!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1722.8656</v>
      </c>
      <c r="E59" s="97" t="n">
        <f aca="false">N59</f>
        <v>43.2261</v>
      </c>
      <c r="F59" s="97" t="n">
        <f aca="false">L59</f>
        <v>1722.8656</v>
      </c>
      <c r="G59" s="97" t="n">
        <f aca="false">O59</f>
        <v>44.2602</v>
      </c>
      <c r="H59" s="97" t="n">
        <f aca="false">AI59</f>
        <v>1559.6784</v>
      </c>
      <c r="I59" s="97" t="n">
        <f aca="false">AK59</f>
        <v>43.1077</v>
      </c>
      <c r="J59" s="97" t="n">
        <f aca="false">AI59</f>
        <v>1559.6784</v>
      </c>
      <c r="K59" s="97" t="n">
        <f aca="false">AL59</f>
        <v>44.1258</v>
      </c>
      <c r="L59" s="96" t="n">
        <v>1722.8656</v>
      </c>
      <c r="M59" s="96" t="n">
        <v>37.8593</v>
      </c>
      <c r="N59" s="96" t="n">
        <v>43.2261</v>
      </c>
      <c r="O59" s="96" t="n">
        <v>44.2602</v>
      </c>
      <c r="P59" s="96"/>
      <c r="Q59" s="121"/>
      <c r="R59" s="121" t="n">
        <v>0</v>
      </c>
      <c r="S59" s="121" t="n">
        <v>14772.336</v>
      </c>
      <c r="T59" s="121" t="n">
        <v>41.8414</v>
      </c>
      <c r="U59" s="121" t="n">
        <v>0</v>
      </c>
      <c r="V59" s="121" t="n">
        <v>0</v>
      </c>
      <c r="W59" s="121" t="n">
        <v>1501.688</v>
      </c>
      <c r="X59" s="121" t="n">
        <v>37.7918</v>
      </c>
      <c r="Y59" s="121" t="n">
        <v>7475.072</v>
      </c>
      <c r="Z59" s="121" t="n">
        <v>40.5791</v>
      </c>
      <c r="AA59" s="121" t="n">
        <v>2548.998</v>
      </c>
      <c r="AB59" s="121" t="n">
        <v>38.831</v>
      </c>
      <c r="AC59" s="121" t="n">
        <v>1390.589</v>
      </c>
      <c r="AD59" s="121" t="n">
        <v>38.1965</v>
      </c>
      <c r="AE59" s="121" t="n">
        <v>244.419</v>
      </c>
      <c r="AF59" s="121" t="n">
        <v>36.7679</v>
      </c>
      <c r="AG59" s="96" t="n">
        <f aca="false">P59/3600</f>
        <v>0</v>
      </c>
      <c r="AH59" s="98"/>
      <c r="AI59" s="96" t="n">
        <v>1559.6784</v>
      </c>
      <c r="AJ59" s="96" t="n">
        <v>37.4934</v>
      </c>
      <c r="AK59" s="96" t="n">
        <v>43.1077</v>
      </c>
      <c r="AL59" s="96" t="n">
        <v>44.1258</v>
      </c>
      <c r="AM59" s="96"/>
      <c r="AN59" s="121"/>
      <c r="AO59" s="121" t="n">
        <v>0</v>
      </c>
      <c r="AP59" s="121" t="n">
        <v>14772.384</v>
      </c>
      <c r="AQ59" s="121" t="n">
        <v>41.8414</v>
      </c>
      <c r="AR59" s="121" t="n">
        <v>0</v>
      </c>
      <c r="AS59" s="121" t="n">
        <v>0</v>
      </c>
      <c r="AT59" s="121" t="n">
        <v>1335.734</v>
      </c>
      <c r="AU59" s="121" t="n">
        <v>37.4197</v>
      </c>
      <c r="AV59" s="121" t="n">
        <v>7191.616</v>
      </c>
      <c r="AW59" s="121" t="n">
        <v>40.3066</v>
      </c>
      <c r="AX59" s="121" t="n">
        <v>2124.518</v>
      </c>
      <c r="AY59" s="121" t="n">
        <v>38.2843</v>
      </c>
      <c r="AZ59" s="121" t="n">
        <v>1201.44</v>
      </c>
      <c r="BA59" s="121" t="n">
        <v>37.7721</v>
      </c>
      <c r="BB59" s="121" t="n">
        <v>189.603</v>
      </c>
      <c r="BC59" s="121" t="n">
        <v>36.453</v>
      </c>
      <c r="BD59" s="96" t="n">
        <f aca="false">AM59/3600</f>
        <v>0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e">
        <f aca="false">AO59/R59</f>
        <v>#DIV/0!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666.68</v>
      </c>
      <c r="E60" s="88" t="n">
        <f aca="false">N60</f>
        <v>41.2045</v>
      </c>
      <c r="F60" s="88" t="n">
        <f aca="false">L60</f>
        <v>666.68</v>
      </c>
      <c r="G60" s="88" t="n">
        <f aca="false">O60</f>
        <v>42.1785</v>
      </c>
      <c r="H60" s="88" t="n">
        <f aca="false">AI60</f>
        <v>619.7328</v>
      </c>
      <c r="I60" s="88" t="n">
        <f aca="false">AK60</f>
        <v>41.1272</v>
      </c>
      <c r="J60" s="88" t="n">
        <f aca="false">AI60</f>
        <v>619.7328</v>
      </c>
      <c r="K60" s="88" t="n">
        <f aca="false">AL60</f>
        <v>42.1034</v>
      </c>
      <c r="L60" s="89" t="n">
        <v>666.68</v>
      </c>
      <c r="M60" s="89" t="n">
        <v>34.5529</v>
      </c>
      <c r="N60" s="89" t="n">
        <v>41.2045</v>
      </c>
      <c r="O60" s="89" t="n">
        <v>42.1785</v>
      </c>
      <c r="P60" s="89"/>
      <c r="Q60" s="121"/>
      <c r="R60" s="121" t="n">
        <v>0</v>
      </c>
      <c r="S60" s="121" t="n">
        <v>9602.256</v>
      </c>
      <c r="T60" s="121" t="n">
        <v>37.4482</v>
      </c>
      <c r="U60" s="121" t="n">
        <v>0</v>
      </c>
      <c r="V60" s="121" t="n">
        <v>0</v>
      </c>
      <c r="W60" s="121" t="n">
        <v>515.23</v>
      </c>
      <c r="X60" s="121" t="n">
        <v>34.5038</v>
      </c>
      <c r="Y60" s="121" t="n">
        <v>4077.158</v>
      </c>
      <c r="Z60" s="121" t="n">
        <v>36.4643</v>
      </c>
      <c r="AA60" s="121" t="n">
        <v>574.682</v>
      </c>
      <c r="AB60" s="121" t="n">
        <v>34.8689</v>
      </c>
      <c r="AC60" s="121" t="n">
        <v>234.698</v>
      </c>
      <c r="AD60" s="121" t="n">
        <v>34.4661</v>
      </c>
      <c r="AE60" s="121" t="n">
        <v>53.051</v>
      </c>
      <c r="AF60" s="121" t="n">
        <v>34.0394</v>
      </c>
      <c r="AG60" s="89" t="n">
        <f aca="false">P60/3600</f>
        <v>0</v>
      </c>
      <c r="AH60" s="90"/>
      <c r="AI60" s="89" t="n">
        <v>619.7328</v>
      </c>
      <c r="AJ60" s="89" t="n">
        <v>34.3089</v>
      </c>
      <c r="AK60" s="89" t="n">
        <v>41.1272</v>
      </c>
      <c r="AL60" s="89" t="n">
        <v>42.1034</v>
      </c>
      <c r="AM60" s="89"/>
      <c r="AN60" s="121"/>
      <c r="AO60" s="121" t="n">
        <v>0</v>
      </c>
      <c r="AP60" s="121" t="n">
        <v>9602.352</v>
      </c>
      <c r="AQ60" s="121" t="n">
        <v>37.4482</v>
      </c>
      <c r="AR60" s="121" t="n">
        <v>0</v>
      </c>
      <c r="AS60" s="121" t="n">
        <v>0</v>
      </c>
      <c r="AT60" s="121" t="n">
        <v>467.485</v>
      </c>
      <c r="AU60" s="121" t="n">
        <v>34.2557</v>
      </c>
      <c r="AV60" s="121" t="n">
        <v>3890.24</v>
      </c>
      <c r="AW60" s="121" t="n">
        <v>36.2135</v>
      </c>
      <c r="AX60" s="121" t="n">
        <v>472.915</v>
      </c>
      <c r="AY60" s="121" t="n">
        <v>34.5403</v>
      </c>
      <c r="AZ60" s="121" t="n">
        <v>197.869</v>
      </c>
      <c r="BA60" s="121" t="n">
        <v>34.2006</v>
      </c>
      <c r="BB60" s="121" t="n">
        <v>49.742</v>
      </c>
      <c r="BC60" s="121" t="n">
        <v>33.829</v>
      </c>
      <c r="BD60" s="89" t="n">
        <f aca="false">AM60/3600</f>
        <v>0</v>
      </c>
      <c r="BE60" s="90"/>
      <c r="BF60" s="90"/>
      <c r="BG60" s="90"/>
      <c r="BH60" s="122" t="e">
        <f aca="false">AO60/R60</f>
        <v>#DIV/0!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02.9496</v>
      </c>
      <c r="E61" s="88" t="n">
        <f aca="false">N61</f>
        <v>39.5007</v>
      </c>
      <c r="F61" s="88" t="n">
        <f aca="false">L61</f>
        <v>302.9496</v>
      </c>
      <c r="G61" s="88" t="n">
        <f aca="false">O61</f>
        <v>40.4181</v>
      </c>
      <c r="H61" s="88" t="n">
        <f aca="false">AI61</f>
        <v>287.86</v>
      </c>
      <c r="I61" s="88" t="n">
        <f aca="false">AK61</f>
        <v>39.4597</v>
      </c>
      <c r="J61" s="88" t="n">
        <f aca="false">AI61</f>
        <v>287.86</v>
      </c>
      <c r="K61" s="88" t="n">
        <f aca="false">AL61</f>
        <v>40.367</v>
      </c>
      <c r="L61" s="89" t="n">
        <v>302.9496</v>
      </c>
      <c r="M61" s="89" t="n">
        <v>31.799</v>
      </c>
      <c r="N61" s="89" t="n">
        <v>39.5007</v>
      </c>
      <c r="O61" s="89" t="n">
        <v>40.4181</v>
      </c>
      <c r="P61" s="89"/>
      <c r="Q61" s="121"/>
      <c r="R61" s="121" t="n">
        <v>0</v>
      </c>
      <c r="S61" s="121" t="n">
        <v>5889.744</v>
      </c>
      <c r="T61" s="121" t="n">
        <v>33.5807</v>
      </c>
      <c r="U61" s="121" t="n">
        <v>0</v>
      </c>
      <c r="V61" s="121" t="n">
        <v>0</v>
      </c>
      <c r="W61" s="121" t="n">
        <v>208.258</v>
      </c>
      <c r="X61" s="121" t="n">
        <v>31.7688</v>
      </c>
      <c r="Y61" s="121" t="n">
        <v>2035.206</v>
      </c>
      <c r="Z61" s="121" t="n">
        <v>32.8472</v>
      </c>
      <c r="AA61" s="121" t="n">
        <v>146.419</v>
      </c>
      <c r="AB61" s="121" t="n">
        <v>31.8878</v>
      </c>
      <c r="AC61" s="121" t="n">
        <v>68.163</v>
      </c>
      <c r="AD61" s="121" t="n">
        <v>31.7457</v>
      </c>
      <c r="AE61" s="121" t="n">
        <v>26.411</v>
      </c>
      <c r="AF61" s="121" t="n">
        <v>31.5415</v>
      </c>
      <c r="AG61" s="89" t="n">
        <f aca="false">P61/3600</f>
        <v>0</v>
      </c>
      <c r="AH61" s="90"/>
      <c r="AI61" s="89" t="n">
        <v>287.86</v>
      </c>
      <c r="AJ61" s="89" t="n">
        <v>31.618</v>
      </c>
      <c r="AK61" s="89" t="n">
        <v>39.4597</v>
      </c>
      <c r="AL61" s="89" t="n">
        <v>40.367</v>
      </c>
      <c r="AM61" s="89"/>
      <c r="AN61" s="121"/>
      <c r="AO61" s="121" t="n">
        <v>0</v>
      </c>
      <c r="AP61" s="121" t="n">
        <v>5889.84</v>
      </c>
      <c r="AQ61" s="121" t="n">
        <v>33.5807</v>
      </c>
      <c r="AR61" s="121" t="n">
        <v>0</v>
      </c>
      <c r="AS61" s="121" t="n">
        <v>0</v>
      </c>
      <c r="AT61" s="121" t="n">
        <v>192.911</v>
      </c>
      <c r="AU61" s="121" t="n">
        <v>31.5847</v>
      </c>
      <c r="AV61" s="121" t="n">
        <v>1938.054</v>
      </c>
      <c r="AW61" s="121" t="n">
        <v>32.6435</v>
      </c>
      <c r="AX61" s="121" t="n">
        <v>133.658</v>
      </c>
      <c r="AY61" s="121" t="n">
        <v>31.6929</v>
      </c>
      <c r="AZ61" s="121" t="n">
        <v>65.299</v>
      </c>
      <c r="BA61" s="121" t="n">
        <v>31.5716</v>
      </c>
      <c r="BB61" s="121" t="n">
        <v>25.142</v>
      </c>
      <c r="BC61" s="121" t="n">
        <v>31.3661</v>
      </c>
      <c r="BD61" s="89" t="n">
        <f aca="false">AM61/3600</f>
        <v>0</v>
      </c>
      <c r="BE61" s="90"/>
      <c r="BF61" s="90"/>
      <c r="BG61" s="90"/>
      <c r="BH61" s="122" t="e">
        <f aca="false">AO61/R61</f>
        <v>#DIV/0!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51.6376</v>
      </c>
      <c r="E62" s="94" t="n">
        <f aca="false">N62</f>
        <v>38.0029</v>
      </c>
      <c r="F62" s="94" t="n">
        <f aca="false">L62</f>
        <v>151.6376</v>
      </c>
      <c r="G62" s="94" t="n">
        <f aca="false">O62</f>
        <v>38.7787</v>
      </c>
      <c r="H62" s="94" t="n">
        <f aca="false">AI62</f>
        <v>145.6048</v>
      </c>
      <c r="I62" s="94" t="n">
        <f aca="false">AK62</f>
        <v>37.9552</v>
      </c>
      <c r="J62" s="94" t="n">
        <f aca="false">AI62</f>
        <v>145.6048</v>
      </c>
      <c r="K62" s="94" t="n">
        <f aca="false">AL62</f>
        <v>38.7324</v>
      </c>
      <c r="L62" s="95" t="n">
        <v>151.6376</v>
      </c>
      <c r="M62" s="95" t="n">
        <v>29.1299</v>
      </c>
      <c r="N62" s="95" t="n">
        <v>38.0029</v>
      </c>
      <c r="O62" s="95" t="n">
        <v>38.7787</v>
      </c>
      <c r="P62" s="95"/>
      <c r="Q62" s="95"/>
      <c r="R62" s="95" t="n">
        <v>0</v>
      </c>
      <c r="S62" s="95" t="n">
        <v>3549.168</v>
      </c>
      <c r="T62" s="95" t="n">
        <v>30.1722</v>
      </c>
      <c r="U62" s="95" t="n">
        <v>0</v>
      </c>
      <c r="V62" s="95" t="n">
        <v>0</v>
      </c>
      <c r="W62" s="95" t="n">
        <v>94.052</v>
      </c>
      <c r="X62" s="95" t="n">
        <v>29.1122</v>
      </c>
      <c r="Y62" s="95" t="n">
        <v>1012.301</v>
      </c>
      <c r="Z62" s="95" t="n">
        <v>29.622</v>
      </c>
      <c r="AA62" s="95" t="n">
        <v>67.885</v>
      </c>
      <c r="AB62" s="95" t="n">
        <v>29.183</v>
      </c>
      <c r="AC62" s="95" t="n">
        <v>33.507</v>
      </c>
      <c r="AD62" s="95" t="n">
        <v>29.1236</v>
      </c>
      <c r="AE62" s="95" t="n">
        <v>16.475</v>
      </c>
      <c r="AF62" s="95" t="n">
        <v>28.9968</v>
      </c>
      <c r="AG62" s="95" t="n">
        <f aca="false">P62/3600</f>
        <v>0</v>
      </c>
      <c r="AH62" s="93"/>
      <c r="AI62" s="95" t="n">
        <v>145.6048</v>
      </c>
      <c r="AJ62" s="95" t="n">
        <v>28.9945</v>
      </c>
      <c r="AK62" s="95" t="n">
        <v>37.9552</v>
      </c>
      <c r="AL62" s="95" t="n">
        <v>38.7324</v>
      </c>
      <c r="AM62" s="95"/>
      <c r="AN62" s="95"/>
      <c r="AO62" s="95" t="n">
        <v>0</v>
      </c>
      <c r="AP62" s="95" t="n">
        <v>3549.36</v>
      </c>
      <c r="AQ62" s="95" t="n">
        <v>30.1722</v>
      </c>
      <c r="AR62" s="95" t="n">
        <v>0</v>
      </c>
      <c r="AS62" s="95" t="n">
        <v>0</v>
      </c>
      <c r="AT62" s="95" t="n">
        <v>87.914</v>
      </c>
      <c r="AU62" s="95" t="n">
        <v>28.9745</v>
      </c>
      <c r="AV62" s="95" t="n">
        <v>969.299</v>
      </c>
      <c r="AW62" s="95" t="n">
        <v>29.4741</v>
      </c>
      <c r="AX62" s="95" t="n">
        <v>64.8</v>
      </c>
      <c r="AY62" s="95" t="n">
        <v>29.042</v>
      </c>
      <c r="AZ62" s="95" t="n">
        <v>32.774</v>
      </c>
      <c r="BA62" s="95" t="n">
        <v>28.9923</v>
      </c>
      <c r="BB62" s="95" t="n">
        <v>16.298</v>
      </c>
      <c r="BC62" s="95" t="n">
        <v>28.8637</v>
      </c>
      <c r="BD62" s="95" t="n">
        <f aca="false">AM62/3600</f>
        <v>0</v>
      </c>
      <c r="BE62" s="93"/>
      <c r="BF62" s="93"/>
      <c r="BG62" s="93"/>
      <c r="BH62" s="123" t="e">
        <f aca="false">AO62/R62</f>
        <v>#DIV/0!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732.88</v>
      </c>
      <c r="E63" s="99" t="n">
        <f aca="false">N63</f>
        <v>41.3451</v>
      </c>
      <c r="F63" s="99" t="n">
        <f aca="false">L63</f>
        <v>1732.88</v>
      </c>
      <c r="G63" s="99" t="n">
        <f aca="false">O63</f>
        <v>42.306</v>
      </c>
      <c r="H63" s="99" t="n">
        <f aca="false">AI63</f>
        <v>1584.584</v>
      </c>
      <c r="I63" s="99" t="n">
        <f aca="false">AK63</f>
        <v>41.132</v>
      </c>
      <c r="J63" s="99" t="n">
        <f aca="false">AI63</f>
        <v>1584.584</v>
      </c>
      <c r="K63" s="99" t="n">
        <f aca="false">AL63</f>
        <v>42.0858</v>
      </c>
      <c r="L63" s="96" t="n">
        <v>1732.88</v>
      </c>
      <c r="M63" s="96" t="n">
        <v>38.1189</v>
      </c>
      <c r="N63" s="96" t="n">
        <v>41.3451</v>
      </c>
      <c r="O63" s="96" t="n">
        <v>42.306</v>
      </c>
      <c r="P63" s="96"/>
      <c r="Q63" s="121"/>
      <c r="R63" s="121" t="n">
        <v>0</v>
      </c>
      <c r="S63" s="121" t="n">
        <v>12893.636</v>
      </c>
      <c r="T63" s="121" t="n">
        <v>41.6257</v>
      </c>
      <c r="U63" s="121" t="n">
        <v>0</v>
      </c>
      <c r="V63" s="121" t="n">
        <v>0</v>
      </c>
      <c r="W63" s="121" t="n">
        <v>1481.82</v>
      </c>
      <c r="X63" s="121" t="n">
        <v>38.0401</v>
      </c>
      <c r="Y63" s="121" t="n">
        <v>7480.146</v>
      </c>
      <c r="Z63" s="121" t="n">
        <v>40.3557</v>
      </c>
      <c r="AA63" s="121" t="n">
        <v>2249.574</v>
      </c>
      <c r="AB63" s="121" t="n">
        <v>38.6395</v>
      </c>
      <c r="AC63" s="121" t="n">
        <v>1256.794</v>
      </c>
      <c r="AD63" s="121" t="n">
        <v>38.0848</v>
      </c>
      <c r="AE63" s="121" t="n">
        <v>394.472</v>
      </c>
      <c r="AF63" s="121" t="n">
        <v>37.4433</v>
      </c>
      <c r="AG63" s="96" t="n">
        <f aca="false">P63/3600</f>
        <v>0</v>
      </c>
      <c r="AH63" s="98"/>
      <c r="AI63" s="96" t="n">
        <v>1584.584</v>
      </c>
      <c r="AJ63" s="96" t="n">
        <v>37.7219</v>
      </c>
      <c r="AK63" s="96" t="n">
        <v>41.132</v>
      </c>
      <c r="AL63" s="96" t="n">
        <v>42.0858</v>
      </c>
      <c r="AM63" s="96"/>
      <c r="AN63" s="121"/>
      <c r="AO63" s="121" t="n">
        <v>0</v>
      </c>
      <c r="AP63" s="121" t="n">
        <v>12893.782</v>
      </c>
      <c r="AQ63" s="121" t="n">
        <v>41.6257</v>
      </c>
      <c r="AR63" s="121" t="n">
        <v>0</v>
      </c>
      <c r="AS63" s="121" t="n">
        <v>0</v>
      </c>
      <c r="AT63" s="121" t="n">
        <v>1330.185</v>
      </c>
      <c r="AU63" s="121" t="n">
        <v>37.6341</v>
      </c>
      <c r="AV63" s="121" t="n">
        <v>7180.851</v>
      </c>
      <c r="AW63" s="121" t="n">
        <v>40.0773</v>
      </c>
      <c r="AX63" s="121" t="n">
        <v>1926.252</v>
      </c>
      <c r="AY63" s="121" t="n">
        <v>38.1488</v>
      </c>
      <c r="AZ63" s="121" t="n">
        <v>1067.126</v>
      </c>
      <c r="BA63" s="121" t="n">
        <v>37.6398</v>
      </c>
      <c r="BB63" s="121" t="n">
        <v>348.32</v>
      </c>
      <c r="BC63" s="121" t="n">
        <v>37.0635</v>
      </c>
      <c r="BD63" s="96" t="n">
        <f aca="false">AM63/3600</f>
        <v>0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e">
        <f aca="false">AO63/R63</f>
        <v>#DIV/0!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796.6808</v>
      </c>
      <c r="E64" s="100" t="n">
        <f aca="false">N64</f>
        <v>38.7965</v>
      </c>
      <c r="F64" s="100" t="n">
        <f aca="false">L64</f>
        <v>796.6808</v>
      </c>
      <c r="G64" s="100" t="n">
        <f aca="false">O64</f>
        <v>39.5889</v>
      </c>
      <c r="H64" s="100" t="n">
        <f aca="false">AI64</f>
        <v>737.4384</v>
      </c>
      <c r="I64" s="100" t="n">
        <f aca="false">AK64</f>
        <v>38.6241</v>
      </c>
      <c r="J64" s="100" t="n">
        <f aca="false">AI64</f>
        <v>737.4384</v>
      </c>
      <c r="K64" s="100" t="n">
        <f aca="false">AL64</f>
        <v>39.4292</v>
      </c>
      <c r="L64" s="89" t="n">
        <v>796.6808</v>
      </c>
      <c r="M64" s="89" t="n">
        <v>34.7706</v>
      </c>
      <c r="N64" s="89" t="n">
        <v>38.7965</v>
      </c>
      <c r="O64" s="89" t="n">
        <v>39.5889</v>
      </c>
      <c r="P64" s="89"/>
      <c r="Q64" s="121"/>
      <c r="R64" s="121" t="n">
        <v>0</v>
      </c>
      <c r="S64" s="121" t="n">
        <v>8066.291</v>
      </c>
      <c r="T64" s="121" t="n">
        <v>37.3302</v>
      </c>
      <c r="U64" s="121" t="n">
        <v>0</v>
      </c>
      <c r="V64" s="121" t="n">
        <v>0</v>
      </c>
      <c r="W64" s="121" t="n">
        <v>633.152</v>
      </c>
      <c r="X64" s="121" t="n">
        <v>34.713</v>
      </c>
      <c r="Y64" s="121" t="n">
        <v>4079.784</v>
      </c>
      <c r="Z64" s="121" t="n">
        <v>36.3208</v>
      </c>
      <c r="AA64" s="121" t="n">
        <v>788.561</v>
      </c>
      <c r="AB64" s="121" t="n">
        <v>35.0103</v>
      </c>
      <c r="AC64" s="121" t="n">
        <v>451.789</v>
      </c>
      <c r="AD64" s="121" t="n">
        <v>34.7662</v>
      </c>
      <c r="AE64" s="121" t="n">
        <v>143.798</v>
      </c>
      <c r="AF64" s="121" t="n">
        <v>34.3227</v>
      </c>
      <c r="AG64" s="89" t="n">
        <f aca="false">P64/3600</f>
        <v>0</v>
      </c>
      <c r="AH64" s="90"/>
      <c r="AI64" s="89" t="n">
        <v>737.4384</v>
      </c>
      <c r="AJ64" s="89" t="n">
        <v>34.4499</v>
      </c>
      <c r="AK64" s="89" t="n">
        <v>38.6241</v>
      </c>
      <c r="AL64" s="89" t="n">
        <v>39.4292</v>
      </c>
      <c r="AM64" s="89"/>
      <c r="AN64" s="121"/>
      <c r="AO64" s="121" t="n">
        <v>0</v>
      </c>
      <c r="AP64" s="121" t="n">
        <v>8066.4</v>
      </c>
      <c r="AQ64" s="121" t="n">
        <v>37.3302</v>
      </c>
      <c r="AR64" s="121" t="n">
        <v>0</v>
      </c>
      <c r="AS64" s="121" t="n">
        <v>0</v>
      </c>
      <c r="AT64" s="121" t="n">
        <v>572.574</v>
      </c>
      <c r="AU64" s="121" t="n">
        <v>34.3851</v>
      </c>
      <c r="AV64" s="121" t="n">
        <v>3886.152</v>
      </c>
      <c r="AW64" s="121" t="n">
        <v>36.0555</v>
      </c>
      <c r="AX64" s="121" t="n">
        <v>684.135</v>
      </c>
      <c r="AY64" s="121" t="n">
        <v>34.6381</v>
      </c>
      <c r="AZ64" s="121" t="n">
        <v>398.563</v>
      </c>
      <c r="BA64" s="121" t="n">
        <v>34.4352</v>
      </c>
      <c r="BB64" s="121" t="n">
        <v>126.619</v>
      </c>
      <c r="BC64" s="121" t="n">
        <v>34.0059</v>
      </c>
      <c r="BD64" s="89" t="n">
        <f aca="false">AM64/3600</f>
        <v>0</v>
      </c>
      <c r="BE64" s="90"/>
      <c r="BF64" s="90"/>
      <c r="BG64" s="90"/>
      <c r="BH64" s="122" t="e">
        <f aca="false">AO64/R64</f>
        <v>#DIV/0!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71.8432</v>
      </c>
      <c r="E65" s="100" t="n">
        <f aca="false">N65</f>
        <v>36.5899</v>
      </c>
      <c r="F65" s="100" t="n">
        <f aca="false">L65</f>
        <v>371.8432</v>
      </c>
      <c r="G65" s="100" t="n">
        <f aca="false">O65</f>
        <v>37.3429</v>
      </c>
      <c r="H65" s="100" t="n">
        <f aca="false">AI65</f>
        <v>345.6712</v>
      </c>
      <c r="I65" s="100" t="n">
        <f aca="false">AK65</f>
        <v>36.4551</v>
      </c>
      <c r="J65" s="100" t="n">
        <f aca="false">AI65</f>
        <v>345.6712</v>
      </c>
      <c r="K65" s="100" t="n">
        <f aca="false">AL65</f>
        <v>37.2084</v>
      </c>
      <c r="L65" s="89" t="n">
        <v>371.8432</v>
      </c>
      <c r="M65" s="89" t="n">
        <v>31.5801</v>
      </c>
      <c r="N65" s="89" t="n">
        <v>36.5899</v>
      </c>
      <c r="O65" s="89" t="n">
        <v>37.3429</v>
      </c>
      <c r="P65" s="89"/>
      <c r="Q65" s="121"/>
      <c r="R65" s="121" t="n">
        <v>0</v>
      </c>
      <c r="S65" s="121" t="n">
        <v>4699.091</v>
      </c>
      <c r="T65" s="121" t="n">
        <v>33.4072</v>
      </c>
      <c r="U65" s="121" t="n">
        <v>0</v>
      </c>
      <c r="V65" s="121" t="n">
        <v>0</v>
      </c>
      <c r="W65" s="121" t="n">
        <v>274.502</v>
      </c>
      <c r="X65" s="121" t="n">
        <v>31.539</v>
      </c>
      <c r="Y65" s="121" t="n">
        <v>2117.054</v>
      </c>
      <c r="Z65" s="121" t="n">
        <v>32.6565</v>
      </c>
      <c r="AA65" s="121" t="n">
        <v>304.961</v>
      </c>
      <c r="AB65" s="121" t="n">
        <v>31.7271</v>
      </c>
      <c r="AC65" s="121" t="n">
        <v>171.501</v>
      </c>
      <c r="AD65" s="121" t="n">
        <v>31.5961</v>
      </c>
      <c r="AE65" s="121" t="n">
        <v>48.808</v>
      </c>
      <c r="AF65" s="121" t="n">
        <v>31.2644</v>
      </c>
      <c r="AG65" s="89" t="n">
        <f aca="false">P65/3600</f>
        <v>0</v>
      </c>
      <c r="AH65" s="90"/>
      <c r="AI65" s="89" t="n">
        <v>345.6712</v>
      </c>
      <c r="AJ65" s="89" t="n">
        <v>31.3292</v>
      </c>
      <c r="AK65" s="89" t="n">
        <v>36.4551</v>
      </c>
      <c r="AL65" s="89" t="n">
        <v>37.2084</v>
      </c>
      <c r="AM65" s="89"/>
      <c r="AN65" s="121"/>
      <c r="AO65" s="121" t="n">
        <v>0</v>
      </c>
      <c r="AP65" s="121" t="n">
        <v>4699.127</v>
      </c>
      <c r="AQ65" s="121" t="n">
        <v>33.4072</v>
      </c>
      <c r="AR65" s="121" t="n">
        <v>0</v>
      </c>
      <c r="AS65" s="121" t="n">
        <v>0</v>
      </c>
      <c r="AT65" s="121" t="n">
        <v>247.741</v>
      </c>
      <c r="AU65" s="121" t="n">
        <v>31.2825</v>
      </c>
      <c r="AV65" s="121" t="n">
        <v>2005.213</v>
      </c>
      <c r="AW65" s="121" t="n">
        <v>32.4341</v>
      </c>
      <c r="AX65" s="121" t="n">
        <v>267.116</v>
      </c>
      <c r="AY65" s="121" t="n">
        <v>31.4301</v>
      </c>
      <c r="AZ65" s="121" t="n">
        <v>150.954</v>
      </c>
      <c r="BA65" s="121" t="n">
        <v>31.3319</v>
      </c>
      <c r="BB65" s="121" t="n">
        <v>44.307</v>
      </c>
      <c r="BC65" s="121" t="n">
        <v>31.0244</v>
      </c>
      <c r="BD65" s="89" t="n">
        <f aca="false">AM65/3600</f>
        <v>0</v>
      </c>
      <c r="BE65" s="90"/>
      <c r="BF65" s="90"/>
      <c r="BG65" s="90"/>
      <c r="BH65" s="122" t="e">
        <f aca="false">AO65/R65</f>
        <v>#DIV/0!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71.3856</v>
      </c>
      <c r="E66" s="101" t="n">
        <f aca="false">N66</f>
        <v>34.6517</v>
      </c>
      <c r="F66" s="101" t="n">
        <f aca="false">L66</f>
        <v>171.3856</v>
      </c>
      <c r="G66" s="101" t="n">
        <f aca="false">O66</f>
        <v>35.3392</v>
      </c>
      <c r="H66" s="101" t="n">
        <f aca="false">AI66</f>
        <v>160.5232</v>
      </c>
      <c r="I66" s="101" t="n">
        <f aca="false">AK66</f>
        <v>34.509</v>
      </c>
      <c r="J66" s="101" t="n">
        <f aca="false">AI66</f>
        <v>160.5232</v>
      </c>
      <c r="K66" s="101" t="n">
        <f aca="false">AL66</f>
        <v>35.2189</v>
      </c>
      <c r="L66" s="95" t="n">
        <v>171.3856</v>
      </c>
      <c r="M66" s="95" t="n">
        <v>28.6479</v>
      </c>
      <c r="N66" s="95" t="n">
        <v>34.6517</v>
      </c>
      <c r="O66" s="95" t="n">
        <v>35.3392</v>
      </c>
      <c r="P66" s="95"/>
      <c r="Q66" s="95"/>
      <c r="R66" s="95" t="n">
        <v>0</v>
      </c>
      <c r="S66" s="95" t="n">
        <v>2498.909</v>
      </c>
      <c r="T66" s="95" t="n">
        <v>29.9065</v>
      </c>
      <c r="U66" s="95" t="n">
        <v>0</v>
      </c>
      <c r="V66" s="95" t="n">
        <v>0</v>
      </c>
      <c r="W66" s="95" t="n">
        <v>119.028</v>
      </c>
      <c r="X66" s="95" t="n">
        <v>28.6196</v>
      </c>
      <c r="Y66" s="95" t="n">
        <v>1025.016</v>
      </c>
      <c r="Z66" s="95" t="n">
        <v>29.333</v>
      </c>
      <c r="AA66" s="95" t="n">
        <v>118.297</v>
      </c>
      <c r="AB66" s="95" t="n">
        <v>28.691</v>
      </c>
      <c r="AC66" s="95" t="n">
        <v>66.813</v>
      </c>
      <c r="AD66" s="95" t="n">
        <v>28.6458</v>
      </c>
      <c r="AE66" s="95" t="n">
        <v>21.723</v>
      </c>
      <c r="AF66" s="95" t="n">
        <v>28.4657</v>
      </c>
      <c r="AG66" s="95" t="n">
        <f aca="false">P66/3600</f>
        <v>0</v>
      </c>
      <c r="AH66" s="93"/>
      <c r="AI66" s="95" t="n">
        <v>160.5232</v>
      </c>
      <c r="AJ66" s="95" t="n">
        <v>28.4724</v>
      </c>
      <c r="AK66" s="95" t="n">
        <v>34.509</v>
      </c>
      <c r="AL66" s="95" t="n">
        <v>35.2189</v>
      </c>
      <c r="AM66" s="95"/>
      <c r="AN66" s="95"/>
      <c r="AO66" s="95" t="n">
        <v>0</v>
      </c>
      <c r="AP66" s="95" t="n">
        <v>2498.982</v>
      </c>
      <c r="AQ66" s="95" t="n">
        <v>29.9065</v>
      </c>
      <c r="AR66" s="95" t="n">
        <v>0</v>
      </c>
      <c r="AS66" s="95" t="n">
        <v>0</v>
      </c>
      <c r="AT66" s="95" t="n">
        <v>107.92</v>
      </c>
      <c r="AU66" s="95" t="n">
        <v>28.4402</v>
      </c>
      <c r="AV66" s="95" t="n">
        <v>968.33</v>
      </c>
      <c r="AW66" s="95" t="n">
        <v>29.1695</v>
      </c>
      <c r="AX66" s="95" t="n">
        <v>105.045</v>
      </c>
      <c r="AY66" s="95" t="n">
        <v>28.4884</v>
      </c>
      <c r="AZ66" s="95" t="n">
        <v>60.557</v>
      </c>
      <c r="BA66" s="95" t="n">
        <v>28.4589</v>
      </c>
      <c r="BB66" s="95" t="n">
        <v>20.698</v>
      </c>
      <c r="BC66" s="95" t="n">
        <v>28.2996</v>
      </c>
      <c r="BD66" s="95" t="n">
        <f aca="false">AM66/3600</f>
        <v>0</v>
      </c>
      <c r="BE66" s="93"/>
      <c r="BF66" s="93"/>
      <c r="BG66" s="93"/>
      <c r="BH66" s="123" t="e">
        <f aca="false">AO66/R66</f>
        <v>#DIV/0!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275.1944</v>
      </c>
      <c r="E67" s="97" t="n">
        <f aca="false">N67</f>
        <v>41.6055</v>
      </c>
      <c r="F67" s="97" t="n">
        <f aca="false">L67</f>
        <v>1275.1944</v>
      </c>
      <c r="G67" s="97" t="n">
        <f aca="false">O67</f>
        <v>42.6829</v>
      </c>
      <c r="H67" s="97" t="n">
        <f aca="false">AI67</f>
        <v>1181.4912</v>
      </c>
      <c r="I67" s="97" t="n">
        <f aca="false">AK67</f>
        <v>41.3577</v>
      </c>
      <c r="J67" s="97" t="n">
        <f aca="false">AI67</f>
        <v>1181.4912</v>
      </c>
      <c r="K67" s="97" t="n">
        <f aca="false">AL67</f>
        <v>42.4459</v>
      </c>
      <c r="L67" s="96" t="n">
        <v>1275.1944</v>
      </c>
      <c r="M67" s="96" t="n">
        <v>39.4092</v>
      </c>
      <c r="N67" s="96" t="n">
        <v>41.6055</v>
      </c>
      <c r="O67" s="96" t="n">
        <v>42.6829</v>
      </c>
      <c r="P67" s="96"/>
      <c r="Q67" s="121"/>
      <c r="R67" s="121" t="n">
        <v>0</v>
      </c>
      <c r="S67" s="121" t="n">
        <v>5180.688</v>
      </c>
      <c r="T67" s="121" t="n">
        <v>42.9619</v>
      </c>
      <c r="U67" s="121" t="n">
        <v>0</v>
      </c>
      <c r="V67" s="121" t="n">
        <v>0</v>
      </c>
      <c r="W67" s="121" t="n">
        <v>1140.522</v>
      </c>
      <c r="X67" s="121" t="n">
        <v>39.2867</v>
      </c>
      <c r="Y67" s="121" t="n">
        <v>3991.017</v>
      </c>
      <c r="Z67" s="121" t="n">
        <v>42.0987</v>
      </c>
      <c r="AA67" s="121" t="n">
        <v>2010.24</v>
      </c>
      <c r="AB67" s="121" t="n">
        <v>40.3534</v>
      </c>
      <c r="AC67" s="121" t="n">
        <v>1215.05</v>
      </c>
      <c r="AD67" s="121" t="n">
        <v>39.7416</v>
      </c>
      <c r="AE67" s="121" t="n">
        <v>435.947</v>
      </c>
      <c r="AF67" s="121" t="n">
        <v>38.3288</v>
      </c>
      <c r="AG67" s="96" t="n">
        <f aca="false">P67/3600</f>
        <v>0</v>
      </c>
      <c r="AH67" s="98"/>
      <c r="AI67" s="96" t="n">
        <v>1181.4912</v>
      </c>
      <c r="AJ67" s="96" t="n">
        <v>38.9565</v>
      </c>
      <c r="AK67" s="96" t="n">
        <v>41.3577</v>
      </c>
      <c r="AL67" s="96" t="n">
        <v>42.4459</v>
      </c>
      <c r="AM67" s="96"/>
      <c r="AN67" s="121"/>
      <c r="AO67" s="121" t="n">
        <v>0</v>
      </c>
      <c r="AP67" s="121" t="n">
        <v>5180.784</v>
      </c>
      <c r="AQ67" s="121" t="n">
        <v>42.9619</v>
      </c>
      <c r="AR67" s="121" t="n">
        <v>0</v>
      </c>
      <c r="AS67" s="121" t="n">
        <v>0</v>
      </c>
      <c r="AT67" s="121" t="n">
        <v>1043.585</v>
      </c>
      <c r="AU67" s="121" t="n">
        <v>38.8184</v>
      </c>
      <c r="AV67" s="121" t="n">
        <v>3921.903</v>
      </c>
      <c r="AW67" s="121" t="n">
        <v>41.9738</v>
      </c>
      <c r="AX67" s="121" t="n">
        <v>1839.483</v>
      </c>
      <c r="AY67" s="121" t="n">
        <v>39.8814</v>
      </c>
      <c r="AZ67" s="121" t="n">
        <v>1068.128</v>
      </c>
      <c r="BA67" s="121" t="n">
        <v>39.1853</v>
      </c>
      <c r="BB67" s="121" t="n">
        <v>381.63</v>
      </c>
      <c r="BC67" s="121" t="n">
        <v>37.8496</v>
      </c>
      <c r="BD67" s="96" t="n">
        <f aca="false">AM67/3600</f>
        <v>0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e">
        <f aca="false">AO67/R67</f>
        <v>#DIV/0!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30.0704</v>
      </c>
      <c r="E68" s="88" t="n">
        <f aca="false">N68</f>
        <v>38.9436</v>
      </c>
      <c r="F68" s="88" t="n">
        <f aca="false">L68</f>
        <v>630.0704</v>
      </c>
      <c r="G68" s="88" t="n">
        <f aca="false">O68</f>
        <v>40.1485</v>
      </c>
      <c r="H68" s="88" t="n">
        <f aca="false">AI68</f>
        <v>582.8984</v>
      </c>
      <c r="I68" s="88" t="n">
        <f aca="false">AK68</f>
        <v>38.7262</v>
      </c>
      <c r="J68" s="88" t="n">
        <f aca="false">AI68</f>
        <v>582.8984</v>
      </c>
      <c r="K68" s="88" t="n">
        <f aca="false">AL68</f>
        <v>39.913</v>
      </c>
      <c r="L68" s="89" t="n">
        <v>630.0704</v>
      </c>
      <c r="M68" s="89" t="n">
        <v>35.6847</v>
      </c>
      <c r="N68" s="89" t="n">
        <v>38.9436</v>
      </c>
      <c r="O68" s="89" t="n">
        <v>40.1485</v>
      </c>
      <c r="P68" s="89"/>
      <c r="Q68" s="121"/>
      <c r="R68" s="121" t="n">
        <v>0</v>
      </c>
      <c r="S68" s="121" t="n">
        <v>3200.208</v>
      </c>
      <c r="T68" s="121" t="n">
        <v>38.9462</v>
      </c>
      <c r="U68" s="121" t="n">
        <v>0</v>
      </c>
      <c r="V68" s="121" t="n">
        <v>0</v>
      </c>
      <c r="W68" s="121" t="n">
        <v>541.445</v>
      </c>
      <c r="X68" s="121" t="n">
        <v>35.5722</v>
      </c>
      <c r="Y68" s="121" t="n">
        <v>2362.497</v>
      </c>
      <c r="Z68" s="121" t="n">
        <v>38.2619</v>
      </c>
      <c r="AA68" s="121" t="n">
        <v>917.28</v>
      </c>
      <c r="AB68" s="121" t="n">
        <v>36.2063</v>
      </c>
      <c r="AC68" s="121" t="n">
        <v>530.275</v>
      </c>
      <c r="AD68" s="121" t="n">
        <v>35.861</v>
      </c>
      <c r="AE68" s="121" t="n">
        <v>170.242</v>
      </c>
      <c r="AF68" s="121" t="n">
        <v>34.8149</v>
      </c>
      <c r="AG68" s="89" t="n">
        <f aca="false">P68/3600</f>
        <v>0</v>
      </c>
      <c r="AH68" s="90"/>
      <c r="AI68" s="89" t="n">
        <v>582.8984</v>
      </c>
      <c r="AJ68" s="89" t="n">
        <v>35.2756</v>
      </c>
      <c r="AK68" s="89" t="n">
        <v>38.7262</v>
      </c>
      <c r="AL68" s="89" t="n">
        <v>39.913</v>
      </c>
      <c r="AM68" s="89"/>
      <c r="AN68" s="121"/>
      <c r="AO68" s="121" t="n">
        <v>0</v>
      </c>
      <c r="AP68" s="121" t="n">
        <v>3200.28</v>
      </c>
      <c r="AQ68" s="121" t="n">
        <v>38.9462</v>
      </c>
      <c r="AR68" s="121" t="n">
        <v>0</v>
      </c>
      <c r="AS68" s="121" t="n">
        <v>0</v>
      </c>
      <c r="AT68" s="121" t="n">
        <v>492.644</v>
      </c>
      <c r="AU68" s="121" t="n">
        <v>35.149</v>
      </c>
      <c r="AV68" s="121" t="n">
        <v>2286.524</v>
      </c>
      <c r="AW68" s="121" t="n">
        <v>38.0532</v>
      </c>
      <c r="AX68" s="121" t="n">
        <v>811.972</v>
      </c>
      <c r="AY68" s="121" t="n">
        <v>35.6553</v>
      </c>
      <c r="AZ68" s="121" t="n">
        <v>466.95</v>
      </c>
      <c r="BA68" s="121" t="n">
        <v>35.3693</v>
      </c>
      <c r="BB68" s="121" t="n">
        <v>152.782</v>
      </c>
      <c r="BC68" s="121" t="n">
        <v>34.4314</v>
      </c>
      <c r="BD68" s="89" t="n">
        <f aca="false">AM68/3600</f>
        <v>0</v>
      </c>
      <c r="BE68" s="90"/>
      <c r="BF68" s="90"/>
      <c r="BG68" s="90"/>
      <c r="BH68" s="122" t="e">
        <f aca="false">AO68/R68</f>
        <v>#DIV/0!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04.2808</v>
      </c>
      <c r="E69" s="88" t="n">
        <f aca="false">N69</f>
        <v>36.7359</v>
      </c>
      <c r="F69" s="88" t="n">
        <f aca="false">L69</f>
        <v>304.2808</v>
      </c>
      <c r="G69" s="88" t="n">
        <f aca="false">O69</f>
        <v>37.8935</v>
      </c>
      <c r="H69" s="88" t="n">
        <f aca="false">AI69</f>
        <v>283.5584</v>
      </c>
      <c r="I69" s="88" t="n">
        <f aca="false">AK69</f>
        <v>36.5428</v>
      </c>
      <c r="J69" s="88" t="n">
        <f aca="false">AI69</f>
        <v>283.5584</v>
      </c>
      <c r="K69" s="88" t="n">
        <f aca="false">AL69</f>
        <v>37.6747</v>
      </c>
      <c r="L69" s="89" t="n">
        <v>304.2808</v>
      </c>
      <c r="M69" s="89" t="n">
        <v>32.2569</v>
      </c>
      <c r="N69" s="89" t="n">
        <v>36.7359</v>
      </c>
      <c r="O69" s="89" t="n">
        <v>37.8935</v>
      </c>
      <c r="P69" s="89"/>
      <c r="Q69" s="121"/>
      <c r="R69" s="121" t="n">
        <v>0</v>
      </c>
      <c r="S69" s="121" t="n">
        <v>1798.776</v>
      </c>
      <c r="T69" s="121" t="n">
        <v>35.146</v>
      </c>
      <c r="U69" s="121" t="n">
        <v>0</v>
      </c>
      <c r="V69" s="121" t="n">
        <v>0</v>
      </c>
      <c r="W69" s="121" t="n">
        <v>252.746</v>
      </c>
      <c r="X69" s="121" t="n">
        <v>32.1573</v>
      </c>
      <c r="Y69" s="121" t="n">
        <v>1301.147</v>
      </c>
      <c r="Z69" s="121" t="n">
        <v>34.578</v>
      </c>
      <c r="AA69" s="121" t="n">
        <v>405.697</v>
      </c>
      <c r="AB69" s="121" t="n">
        <v>32.444</v>
      </c>
      <c r="AC69" s="121" t="n">
        <v>224.445</v>
      </c>
      <c r="AD69" s="121" t="n">
        <v>32.3148</v>
      </c>
      <c r="AE69" s="121" t="n">
        <v>66.643</v>
      </c>
      <c r="AF69" s="121" t="n">
        <v>31.5938</v>
      </c>
      <c r="AG69" s="89" t="n">
        <f aca="false">P69/3600</f>
        <v>0</v>
      </c>
      <c r="AH69" s="90"/>
      <c r="AI69" s="89" t="n">
        <v>283.5584</v>
      </c>
      <c r="AJ69" s="89" t="n">
        <v>31.9386</v>
      </c>
      <c r="AK69" s="89" t="n">
        <v>36.5428</v>
      </c>
      <c r="AL69" s="89" t="n">
        <v>37.6747</v>
      </c>
      <c r="AM69" s="89"/>
      <c r="AN69" s="121"/>
      <c r="AO69" s="121" t="n">
        <v>0</v>
      </c>
      <c r="AP69" s="121" t="n">
        <v>1798.824</v>
      </c>
      <c r="AQ69" s="121" t="n">
        <v>35.146</v>
      </c>
      <c r="AR69" s="121" t="n">
        <v>0</v>
      </c>
      <c r="AS69" s="121" t="n">
        <v>0</v>
      </c>
      <c r="AT69" s="121" t="n">
        <v>231.308</v>
      </c>
      <c r="AU69" s="121" t="n">
        <v>31.828</v>
      </c>
      <c r="AV69" s="121" t="n">
        <v>1248.821</v>
      </c>
      <c r="AW69" s="121" t="n">
        <v>34.3729</v>
      </c>
      <c r="AX69" s="121" t="n">
        <v>358.599</v>
      </c>
      <c r="AY69" s="121" t="n">
        <v>31.9904</v>
      </c>
      <c r="AZ69" s="121" t="n">
        <v>201.066</v>
      </c>
      <c r="BA69" s="121" t="n">
        <v>31.9417</v>
      </c>
      <c r="BB69" s="121" t="n">
        <v>61.762</v>
      </c>
      <c r="BC69" s="121" t="n">
        <v>31.3075</v>
      </c>
      <c r="BD69" s="89" t="n">
        <f aca="false">AM69/3600</f>
        <v>0</v>
      </c>
      <c r="BE69" s="90"/>
      <c r="BF69" s="90"/>
      <c r="BG69" s="90"/>
      <c r="BH69" s="122" t="e">
        <f aca="false">AO69/R69</f>
        <v>#DIV/0!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6.2464</v>
      </c>
      <c r="E70" s="102" t="n">
        <f aca="false">N70</f>
        <v>34.7593</v>
      </c>
      <c r="F70" s="102" t="n">
        <f aca="false">L70</f>
        <v>146.2464</v>
      </c>
      <c r="G70" s="102" t="n">
        <f aca="false">O70</f>
        <v>35.7274</v>
      </c>
      <c r="H70" s="102" t="n">
        <f aca="false">AI70</f>
        <v>137.4528</v>
      </c>
      <c r="I70" s="102" t="n">
        <f aca="false">AK70</f>
        <v>34.5923</v>
      </c>
      <c r="J70" s="102" t="n">
        <f aca="false">AI70</f>
        <v>137.4528</v>
      </c>
      <c r="K70" s="102" t="n">
        <f aca="false">AL70</f>
        <v>35.5191</v>
      </c>
      <c r="L70" s="95" t="n">
        <v>146.2464</v>
      </c>
      <c r="M70" s="95" t="n">
        <v>29.4548</v>
      </c>
      <c r="N70" s="95" t="n">
        <v>34.7593</v>
      </c>
      <c r="O70" s="95" t="n">
        <v>35.7274</v>
      </c>
      <c r="P70" s="95"/>
      <c r="Q70" s="95"/>
      <c r="R70" s="95" t="n">
        <v>0</v>
      </c>
      <c r="S70" s="95" t="n">
        <v>915.096</v>
      </c>
      <c r="T70" s="95" t="n">
        <v>31.8441</v>
      </c>
      <c r="U70" s="95" t="n">
        <v>0</v>
      </c>
      <c r="V70" s="95" t="n">
        <v>0</v>
      </c>
      <c r="W70" s="95" t="n">
        <v>119.734</v>
      </c>
      <c r="X70" s="95" t="n">
        <v>29.3724</v>
      </c>
      <c r="Y70" s="95" t="n">
        <v>659.015</v>
      </c>
      <c r="Z70" s="95" t="n">
        <v>31.3314</v>
      </c>
      <c r="AA70" s="95" t="n">
        <v>183.555</v>
      </c>
      <c r="AB70" s="95" t="n">
        <v>29.4287</v>
      </c>
      <c r="AC70" s="95" t="n">
        <v>102.269</v>
      </c>
      <c r="AD70" s="95" t="n">
        <v>29.4709</v>
      </c>
      <c r="AE70" s="95" t="n">
        <v>29.131</v>
      </c>
      <c r="AF70" s="95" t="n">
        <v>28.9778</v>
      </c>
      <c r="AG70" s="95" t="n">
        <f aca="false">P70/3600</f>
        <v>0</v>
      </c>
      <c r="AH70" s="93"/>
      <c r="AI70" s="95" t="n">
        <v>137.4528</v>
      </c>
      <c r="AJ70" s="95" t="n">
        <v>29.2202</v>
      </c>
      <c r="AK70" s="95" t="n">
        <v>34.5923</v>
      </c>
      <c r="AL70" s="95" t="n">
        <v>35.5191</v>
      </c>
      <c r="AM70" s="95"/>
      <c r="AN70" s="95"/>
      <c r="AO70" s="95" t="n">
        <v>0</v>
      </c>
      <c r="AP70" s="95" t="n">
        <v>915.144</v>
      </c>
      <c r="AQ70" s="95" t="n">
        <v>31.8441</v>
      </c>
      <c r="AR70" s="95" t="n">
        <v>0</v>
      </c>
      <c r="AS70" s="95" t="n">
        <v>0</v>
      </c>
      <c r="AT70" s="95" t="n">
        <v>110.636</v>
      </c>
      <c r="AU70" s="95" t="n">
        <v>29.1298</v>
      </c>
      <c r="AV70" s="95" t="n">
        <v>631.219</v>
      </c>
      <c r="AW70" s="95" t="n">
        <v>31.1644</v>
      </c>
      <c r="AX70" s="95" t="n">
        <v>165.555</v>
      </c>
      <c r="AY70" s="95" t="n">
        <v>29.1046</v>
      </c>
      <c r="AZ70" s="95" t="n">
        <v>93.574</v>
      </c>
      <c r="BA70" s="95" t="n">
        <v>29.2066</v>
      </c>
      <c r="BB70" s="95" t="n">
        <v>27.373</v>
      </c>
      <c r="BC70" s="95" t="n">
        <v>28.763</v>
      </c>
      <c r="BD70" s="95" t="n">
        <f aca="false">AM70/3600</f>
        <v>0</v>
      </c>
      <c r="BE70" s="93"/>
      <c r="BF70" s="93"/>
      <c r="BG70" s="93"/>
      <c r="BH70" s="123" t="e">
        <f aca="false">AO70/R70</f>
        <v>#DIV/0!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124" t="s">
        <v>71</v>
      </c>
      <c r="B71" s="124" t="s">
        <v>72</v>
      </c>
      <c r="C71" s="124" t="n">
        <v>22</v>
      </c>
      <c r="D71" s="125" t="n">
        <f aca="false">L71</f>
        <v>0</v>
      </c>
      <c r="E71" s="125" t="n">
        <f aca="false">N71</f>
        <v>0</v>
      </c>
      <c r="F71" s="125" t="n">
        <f aca="false">L71</f>
        <v>0</v>
      </c>
      <c r="G71" s="125" t="n">
        <f aca="false">O71</f>
        <v>0</v>
      </c>
      <c r="H71" s="125" t="n">
        <f aca="false">AI71</f>
        <v>0</v>
      </c>
      <c r="I71" s="125" t="n">
        <f aca="false">AK71</f>
        <v>0</v>
      </c>
      <c r="J71" s="125" t="n">
        <f aca="false">AI71</f>
        <v>0</v>
      </c>
      <c r="K71" s="125" t="n">
        <f aca="false">AL71</f>
        <v>0</v>
      </c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7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</row>
    <row r="72" customFormat="false" ht="11.25" hidden="false" customHeight="false" outlineLevel="0" collapsed="false">
      <c r="A72" s="129" t="s">
        <v>73</v>
      </c>
      <c r="B72" s="129"/>
      <c r="C72" s="129" t="n">
        <v>27</v>
      </c>
      <c r="D72" s="130" t="n">
        <f aca="false">L72</f>
        <v>0</v>
      </c>
      <c r="E72" s="130" t="n">
        <f aca="false">N72</f>
        <v>0</v>
      </c>
      <c r="F72" s="130" t="n">
        <f aca="false">L72</f>
        <v>0</v>
      </c>
      <c r="G72" s="130" t="n">
        <f aca="false">O72</f>
        <v>0</v>
      </c>
      <c r="H72" s="130" t="n">
        <f aca="false">AI72</f>
        <v>0</v>
      </c>
      <c r="I72" s="130" t="n">
        <f aca="false">AK72</f>
        <v>0</v>
      </c>
      <c r="J72" s="130" t="n">
        <f aca="false">AI72</f>
        <v>0</v>
      </c>
      <c r="K72" s="130" t="n">
        <f aca="false">AL72</f>
        <v>0</v>
      </c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2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</row>
    <row r="73" customFormat="false" ht="11.25" hidden="false" customHeight="false" outlineLevel="0" collapsed="false">
      <c r="A73" s="129"/>
      <c r="B73" s="129"/>
      <c r="C73" s="129" t="n">
        <v>32</v>
      </c>
      <c r="D73" s="130" t="n">
        <f aca="false">L73</f>
        <v>0</v>
      </c>
      <c r="E73" s="130" t="n">
        <f aca="false">N73</f>
        <v>0</v>
      </c>
      <c r="F73" s="130" t="n">
        <f aca="false">L73</f>
        <v>0</v>
      </c>
      <c r="G73" s="130" t="n">
        <f aca="false">O73</f>
        <v>0</v>
      </c>
      <c r="H73" s="130" t="n">
        <f aca="false">AI73</f>
        <v>0</v>
      </c>
      <c r="I73" s="130" t="n">
        <f aca="false">AK73</f>
        <v>0</v>
      </c>
      <c r="J73" s="130" t="n">
        <f aca="false">AI73</f>
        <v>0</v>
      </c>
      <c r="K73" s="130" t="n">
        <f aca="false">AL73</f>
        <v>0</v>
      </c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2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</row>
    <row r="74" customFormat="false" ht="12" hidden="false" customHeight="false" outlineLevel="0" collapsed="false">
      <c r="A74" s="129"/>
      <c r="B74" s="133"/>
      <c r="C74" s="133" t="n">
        <v>37</v>
      </c>
      <c r="D74" s="134" t="n">
        <f aca="false">L74</f>
        <v>0</v>
      </c>
      <c r="E74" s="134" t="n">
        <f aca="false">N74</f>
        <v>0</v>
      </c>
      <c r="F74" s="134" t="n">
        <f aca="false">L74</f>
        <v>0</v>
      </c>
      <c r="G74" s="134" t="n">
        <f aca="false">O74</f>
        <v>0</v>
      </c>
      <c r="H74" s="134" t="n">
        <f aca="false">AI74</f>
        <v>0</v>
      </c>
      <c r="I74" s="134" t="n">
        <f aca="false">AK74</f>
        <v>0</v>
      </c>
      <c r="J74" s="134" t="n">
        <f aca="false">AI74</f>
        <v>0</v>
      </c>
      <c r="K74" s="134" t="n">
        <f aca="false">AL74</f>
        <v>0</v>
      </c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3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</row>
    <row r="75" customFormat="false" ht="11.25" hidden="false" customHeight="false" outlineLevel="0" collapsed="false">
      <c r="A75" s="129"/>
      <c r="B75" s="124" t="s">
        <v>74</v>
      </c>
      <c r="C75" s="124" t="n">
        <v>22</v>
      </c>
      <c r="D75" s="136" t="n">
        <f aca="false">L75</f>
        <v>0</v>
      </c>
      <c r="E75" s="136" t="n">
        <f aca="false">N75</f>
        <v>0</v>
      </c>
      <c r="F75" s="136" t="n">
        <f aca="false">L75</f>
        <v>0</v>
      </c>
      <c r="G75" s="136" t="n">
        <f aca="false">O75</f>
        <v>0</v>
      </c>
      <c r="H75" s="136" t="n">
        <f aca="false">AI75</f>
        <v>0</v>
      </c>
      <c r="I75" s="136" t="n">
        <f aca="false">AK75</f>
        <v>0</v>
      </c>
      <c r="J75" s="136" t="n">
        <f aca="false">AI75</f>
        <v>0</v>
      </c>
      <c r="K75" s="136" t="n">
        <f aca="false">AL75</f>
        <v>0</v>
      </c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7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</row>
    <row r="76" customFormat="false" ht="11.25" hidden="false" customHeight="false" outlineLevel="0" collapsed="false">
      <c r="A76" s="129"/>
      <c r="B76" s="129"/>
      <c r="C76" s="129" t="n">
        <v>27</v>
      </c>
      <c r="D76" s="137" t="n">
        <f aca="false">L76</f>
        <v>0</v>
      </c>
      <c r="E76" s="137" t="n">
        <f aca="false">N76</f>
        <v>0</v>
      </c>
      <c r="F76" s="137" t="n">
        <f aca="false">L76</f>
        <v>0</v>
      </c>
      <c r="G76" s="137" t="n">
        <f aca="false">O76</f>
        <v>0</v>
      </c>
      <c r="H76" s="137" t="n">
        <f aca="false">AI76</f>
        <v>0</v>
      </c>
      <c r="I76" s="137" t="n">
        <f aca="false">AK76</f>
        <v>0</v>
      </c>
      <c r="J76" s="137" t="n">
        <f aca="false">AI76</f>
        <v>0</v>
      </c>
      <c r="K76" s="137" t="n">
        <f aca="false">AL76</f>
        <v>0</v>
      </c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2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</row>
    <row r="77" customFormat="false" ht="11.25" hidden="false" customHeight="false" outlineLevel="0" collapsed="false">
      <c r="A77" s="129"/>
      <c r="B77" s="129"/>
      <c r="C77" s="129" t="n">
        <v>32</v>
      </c>
      <c r="D77" s="137" t="n">
        <f aca="false">L77</f>
        <v>0</v>
      </c>
      <c r="E77" s="137" t="n">
        <f aca="false">N77</f>
        <v>0</v>
      </c>
      <c r="F77" s="137" t="n">
        <f aca="false">L77</f>
        <v>0</v>
      </c>
      <c r="G77" s="137" t="n">
        <f aca="false">O77</f>
        <v>0</v>
      </c>
      <c r="H77" s="137" t="n">
        <f aca="false">AI77</f>
        <v>0</v>
      </c>
      <c r="I77" s="137" t="n">
        <f aca="false">AK77</f>
        <v>0</v>
      </c>
      <c r="J77" s="137" t="n">
        <f aca="false">AI77</f>
        <v>0</v>
      </c>
      <c r="K77" s="137" t="n">
        <f aca="false">AL77</f>
        <v>0</v>
      </c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2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</row>
    <row r="78" customFormat="false" ht="12" hidden="false" customHeight="false" outlineLevel="0" collapsed="false">
      <c r="A78" s="129"/>
      <c r="B78" s="133"/>
      <c r="C78" s="133" t="n">
        <v>37</v>
      </c>
      <c r="D78" s="138" t="n">
        <f aca="false">L78</f>
        <v>0</v>
      </c>
      <c r="E78" s="138" t="n">
        <f aca="false">N78</f>
        <v>0</v>
      </c>
      <c r="F78" s="138" t="n">
        <f aca="false">L78</f>
        <v>0</v>
      </c>
      <c r="G78" s="138" t="n">
        <f aca="false">O78</f>
        <v>0</v>
      </c>
      <c r="H78" s="138" t="n">
        <f aca="false">AI78</f>
        <v>0</v>
      </c>
      <c r="I78" s="138" t="n">
        <f aca="false">AK78</f>
        <v>0</v>
      </c>
      <c r="J78" s="138" t="n">
        <f aca="false">AI78</f>
        <v>0</v>
      </c>
      <c r="K78" s="138" t="n">
        <f aca="false">AL78</f>
        <v>0</v>
      </c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3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</row>
    <row r="79" customFormat="false" ht="11.25" hidden="false" customHeight="false" outlineLevel="0" collapsed="false">
      <c r="A79" s="129"/>
      <c r="B79" s="124" t="s">
        <v>75</v>
      </c>
      <c r="C79" s="124" t="n">
        <v>22</v>
      </c>
      <c r="D79" s="136" t="n">
        <f aca="false">L79</f>
        <v>0</v>
      </c>
      <c r="E79" s="136" t="n">
        <f aca="false">N79</f>
        <v>0</v>
      </c>
      <c r="F79" s="136" t="n">
        <f aca="false">L79</f>
        <v>0</v>
      </c>
      <c r="G79" s="136" t="n">
        <f aca="false">O79</f>
        <v>0</v>
      </c>
      <c r="H79" s="136" t="n">
        <f aca="false">AI79</f>
        <v>0</v>
      </c>
      <c r="I79" s="136" t="n">
        <f aca="false">AK79</f>
        <v>0</v>
      </c>
      <c r="J79" s="136" t="n">
        <f aca="false">AI79</f>
        <v>0</v>
      </c>
      <c r="K79" s="136" t="n">
        <f aca="false">AL79</f>
        <v>0</v>
      </c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7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</row>
    <row r="80" customFormat="false" ht="11.25" hidden="false" customHeight="false" outlineLevel="0" collapsed="false">
      <c r="A80" s="129"/>
      <c r="B80" s="129"/>
      <c r="C80" s="129" t="n">
        <v>27</v>
      </c>
      <c r="D80" s="137" t="n">
        <f aca="false">L80</f>
        <v>0</v>
      </c>
      <c r="E80" s="137" t="n">
        <f aca="false">N80</f>
        <v>0</v>
      </c>
      <c r="F80" s="137" t="n">
        <f aca="false">L80</f>
        <v>0</v>
      </c>
      <c r="G80" s="137" t="n">
        <f aca="false">O80</f>
        <v>0</v>
      </c>
      <c r="H80" s="137" t="n">
        <f aca="false">AI80</f>
        <v>0</v>
      </c>
      <c r="I80" s="137" t="n">
        <f aca="false">AK80</f>
        <v>0</v>
      </c>
      <c r="J80" s="137" t="n">
        <f aca="false">AI80</f>
        <v>0</v>
      </c>
      <c r="K80" s="137" t="n">
        <f aca="false">AL80</f>
        <v>0</v>
      </c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2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</row>
    <row r="81" customFormat="false" ht="11.25" hidden="false" customHeight="false" outlineLevel="0" collapsed="false">
      <c r="A81" s="129"/>
      <c r="B81" s="129"/>
      <c r="C81" s="129" t="n">
        <v>32</v>
      </c>
      <c r="D81" s="137" t="n">
        <f aca="false">L81</f>
        <v>0</v>
      </c>
      <c r="E81" s="137" t="n">
        <f aca="false">N81</f>
        <v>0</v>
      </c>
      <c r="F81" s="137" t="n">
        <f aca="false">L81</f>
        <v>0</v>
      </c>
      <c r="G81" s="137" t="n">
        <f aca="false">O81</f>
        <v>0</v>
      </c>
      <c r="H81" s="137" t="n">
        <f aca="false">AI81</f>
        <v>0</v>
      </c>
      <c r="I81" s="137" t="n">
        <f aca="false">AK81</f>
        <v>0</v>
      </c>
      <c r="J81" s="137" t="n">
        <f aca="false">AI81</f>
        <v>0</v>
      </c>
      <c r="K81" s="137" t="n">
        <f aca="false">AL81</f>
        <v>0</v>
      </c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2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</row>
    <row r="82" customFormat="false" ht="12" hidden="false" customHeight="false" outlineLevel="0" collapsed="false">
      <c r="A82" s="133"/>
      <c r="B82" s="133"/>
      <c r="C82" s="133" t="n">
        <v>37</v>
      </c>
      <c r="D82" s="139" t="n">
        <f aca="false">L82</f>
        <v>0</v>
      </c>
      <c r="E82" s="139" t="n">
        <f aca="false">N82</f>
        <v>0</v>
      </c>
      <c r="F82" s="139" t="n">
        <f aca="false">L82</f>
        <v>0</v>
      </c>
      <c r="G82" s="139" t="n">
        <f aca="false">O82</f>
        <v>0</v>
      </c>
      <c r="H82" s="139" t="n">
        <f aca="false">AI82</f>
        <v>0</v>
      </c>
      <c r="I82" s="139" t="n">
        <f aca="false">AK82</f>
        <v>0</v>
      </c>
      <c r="J82" s="139" t="n">
        <f aca="false">AI82</f>
        <v>0</v>
      </c>
      <c r="K82" s="139" t="n">
        <f aca="false">AL82</f>
        <v>0</v>
      </c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3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</row>
    <row r="83" customFormat="false" ht="11.25" hidden="false" customHeight="false" outlineLevel="0" collapsed="false">
      <c r="B83" s="76" t="s">
        <v>13</v>
      </c>
      <c r="D83" s="103"/>
      <c r="E83" s="104"/>
      <c r="F83" s="104"/>
      <c r="G83" s="105"/>
      <c r="H83" s="105"/>
      <c r="I83" s="105"/>
      <c r="J83" s="105"/>
      <c r="K83" s="105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H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E83" s="107" t="e">
        <f aca="false">AVERAGE(BE3,BE7,BE11,BE15)</f>
        <v>#VALUE!</v>
      </c>
      <c r="BF83" s="107" t="e">
        <f aca="false">AVERAGE(BF3,BF7,BF11,BF15)</f>
        <v>#VALUE!</v>
      </c>
      <c r="BG83" s="107" t="e">
        <f aca="false">AVERAGE(BG3,BG7,BG11,BG15)</f>
        <v>#VALUE!</v>
      </c>
      <c r="BH83" s="107" t="e">
        <f aca="false">AVERAGE(BH3,BH7,BH11,BH15)</f>
        <v>#DIV/0!</v>
      </c>
      <c r="BI83" s="107" t="e">
        <f aca="false">AVERAGE(BI3,BI7,BI11,BI15)</f>
        <v>#VALUE!</v>
      </c>
      <c r="BJ83" s="107" t="e">
        <f aca="false">AVERAGE(BJ3,BJ7,BJ11,BJ15)</f>
        <v>#VALUE!</v>
      </c>
      <c r="BK83" s="107" t="e">
        <f aca="false">AVERAGE(BK3,BK7,BK11,BK15)</f>
        <v>#VALUE!</v>
      </c>
      <c r="BL83" s="107" t="e">
        <f aca="false">AVERAGE(BL3,BL7,BL11,BL15)</f>
        <v>#VALUE!</v>
      </c>
      <c r="BM83" s="107" t="e">
        <f aca="false">AVERAGE(BM3,BM7,BM11,BM15)</f>
        <v>#VALUE!</v>
      </c>
      <c r="BN83" s="107" t="e">
        <f aca="false">AVERAGE(BN3,BN7,BN11,BN15)</f>
        <v>#VALUE!</v>
      </c>
      <c r="BO83" s="107" t="e">
        <f aca="false">AVERAGE(BO3,BO7,BO11,BO15)</f>
        <v>#VALUE!</v>
      </c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07" t="e">
        <f aca="false">AVERAGE(BH19,BH23,BH27,BH31,BH35)</f>
        <v>#DIV/0!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07" t="e">
        <f aca="false">AVERAGE(BH39,BH43,BH47,BH51)</f>
        <v>#DIV/0!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10" t="e">
        <f aca="false">AVERAGE(BH55,BH63,BH59,BH67)</f>
        <v>#DIV/0!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A87" s="140"/>
      <c r="B87" s="140" t="s">
        <v>17</v>
      </c>
      <c r="C87" s="140"/>
      <c r="D87" s="141"/>
      <c r="E87" s="142"/>
      <c r="F87" s="142"/>
      <c r="G87" s="143"/>
      <c r="H87" s="143"/>
      <c r="I87" s="143"/>
      <c r="J87" s="143"/>
      <c r="K87" s="143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4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3,BE7,BE11,BE15,BE19,BE23,BE27,BE31,BE35,BE39,BE43,BE47,BE51,BE55,BE63,BE59,BE67)</f>
        <v>#VALUE!</v>
      </c>
      <c r="BF88" s="116" t="e">
        <f aca="false">AVERAGE(BF3,BF7,BF11,BF15,BF19,BF23,BF27,BF31,BF35,BF39,BF43,BF47,BF51,BF55,BF63,BF59,BF67)</f>
        <v>#VALUE!</v>
      </c>
      <c r="BG88" s="116" t="e">
        <f aca="false">AVERAGE(BG3,BG7,BG11,BG15,BG19,BG23,BG27,BG31,BG35,BG39,BG43,BG47,BG51,BG55,BG63,BG59,BG67)</f>
        <v>#VALUE!</v>
      </c>
      <c r="BH88" s="116" t="e">
        <f aca="false">AVERAGE(BH3,BH7,BH11,BH15,BH19,BH23,BH27,BH31,BH35,BH39,BH43,BH47,BH51,BH55,BH63,BH59,BH67)</f>
        <v>#DIV/0!</v>
      </c>
      <c r="BI88" s="116" t="e">
        <f aca="false">AVERAGE(BI3,BI7,BI11,BI15,BI19,BI23,BI27,BI31,BI35,BI39,BI43,BI47,BI51,BI55,BI63,BI59,BI67)</f>
        <v>#VALUE!</v>
      </c>
      <c r="BJ88" s="116" t="e">
        <f aca="false">AVERAGE(BJ3,BJ7,BJ11,BJ15,BJ19,BJ23,BJ27,BJ31,BJ35,BJ39,BJ43,BJ47,BJ51,BJ55,BJ63,BJ59,BJ67)</f>
        <v>#VALUE!</v>
      </c>
      <c r="BK88" s="116" t="e">
        <f aca="false">AVERAGE(BK3,BK7,BK11,BK15,BK19,BK23,BK27,BK31,BK35,BK39,BK43,BK47,BK51,BK55,BK63,BK59,BK67)</f>
        <v>#VALUE!</v>
      </c>
      <c r="BL88" s="116" t="e">
        <f aca="false">AVERAGE(BL3,BL7,BL11,BL15,BL19,BL23,BL27,BL31,BL35,BL39,BL43,BL47,BL51,BL55,BL63,BL59,BL67)</f>
        <v>#VALUE!</v>
      </c>
      <c r="BM88" s="116" t="e">
        <f aca="false">AVERAGE(BM3,BM7,BM11,BM15,BM19,BM23,BM27,BM31,BM35,BM39,BM43,BM47,BM51,BM55,BM63,BM59,BM67)</f>
        <v>#VALUE!</v>
      </c>
      <c r="BN88" s="116" t="e">
        <f aca="false">AVERAGE(BN3,BN7,BN11,BN15,BN19,BN23,BN27,BN31,BN35,BN39,BN43,BN47,BN51,BN55,BN63,BN59,BN67)</f>
        <v>#VALUE!</v>
      </c>
      <c r="BO88" s="116" t="e">
        <f aca="false">AVERAGE(BO3,BO7,BO11,BO15,BO19,BO23,BO27,BO31,BO35,BO39,BO43,BO47,BO51,BO55,BO63,BO59,BO67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3:Q70)</f>
        <v>#NUM!</v>
      </c>
      <c r="AG89" s="107" t="n">
        <f aca="false">GEOMEAN(AG3:AG70)</f>
        <v>0</v>
      </c>
      <c r="AH89" s="107"/>
      <c r="AI89" s="107"/>
      <c r="AJ89" s="107"/>
      <c r="AK89" s="107"/>
      <c r="AL89" s="107"/>
      <c r="AM89" s="107"/>
      <c r="AN89" s="107" t="e">
        <f aca="false">GEOMEAN(AN3:AN70)</f>
        <v>#NUM!</v>
      </c>
      <c r="BD89" s="107" t="n">
        <f aca="false">GEOMEAN(BD3:BD70)</f>
        <v>0</v>
      </c>
    </row>
    <row r="90" customFormat="false" ht="11.25" hidden="false" customHeight="false" outlineLevel="0" collapsed="false">
      <c r="B90" s="76" t="s">
        <v>78</v>
      </c>
      <c r="AM90" s="117"/>
      <c r="AN90" s="117" t="e">
        <f aca="false">AN89/Q89</f>
        <v>#NUM!</v>
      </c>
      <c r="BD90" s="117" t="e">
        <f aca="false">BD89/AG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3:Q70)/3600</f>
        <v>0</v>
      </c>
      <c r="AG91" s="106" t="n">
        <f aca="false">SUM(AG3:AG70)</f>
        <v>0</v>
      </c>
      <c r="AM91" s="106"/>
      <c r="AN91" s="106" t="n">
        <f aca="false">SUM(AN3:AN70)/3600</f>
        <v>0</v>
      </c>
      <c r="BD91" s="106" t="n">
        <f aca="false">SUM(BD3:BD70)</f>
        <v>0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BE3:BO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BE3:BO88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7" min="16" style="76" width="9.14"/>
    <col collapsed="false" customWidth="true" hidden="true" outlineLevel="0" max="33" min="18" style="76" width="9.06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40" min="40" style="76" width="9.14"/>
    <col collapsed="false" customWidth="true" hidden="true" outlineLevel="0" max="56" min="41" style="76" width="9.06"/>
    <col collapsed="false" customWidth="false" hidden="false" outlineLevel="0" max="59" min="57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AI3</f>
        <v>0</v>
      </c>
      <c r="I3" s="137" t="n">
        <f aca="false">AK3</f>
        <v>0</v>
      </c>
      <c r="J3" s="137" t="n">
        <f aca="false">AI3</f>
        <v>0</v>
      </c>
      <c r="K3" s="137" t="n">
        <f aca="false">AL3</f>
        <v>0</v>
      </c>
      <c r="L3" s="131"/>
      <c r="M3" s="131"/>
      <c r="N3" s="131"/>
      <c r="O3" s="131"/>
      <c r="P3" s="131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32"/>
      <c r="AI3" s="131"/>
      <c r="AJ3" s="131"/>
      <c r="AK3" s="131"/>
      <c r="AL3" s="131"/>
      <c r="AM3" s="131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28"/>
      <c r="BF3" s="128"/>
      <c r="BG3" s="128"/>
      <c r="BH3" s="146"/>
      <c r="BI3" s="128"/>
      <c r="BJ3" s="128"/>
      <c r="BK3" s="128"/>
      <c r="BL3" s="128"/>
      <c r="BM3" s="128"/>
      <c r="BN3" s="128"/>
      <c r="BO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AI4</f>
        <v>0</v>
      </c>
      <c r="I4" s="137" t="n">
        <f aca="false">AK4</f>
        <v>0</v>
      </c>
      <c r="J4" s="137" t="n">
        <f aca="false">AI4</f>
        <v>0</v>
      </c>
      <c r="K4" s="137" t="n">
        <f aca="false">AL4</f>
        <v>0</v>
      </c>
      <c r="L4" s="131"/>
      <c r="M4" s="131"/>
      <c r="N4" s="131"/>
      <c r="O4" s="131"/>
      <c r="P4" s="131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32"/>
      <c r="AI4" s="131"/>
      <c r="AJ4" s="131"/>
      <c r="AK4" s="131"/>
      <c r="AL4" s="131"/>
      <c r="AM4" s="131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32"/>
      <c r="BF4" s="132"/>
      <c r="BG4" s="132"/>
      <c r="BH4" s="146"/>
      <c r="BI4" s="132"/>
      <c r="BJ4" s="132"/>
      <c r="BK4" s="132"/>
      <c r="BL4" s="132"/>
      <c r="BM4" s="132"/>
      <c r="BN4" s="132"/>
      <c r="BO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AI5</f>
        <v>0</v>
      </c>
      <c r="I5" s="137" t="n">
        <f aca="false">AK5</f>
        <v>0</v>
      </c>
      <c r="J5" s="137" t="n">
        <f aca="false">AI5</f>
        <v>0</v>
      </c>
      <c r="K5" s="137" t="n">
        <f aca="false">AL5</f>
        <v>0</v>
      </c>
      <c r="L5" s="131"/>
      <c r="M5" s="131"/>
      <c r="N5" s="131"/>
      <c r="O5" s="131"/>
      <c r="P5" s="131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32"/>
      <c r="AI5" s="131"/>
      <c r="AJ5" s="131"/>
      <c r="AK5" s="131"/>
      <c r="AL5" s="131"/>
      <c r="AM5" s="131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32"/>
      <c r="BF5" s="132"/>
      <c r="BG5" s="132"/>
      <c r="BH5" s="146"/>
      <c r="BI5" s="132"/>
      <c r="BJ5" s="132"/>
      <c r="BK5" s="132"/>
      <c r="BL5" s="132"/>
      <c r="BM5" s="132"/>
      <c r="BN5" s="132"/>
      <c r="BO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AI6</f>
        <v>0</v>
      </c>
      <c r="I6" s="138" t="n">
        <f aca="false">AK6</f>
        <v>0</v>
      </c>
      <c r="J6" s="138" t="n">
        <f aca="false">AI6</f>
        <v>0</v>
      </c>
      <c r="K6" s="138" t="n">
        <f aca="false">AL6</f>
        <v>0</v>
      </c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3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3"/>
      <c r="BF6" s="133"/>
      <c r="BG6" s="133"/>
      <c r="BH6" s="147"/>
      <c r="BI6" s="133"/>
      <c r="BJ6" s="133"/>
      <c r="BK6" s="133"/>
      <c r="BL6" s="133"/>
      <c r="BM6" s="133"/>
      <c r="BN6" s="133"/>
      <c r="BO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AI7</f>
        <v>0</v>
      </c>
      <c r="I7" s="137" t="n">
        <f aca="false">AK7</f>
        <v>0</v>
      </c>
      <c r="J7" s="137" t="n">
        <f aca="false">AI7</f>
        <v>0</v>
      </c>
      <c r="K7" s="137" t="n">
        <f aca="false">AL7</f>
        <v>0</v>
      </c>
      <c r="L7" s="131"/>
      <c r="M7" s="131"/>
      <c r="N7" s="131"/>
      <c r="O7" s="131"/>
      <c r="P7" s="131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32"/>
      <c r="AI7" s="126"/>
      <c r="AJ7" s="126"/>
      <c r="AK7" s="126"/>
      <c r="AL7" s="126"/>
      <c r="AM7" s="131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28"/>
      <c r="BF7" s="128"/>
      <c r="BG7" s="128"/>
      <c r="BH7" s="146"/>
      <c r="BI7" s="128"/>
      <c r="BJ7" s="128"/>
      <c r="BK7" s="128"/>
      <c r="BL7" s="128"/>
      <c r="BM7" s="128"/>
      <c r="BN7" s="128"/>
      <c r="BO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AI8</f>
        <v>0</v>
      </c>
      <c r="I8" s="137" t="n">
        <f aca="false">AK8</f>
        <v>0</v>
      </c>
      <c r="J8" s="137" t="n">
        <f aca="false">AI8</f>
        <v>0</v>
      </c>
      <c r="K8" s="137" t="n">
        <f aca="false">AL8</f>
        <v>0</v>
      </c>
      <c r="L8" s="131"/>
      <c r="M8" s="131"/>
      <c r="N8" s="131"/>
      <c r="O8" s="131"/>
      <c r="P8" s="131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32"/>
      <c r="AI8" s="131"/>
      <c r="AJ8" s="131"/>
      <c r="AK8" s="131"/>
      <c r="AL8" s="131"/>
      <c r="AM8" s="131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32"/>
      <c r="BF8" s="132"/>
      <c r="BG8" s="132"/>
      <c r="BH8" s="146"/>
      <c r="BI8" s="132"/>
      <c r="BJ8" s="132"/>
      <c r="BK8" s="132"/>
      <c r="BL8" s="132"/>
      <c r="BM8" s="132"/>
      <c r="BN8" s="132"/>
      <c r="BO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AI9</f>
        <v>0</v>
      </c>
      <c r="I9" s="137" t="n">
        <f aca="false">AK9</f>
        <v>0</v>
      </c>
      <c r="J9" s="137" t="n">
        <f aca="false">AI9</f>
        <v>0</v>
      </c>
      <c r="K9" s="137" t="n">
        <f aca="false">AL9</f>
        <v>0</v>
      </c>
      <c r="L9" s="131"/>
      <c r="M9" s="131"/>
      <c r="N9" s="131"/>
      <c r="O9" s="131"/>
      <c r="P9" s="131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32"/>
      <c r="AI9" s="131"/>
      <c r="AJ9" s="131"/>
      <c r="AK9" s="131"/>
      <c r="AL9" s="131"/>
      <c r="AM9" s="131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32"/>
      <c r="BF9" s="132"/>
      <c r="BG9" s="132"/>
      <c r="BH9" s="146"/>
      <c r="BI9" s="132"/>
      <c r="BJ9" s="132"/>
      <c r="BK9" s="132"/>
      <c r="BL9" s="132"/>
      <c r="BM9" s="132"/>
      <c r="BN9" s="132"/>
      <c r="BO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AI10</f>
        <v>0</v>
      </c>
      <c r="I10" s="138" t="n">
        <f aca="false">AK10</f>
        <v>0</v>
      </c>
      <c r="J10" s="138" t="n">
        <f aca="false">AI10</f>
        <v>0</v>
      </c>
      <c r="K10" s="138" t="n">
        <f aca="false">AL10</f>
        <v>0</v>
      </c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3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3"/>
      <c r="BF10" s="133"/>
      <c r="BG10" s="133"/>
      <c r="BH10" s="147"/>
      <c r="BI10" s="133"/>
      <c r="BJ10" s="133"/>
      <c r="BK10" s="133"/>
      <c r="BL10" s="133"/>
      <c r="BM10" s="133"/>
      <c r="BN10" s="133"/>
      <c r="BO10" s="133"/>
      <c r="BP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AI11</f>
        <v>0</v>
      </c>
      <c r="I11" s="137" t="n">
        <f aca="false">AK11</f>
        <v>0</v>
      </c>
      <c r="J11" s="137" t="n">
        <f aca="false">AI11</f>
        <v>0</v>
      </c>
      <c r="K11" s="137" t="n">
        <f aca="false">AL11</f>
        <v>0</v>
      </c>
      <c r="L11" s="131"/>
      <c r="M11" s="131"/>
      <c r="N11" s="131"/>
      <c r="O11" s="131"/>
      <c r="P11" s="131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31"/>
      <c r="AH11" s="132"/>
      <c r="AI11" s="131"/>
      <c r="AJ11" s="131"/>
      <c r="AK11" s="131"/>
      <c r="AL11" s="131"/>
      <c r="AM11" s="131"/>
      <c r="AN11" s="131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31"/>
      <c r="BE11" s="128"/>
      <c r="BF11" s="128"/>
      <c r="BG11" s="128"/>
      <c r="BH11" s="146"/>
      <c r="BI11" s="128"/>
      <c r="BJ11" s="128"/>
      <c r="BK11" s="128"/>
      <c r="BL11" s="128"/>
      <c r="BM11" s="128"/>
      <c r="BN11" s="128"/>
      <c r="BO11" s="128"/>
      <c r="BP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AI12</f>
        <v>0</v>
      </c>
      <c r="I12" s="137" t="n">
        <f aca="false">AK12</f>
        <v>0</v>
      </c>
      <c r="J12" s="137" t="n">
        <f aca="false">AI12</f>
        <v>0</v>
      </c>
      <c r="K12" s="137" t="n">
        <f aca="false">AL12</f>
        <v>0</v>
      </c>
      <c r="L12" s="131"/>
      <c r="M12" s="131"/>
      <c r="N12" s="131"/>
      <c r="O12" s="131"/>
      <c r="P12" s="131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31"/>
      <c r="AH12" s="132"/>
      <c r="AI12" s="131"/>
      <c r="AJ12" s="131"/>
      <c r="AK12" s="131"/>
      <c r="AL12" s="131"/>
      <c r="AM12" s="131"/>
      <c r="AN12" s="131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31"/>
      <c r="BE12" s="132"/>
      <c r="BF12" s="132"/>
      <c r="BG12" s="132"/>
      <c r="BH12" s="146"/>
      <c r="BI12" s="132"/>
      <c r="BJ12" s="132"/>
      <c r="BK12" s="132"/>
      <c r="BL12" s="132"/>
      <c r="BM12" s="132"/>
      <c r="BN12" s="132"/>
      <c r="BO12" s="132"/>
      <c r="BP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AI13</f>
        <v>0</v>
      </c>
      <c r="I13" s="137" t="n">
        <f aca="false">AK13</f>
        <v>0</v>
      </c>
      <c r="J13" s="137" t="n">
        <f aca="false">AI13</f>
        <v>0</v>
      </c>
      <c r="K13" s="137" t="n">
        <f aca="false">AL13</f>
        <v>0</v>
      </c>
      <c r="L13" s="131"/>
      <c r="M13" s="131"/>
      <c r="N13" s="131"/>
      <c r="O13" s="131"/>
      <c r="P13" s="131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31"/>
      <c r="AH13" s="132"/>
      <c r="AI13" s="131"/>
      <c r="AJ13" s="131"/>
      <c r="AK13" s="131"/>
      <c r="AL13" s="131"/>
      <c r="AM13" s="131"/>
      <c r="AN13" s="131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31"/>
      <c r="BE13" s="132"/>
      <c r="BF13" s="132"/>
      <c r="BG13" s="132"/>
      <c r="BH13" s="146"/>
      <c r="BI13" s="132"/>
      <c r="BJ13" s="132"/>
      <c r="BK13" s="132"/>
      <c r="BL13" s="132"/>
      <c r="BM13" s="132"/>
      <c r="BN13" s="132"/>
      <c r="BO13" s="132"/>
      <c r="BP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AI14</f>
        <v>0</v>
      </c>
      <c r="I14" s="138" t="n">
        <f aca="false">AK14</f>
        <v>0</v>
      </c>
      <c r="J14" s="138" t="n">
        <f aca="false">AI14</f>
        <v>0</v>
      </c>
      <c r="K14" s="138" t="n">
        <f aca="false">AL14</f>
        <v>0</v>
      </c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3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3"/>
      <c r="BF14" s="133"/>
      <c r="BG14" s="133"/>
      <c r="BH14" s="147"/>
      <c r="BI14" s="133"/>
      <c r="BJ14" s="133"/>
      <c r="BK14" s="133"/>
      <c r="BL14" s="133"/>
      <c r="BM14" s="133"/>
      <c r="BN14" s="133"/>
      <c r="BO14" s="133"/>
      <c r="BP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AI15</f>
        <v>0</v>
      </c>
      <c r="I15" s="137" t="n">
        <f aca="false">AK15</f>
        <v>0</v>
      </c>
      <c r="J15" s="137" t="n">
        <f aca="false">AI15</f>
        <v>0</v>
      </c>
      <c r="K15" s="137" t="n">
        <f aca="false">AL15</f>
        <v>0</v>
      </c>
      <c r="L15" s="126"/>
      <c r="M15" s="126"/>
      <c r="N15" s="126"/>
      <c r="O15" s="126"/>
      <c r="P15" s="131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31"/>
      <c r="AH15" s="132"/>
      <c r="AI15" s="126"/>
      <c r="AJ15" s="126"/>
      <c r="AK15" s="126"/>
      <c r="AL15" s="126"/>
      <c r="AM15" s="131"/>
      <c r="AN15" s="131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31"/>
      <c r="BE15" s="128"/>
      <c r="BF15" s="128"/>
      <c r="BG15" s="128"/>
      <c r="BH15" s="146"/>
      <c r="BI15" s="128"/>
      <c r="BJ15" s="128"/>
      <c r="BK15" s="128"/>
      <c r="BL15" s="128"/>
      <c r="BM15" s="128"/>
      <c r="BN15" s="128"/>
      <c r="BO15" s="128"/>
      <c r="BP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AI16</f>
        <v>0</v>
      </c>
      <c r="I16" s="137" t="n">
        <f aca="false">AK16</f>
        <v>0</v>
      </c>
      <c r="J16" s="137" t="n">
        <f aca="false">AI16</f>
        <v>0</v>
      </c>
      <c r="K16" s="137" t="n">
        <f aca="false">AL16</f>
        <v>0</v>
      </c>
      <c r="L16" s="131"/>
      <c r="M16" s="131"/>
      <c r="N16" s="131"/>
      <c r="O16" s="131"/>
      <c r="P16" s="131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31"/>
      <c r="AH16" s="132"/>
      <c r="AI16" s="131"/>
      <c r="AJ16" s="131"/>
      <c r="AK16" s="131"/>
      <c r="AL16" s="131"/>
      <c r="AM16" s="131"/>
      <c r="AN16" s="131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31"/>
      <c r="BE16" s="132"/>
      <c r="BF16" s="132"/>
      <c r="BG16" s="132"/>
      <c r="BH16" s="146"/>
      <c r="BI16" s="132"/>
      <c r="BJ16" s="132"/>
      <c r="BK16" s="132"/>
      <c r="BL16" s="132"/>
      <c r="BM16" s="132"/>
      <c r="BN16" s="132"/>
      <c r="BO16" s="132"/>
      <c r="BP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AI17</f>
        <v>0</v>
      </c>
      <c r="I17" s="137" t="n">
        <f aca="false">AK17</f>
        <v>0</v>
      </c>
      <c r="J17" s="137" t="n">
        <f aca="false">AI17</f>
        <v>0</v>
      </c>
      <c r="K17" s="137" t="n">
        <f aca="false">AL17</f>
        <v>0</v>
      </c>
      <c r="L17" s="131"/>
      <c r="M17" s="131"/>
      <c r="N17" s="131"/>
      <c r="O17" s="131"/>
      <c r="P17" s="131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31"/>
      <c r="AH17" s="132"/>
      <c r="AI17" s="131"/>
      <c r="AJ17" s="131"/>
      <c r="AK17" s="131"/>
      <c r="AL17" s="131"/>
      <c r="AM17" s="131"/>
      <c r="AN17" s="131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31"/>
      <c r="BE17" s="132"/>
      <c r="BF17" s="132"/>
      <c r="BG17" s="132"/>
      <c r="BH17" s="146"/>
      <c r="BI17" s="132"/>
      <c r="BJ17" s="132"/>
      <c r="BK17" s="132"/>
      <c r="BL17" s="132"/>
      <c r="BM17" s="132"/>
      <c r="BN17" s="132"/>
      <c r="BO17" s="132"/>
      <c r="BP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AI18</f>
        <v>0</v>
      </c>
      <c r="I18" s="138" t="n">
        <f aca="false">AK18</f>
        <v>0</v>
      </c>
      <c r="J18" s="138" t="n">
        <f aca="false">AI18</f>
        <v>0</v>
      </c>
      <c r="K18" s="138" t="n">
        <f aca="false">AL18</f>
        <v>0</v>
      </c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3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3"/>
      <c r="BF18" s="133"/>
      <c r="BG18" s="133"/>
      <c r="BH18" s="147"/>
      <c r="BI18" s="133"/>
      <c r="BJ18" s="133"/>
      <c r="BK18" s="133"/>
      <c r="BL18" s="133"/>
      <c r="BM18" s="133"/>
      <c r="BN18" s="133"/>
      <c r="BO18" s="133"/>
      <c r="BP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325.2192</v>
      </c>
      <c r="E19" s="88" t="n">
        <f aca="false">N19</f>
        <v>43.4869</v>
      </c>
      <c r="F19" s="88" t="n">
        <f aca="false">L19</f>
        <v>5325.2192</v>
      </c>
      <c r="G19" s="88" t="n">
        <f aca="false">O19</f>
        <v>44.8792</v>
      </c>
      <c r="H19" s="88" t="n">
        <f aca="false">AI19</f>
        <v>5093.7376</v>
      </c>
      <c r="I19" s="88" t="n">
        <f aca="false">AK19</f>
        <v>43.3883</v>
      </c>
      <c r="J19" s="88" t="n">
        <f aca="false">AI19</f>
        <v>5093.7376</v>
      </c>
      <c r="K19" s="88" t="n">
        <f aca="false">AL19</f>
        <v>44.7434</v>
      </c>
      <c r="L19" s="89" t="n">
        <v>5325.2192</v>
      </c>
      <c r="M19" s="89" t="n">
        <v>41.912</v>
      </c>
      <c r="N19" s="89" t="n">
        <v>43.4869</v>
      </c>
      <c r="O19" s="89" t="n">
        <v>44.8792</v>
      </c>
      <c r="P19" s="89"/>
      <c r="Q19" s="121"/>
      <c r="R19" s="121" t="n">
        <v>0.963</v>
      </c>
      <c r="S19" s="121" t="n">
        <v>18849.984</v>
      </c>
      <c r="T19" s="121" t="n">
        <v>43.3931</v>
      </c>
      <c r="U19" s="121" t="n">
        <v>0</v>
      </c>
      <c r="V19" s="121" t="n">
        <v>0</v>
      </c>
      <c r="W19" s="121" t="n">
        <v>5268.63</v>
      </c>
      <c r="X19" s="121" t="n">
        <v>41.9058</v>
      </c>
      <c r="Y19" s="121" t="n">
        <v>9492.618</v>
      </c>
      <c r="Z19" s="121" t="n">
        <v>42.4721</v>
      </c>
      <c r="AA19" s="121" t="n">
        <v>4843.312</v>
      </c>
      <c r="AB19" s="121" t="n">
        <v>41.8831</v>
      </c>
      <c r="AC19" s="121" t="n">
        <v>3482.474</v>
      </c>
      <c r="AD19" s="121" t="n">
        <v>41.6464</v>
      </c>
      <c r="AE19" s="121" t="n">
        <v>0</v>
      </c>
      <c r="AF19" s="121" t="n">
        <v>0</v>
      </c>
      <c r="AG19" s="89" t="n">
        <f aca="false">P19/3600</f>
        <v>0</v>
      </c>
      <c r="AH19" s="90"/>
      <c r="AI19" s="89" t="n">
        <v>5093.7376</v>
      </c>
      <c r="AJ19" s="89" t="n">
        <v>41.7853</v>
      </c>
      <c r="AK19" s="89" t="n">
        <v>43.3883</v>
      </c>
      <c r="AL19" s="89" t="n">
        <v>44.7434</v>
      </c>
      <c r="AM19" s="89"/>
      <c r="AN19" s="121"/>
      <c r="AO19" s="121" t="n">
        <v>0.988</v>
      </c>
      <c r="AP19" s="121" t="n">
        <v>18850.176</v>
      </c>
      <c r="AQ19" s="121" t="n">
        <v>43.3931</v>
      </c>
      <c r="AR19" s="121" t="n">
        <v>0</v>
      </c>
      <c r="AS19" s="121" t="n">
        <v>0</v>
      </c>
      <c r="AT19" s="121" t="n">
        <v>5036.179</v>
      </c>
      <c r="AU19" s="121" t="n">
        <v>41.7786</v>
      </c>
      <c r="AV19" s="121" t="n">
        <v>9096.803</v>
      </c>
      <c r="AW19" s="121" t="n">
        <v>42.3576</v>
      </c>
      <c r="AX19" s="121" t="n">
        <v>4586.106</v>
      </c>
      <c r="AY19" s="121" t="n">
        <v>41.7437</v>
      </c>
      <c r="AZ19" s="121" t="n">
        <v>3346.021</v>
      </c>
      <c r="BA19" s="121" t="n">
        <v>41.52</v>
      </c>
      <c r="BB19" s="121" t="n">
        <v>0</v>
      </c>
      <c r="BC19" s="121" t="n">
        <v>0</v>
      </c>
      <c r="BD19" s="89" t="n">
        <f aca="false">AM19/3600</f>
        <v>0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n">
        <f aca="false">AO19/R19</f>
        <v>1.02596053997923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473.408</v>
      </c>
      <c r="E20" s="88" t="n">
        <f aca="false">N20</f>
        <v>41.7872</v>
      </c>
      <c r="F20" s="88" t="n">
        <f aca="false">L20</f>
        <v>2473.408</v>
      </c>
      <c r="G20" s="88" t="n">
        <f aca="false">O20</f>
        <v>42.8102</v>
      </c>
      <c r="H20" s="88" t="n">
        <f aca="false">AI20</f>
        <v>2392.2064</v>
      </c>
      <c r="I20" s="88" t="n">
        <f aca="false">AK20</f>
        <v>41.6939</v>
      </c>
      <c r="J20" s="88" t="n">
        <f aca="false">AI20</f>
        <v>2392.2064</v>
      </c>
      <c r="K20" s="88" t="n">
        <f aca="false">AL20</f>
        <v>42.7155</v>
      </c>
      <c r="L20" s="89" t="n">
        <v>2473.408</v>
      </c>
      <c r="M20" s="89" t="n">
        <v>39.8645</v>
      </c>
      <c r="N20" s="89" t="n">
        <v>41.7872</v>
      </c>
      <c r="O20" s="89" t="n">
        <v>42.8102</v>
      </c>
      <c r="P20" s="89"/>
      <c r="Q20" s="121"/>
      <c r="R20" s="121" t="n">
        <v>1.231</v>
      </c>
      <c r="S20" s="121" t="n">
        <v>10832.256</v>
      </c>
      <c r="T20" s="121" t="n">
        <v>42.1181</v>
      </c>
      <c r="U20" s="121" t="n">
        <v>0</v>
      </c>
      <c r="V20" s="121" t="n">
        <v>0</v>
      </c>
      <c r="W20" s="121" t="n">
        <v>2438.434</v>
      </c>
      <c r="X20" s="121" t="n">
        <v>39.8551</v>
      </c>
      <c r="Y20" s="121" t="n">
        <v>5011.312</v>
      </c>
      <c r="Z20" s="121" t="n">
        <v>40.7412</v>
      </c>
      <c r="AA20" s="121" t="n">
        <v>2040.275</v>
      </c>
      <c r="AB20" s="121" t="n">
        <v>39.7591</v>
      </c>
      <c r="AC20" s="121" t="n">
        <v>1421.022</v>
      </c>
      <c r="AD20" s="121" t="n">
        <v>39.4789</v>
      </c>
      <c r="AE20" s="121" t="n">
        <v>0</v>
      </c>
      <c r="AF20" s="121" t="n">
        <v>0</v>
      </c>
      <c r="AG20" s="89" t="n">
        <f aca="false">P20/3600</f>
        <v>0</v>
      </c>
      <c r="AH20" s="90"/>
      <c r="AI20" s="89" t="n">
        <v>2392.2064</v>
      </c>
      <c r="AJ20" s="89" t="n">
        <v>39.7164</v>
      </c>
      <c r="AK20" s="89" t="n">
        <v>41.6939</v>
      </c>
      <c r="AL20" s="89" t="n">
        <v>42.7155</v>
      </c>
      <c r="AM20" s="89"/>
      <c r="AN20" s="121"/>
      <c r="AO20" s="121" t="n">
        <v>1.252</v>
      </c>
      <c r="AP20" s="121" t="n">
        <v>10832.256</v>
      </c>
      <c r="AQ20" s="121" t="n">
        <v>42.1181</v>
      </c>
      <c r="AR20" s="121" t="n">
        <v>0</v>
      </c>
      <c r="AS20" s="121" t="n">
        <v>0</v>
      </c>
      <c r="AT20" s="121" t="n">
        <v>2356.892</v>
      </c>
      <c r="AU20" s="121" t="n">
        <v>39.7064</v>
      </c>
      <c r="AV20" s="121" t="n">
        <v>4862.598</v>
      </c>
      <c r="AW20" s="121" t="n">
        <v>40.6157</v>
      </c>
      <c r="AX20" s="121" t="n">
        <v>1965.888</v>
      </c>
      <c r="AY20" s="121" t="n">
        <v>39.6047</v>
      </c>
      <c r="AZ20" s="121" t="n">
        <v>1370.17</v>
      </c>
      <c r="BA20" s="121" t="n">
        <v>39.3226</v>
      </c>
      <c r="BB20" s="121" t="n">
        <v>0</v>
      </c>
      <c r="BC20" s="121" t="n">
        <v>0</v>
      </c>
      <c r="BD20" s="89" t="n">
        <f aca="false">AM20/3600</f>
        <v>0</v>
      </c>
      <c r="BE20" s="90"/>
      <c r="BF20" s="90"/>
      <c r="BG20" s="90"/>
      <c r="BH20" s="122" t="n">
        <f aca="false">AO20/R20</f>
        <v>1.01705930138099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176.024</v>
      </c>
      <c r="E21" s="88" t="n">
        <f aca="false">N21</f>
        <v>40.3008</v>
      </c>
      <c r="F21" s="88" t="n">
        <f aca="false">L21</f>
        <v>1176.024</v>
      </c>
      <c r="G21" s="88" t="n">
        <f aca="false">O21</f>
        <v>41.3044</v>
      </c>
      <c r="H21" s="88" t="n">
        <f aca="false">AI21</f>
        <v>1140.9248</v>
      </c>
      <c r="I21" s="88" t="n">
        <f aca="false">AK21</f>
        <v>40.2133</v>
      </c>
      <c r="J21" s="88" t="n">
        <f aca="false">AI21</f>
        <v>1140.9248</v>
      </c>
      <c r="K21" s="88" t="n">
        <f aca="false">AL21</f>
        <v>41.2059</v>
      </c>
      <c r="L21" s="89" t="n">
        <v>1176.024</v>
      </c>
      <c r="M21" s="89" t="n">
        <v>37.2886</v>
      </c>
      <c r="N21" s="89" t="n">
        <v>40.3008</v>
      </c>
      <c r="O21" s="89" t="n">
        <v>41.3044</v>
      </c>
      <c r="P21" s="89"/>
      <c r="Q21" s="121"/>
      <c r="R21" s="121" t="n">
        <v>1.578</v>
      </c>
      <c r="S21" s="121" t="n">
        <v>6469.824</v>
      </c>
      <c r="T21" s="121" t="n">
        <v>40.3226</v>
      </c>
      <c r="U21" s="121" t="n">
        <v>0</v>
      </c>
      <c r="V21" s="121" t="n">
        <v>0</v>
      </c>
      <c r="W21" s="121" t="n">
        <v>1153.874</v>
      </c>
      <c r="X21" s="121" t="n">
        <v>37.2759</v>
      </c>
      <c r="Y21" s="121" t="n">
        <v>2807.693</v>
      </c>
      <c r="Z21" s="121" t="n">
        <v>38.5903</v>
      </c>
      <c r="AA21" s="121" t="n">
        <v>835.475</v>
      </c>
      <c r="AB21" s="121" t="n">
        <v>37.0386</v>
      </c>
      <c r="AC21" s="121" t="n">
        <v>530.464</v>
      </c>
      <c r="AD21" s="121" t="n">
        <v>36.7627</v>
      </c>
      <c r="AE21" s="121" t="n">
        <v>0</v>
      </c>
      <c r="AF21" s="121" t="n">
        <v>0</v>
      </c>
      <c r="AG21" s="89" t="n">
        <f aca="false">P21/3600</f>
        <v>0</v>
      </c>
      <c r="AH21" s="90"/>
      <c r="AI21" s="89" t="n">
        <v>1140.9248</v>
      </c>
      <c r="AJ21" s="89" t="n">
        <v>37.1391</v>
      </c>
      <c r="AK21" s="89" t="n">
        <v>40.2133</v>
      </c>
      <c r="AL21" s="89" t="n">
        <v>41.2059</v>
      </c>
      <c r="AM21" s="89"/>
      <c r="AN21" s="121"/>
      <c r="AO21" s="121" t="n">
        <v>1.598</v>
      </c>
      <c r="AP21" s="121" t="n">
        <v>6469.824</v>
      </c>
      <c r="AQ21" s="121" t="n">
        <v>40.3226</v>
      </c>
      <c r="AR21" s="121" t="n">
        <v>0</v>
      </c>
      <c r="AS21" s="121" t="n">
        <v>0</v>
      </c>
      <c r="AT21" s="121" t="n">
        <v>1118.628</v>
      </c>
      <c r="AU21" s="121" t="n">
        <v>37.1257</v>
      </c>
      <c r="AV21" s="121" t="n">
        <v>2732.477</v>
      </c>
      <c r="AW21" s="121" t="n">
        <v>38.4557</v>
      </c>
      <c r="AX21" s="121" t="n">
        <v>807.363</v>
      </c>
      <c r="AY21" s="121" t="n">
        <v>36.8809</v>
      </c>
      <c r="AZ21" s="121" t="n">
        <v>511.93</v>
      </c>
      <c r="BA21" s="121" t="n">
        <v>36.6098</v>
      </c>
      <c r="BB21" s="121" t="n">
        <v>0</v>
      </c>
      <c r="BC21" s="121" t="n">
        <v>0</v>
      </c>
      <c r="BD21" s="89" t="n">
        <f aca="false">AM21/3600</f>
        <v>0</v>
      </c>
      <c r="BE21" s="90"/>
      <c r="BF21" s="90"/>
      <c r="BG21" s="90"/>
      <c r="BH21" s="122" t="n">
        <f aca="false">AO21/R21</f>
        <v>1.0126742712294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559.496</v>
      </c>
      <c r="E22" s="94" t="n">
        <f aca="false">N22</f>
        <v>38.699</v>
      </c>
      <c r="F22" s="94" t="n">
        <f aca="false">L22</f>
        <v>559.496</v>
      </c>
      <c r="G22" s="94" t="n">
        <f aca="false">O22</f>
        <v>39.9678</v>
      </c>
      <c r="H22" s="94" t="n">
        <f aca="false">AI22</f>
        <v>544.7272</v>
      </c>
      <c r="I22" s="94" t="n">
        <f aca="false">AK22</f>
        <v>38.5835</v>
      </c>
      <c r="J22" s="94" t="n">
        <f aca="false">AI22</f>
        <v>544.7272</v>
      </c>
      <c r="K22" s="94" t="n">
        <f aca="false">AL22</f>
        <v>39.86</v>
      </c>
      <c r="L22" s="95" t="n">
        <v>559.496</v>
      </c>
      <c r="M22" s="95" t="n">
        <v>34.6662</v>
      </c>
      <c r="N22" s="95" t="n">
        <v>38.699</v>
      </c>
      <c r="O22" s="95" t="n">
        <v>39.9678</v>
      </c>
      <c r="P22" s="95"/>
      <c r="Q22" s="95"/>
      <c r="R22" s="95" t="n">
        <v>1.892</v>
      </c>
      <c r="S22" s="95" t="n">
        <v>3811.968</v>
      </c>
      <c r="T22" s="95" t="n">
        <v>37.9307</v>
      </c>
      <c r="U22" s="95" t="n">
        <v>0</v>
      </c>
      <c r="V22" s="95" t="n">
        <v>0</v>
      </c>
      <c r="W22" s="95" t="n">
        <v>545.887</v>
      </c>
      <c r="X22" s="95" t="n">
        <v>34.6525</v>
      </c>
      <c r="Y22" s="95" t="n">
        <v>1492.506</v>
      </c>
      <c r="Z22" s="95" t="n">
        <v>36.0361</v>
      </c>
      <c r="AA22" s="95" t="n">
        <v>327.395</v>
      </c>
      <c r="AB22" s="95" t="n">
        <v>34.295</v>
      </c>
      <c r="AC22" s="95" t="n">
        <v>209.042</v>
      </c>
      <c r="AD22" s="95" t="n">
        <v>34.1668</v>
      </c>
      <c r="AE22" s="95" t="n">
        <v>0</v>
      </c>
      <c r="AF22" s="95" t="n">
        <v>0</v>
      </c>
      <c r="AG22" s="95" t="n">
        <f aca="false">P22/3600</f>
        <v>0</v>
      </c>
      <c r="AH22" s="93"/>
      <c r="AI22" s="95" t="n">
        <v>544.7272</v>
      </c>
      <c r="AJ22" s="95" t="n">
        <v>34.5165</v>
      </c>
      <c r="AK22" s="95" t="n">
        <v>38.5835</v>
      </c>
      <c r="AL22" s="95" t="n">
        <v>39.86</v>
      </c>
      <c r="AM22" s="95"/>
      <c r="AN22" s="95"/>
      <c r="AO22" s="95" t="n">
        <v>1.898</v>
      </c>
      <c r="AP22" s="95" t="n">
        <v>3812.16</v>
      </c>
      <c r="AQ22" s="95" t="n">
        <v>37.9307</v>
      </c>
      <c r="AR22" s="95" t="n">
        <v>0</v>
      </c>
      <c r="AS22" s="95" t="n">
        <v>0</v>
      </c>
      <c r="AT22" s="95" t="n">
        <v>531.056</v>
      </c>
      <c r="AU22" s="95" t="n">
        <v>34.5022</v>
      </c>
      <c r="AV22" s="95" t="n">
        <v>1450.669</v>
      </c>
      <c r="AW22" s="95" t="n">
        <v>35.8832</v>
      </c>
      <c r="AX22" s="95" t="n">
        <v>321.36</v>
      </c>
      <c r="AY22" s="95" t="n">
        <v>34.1508</v>
      </c>
      <c r="AZ22" s="95" t="n">
        <v>203.44</v>
      </c>
      <c r="BA22" s="95" t="n">
        <v>34.016</v>
      </c>
      <c r="BB22" s="95" t="n">
        <v>0</v>
      </c>
      <c r="BC22" s="95" t="n">
        <v>0</v>
      </c>
      <c r="BD22" s="95" t="n">
        <f aca="false">AM22/3600</f>
        <v>0</v>
      </c>
      <c r="BE22" s="93"/>
      <c r="BF22" s="93"/>
      <c r="BG22" s="93"/>
      <c r="BH22" s="123" t="n">
        <f aca="false">AO22/R22</f>
        <v>1.00317124735729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221.4688</v>
      </c>
      <c r="E23" s="97" t="n">
        <f aca="false">N23</f>
        <v>41.9583</v>
      </c>
      <c r="F23" s="97" t="n">
        <f aca="false">L23</f>
        <v>8221.4688</v>
      </c>
      <c r="G23" s="97" t="n">
        <f aca="false">O23</f>
        <v>43.0323</v>
      </c>
      <c r="H23" s="97" t="n">
        <f aca="false">AI23</f>
        <v>7379.4104</v>
      </c>
      <c r="I23" s="97" t="n">
        <f aca="false">AK23</f>
        <v>41.7154</v>
      </c>
      <c r="J23" s="97" t="n">
        <f aca="false">AI23</f>
        <v>7379.4104</v>
      </c>
      <c r="K23" s="97" t="n">
        <f aca="false">AL23</f>
        <v>42.7492</v>
      </c>
      <c r="L23" s="96" t="n">
        <v>8221.4688</v>
      </c>
      <c r="M23" s="96" t="n">
        <v>39.9865</v>
      </c>
      <c r="N23" s="96" t="n">
        <v>41.9583</v>
      </c>
      <c r="O23" s="96" t="n">
        <v>43.0323</v>
      </c>
      <c r="P23" s="96"/>
      <c r="Q23" s="121"/>
      <c r="R23" s="121" t="n">
        <v>1.07</v>
      </c>
      <c r="S23" s="121" t="n">
        <v>52127.04</v>
      </c>
      <c r="T23" s="121" t="n">
        <v>42.049</v>
      </c>
      <c r="U23" s="121" t="n">
        <v>0</v>
      </c>
      <c r="V23" s="121" t="n">
        <v>0</v>
      </c>
      <c r="W23" s="121" t="n">
        <v>8037.764</v>
      </c>
      <c r="X23" s="121" t="n">
        <v>39.9779</v>
      </c>
      <c r="Y23" s="121" t="n">
        <v>17608.854</v>
      </c>
      <c r="Z23" s="121" t="n">
        <v>40.9755</v>
      </c>
      <c r="AA23" s="121" t="n">
        <v>6954.534</v>
      </c>
      <c r="AB23" s="121" t="n">
        <v>39.8801</v>
      </c>
      <c r="AC23" s="121" t="n">
        <v>4161.243</v>
      </c>
      <c r="AD23" s="121" t="n">
        <v>39.5452</v>
      </c>
      <c r="AE23" s="121" t="n">
        <v>0</v>
      </c>
      <c r="AF23" s="121" t="n">
        <v>0</v>
      </c>
      <c r="AG23" s="96" t="n">
        <f aca="false">P23/3600</f>
        <v>0</v>
      </c>
      <c r="AH23" s="98"/>
      <c r="AI23" s="96" t="n">
        <v>7379.4104</v>
      </c>
      <c r="AJ23" s="96" t="n">
        <v>39.6378</v>
      </c>
      <c r="AK23" s="96" t="n">
        <v>41.7154</v>
      </c>
      <c r="AL23" s="96" t="n">
        <v>42.7492</v>
      </c>
      <c r="AM23" s="96"/>
      <c r="AN23" s="121"/>
      <c r="AO23" s="121" t="n">
        <v>1.166</v>
      </c>
      <c r="AP23" s="121" t="n">
        <v>52127.04</v>
      </c>
      <c r="AQ23" s="121" t="n">
        <v>42.049</v>
      </c>
      <c r="AR23" s="121" t="n">
        <v>0</v>
      </c>
      <c r="AS23" s="121" t="n">
        <v>0</v>
      </c>
      <c r="AT23" s="121" t="n">
        <v>7192.182</v>
      </c>
      <c r="AU23" s="121" t="n">
        <v>39.6278</v>
      </c>
      <c r="AV23" s="121" t="n">
        <v>16481.05</v>
      </c>
      <c r="AW23" s="121" t="n">
        <v>40.6674</v>
      </c>
      <c r="AX23" s="121" t="n">
        <v>5909.162</v>
      </c>
      <c r="AY23" s="121" t="n">
        <v>39.4918</v>
      </c>
      <c r="AZ23" s="121" t="n">
        <v>3563.715</v>
      </c>
      <c r="BA23" s="121" t="n">
        <v>39.1961</v>
      </c>
      <c r="BB23" s="121" t="n">
        <v>0</v>
      </c>
      <c r="BC23" s="121" t="n">
        <v>0</v>
      </c>
      <c r="BD23" s="96" t="n">
        <f aca="false">AM23/3600</f>
        <v>0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n">
        <f aca="false">AO23/R23</f>
        <v>1.08971962616822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329.096</v>
      </c>
      <c r="E24" s="88" t="n">
        <f aca="false">N24</f>
        <v>39.7847</v>
      </c>
      <c r="F24" s="88" t="n">
        <f aca="false">L24</f>
        <v>3329.096</v>
      </c>
      <c r="G24" s="88" t="n">
        <f aca="false">O24</f>
        <v>40.7023</v>
      </c>
      <c r="H24" s="88" t="n">
        <f aca="false">AI24</f>
        <v>3029.9952</v>
      </c>
      <c r="I24" s="88" t="n">
        <f aca="false">AK24</f>
        <v>39.5662</v>
      </c>
      <c r="J24" s="88" t="n">
        <f aca="false">AI24</f>
        <v>3029.9952</v>
      </c>
      <c r="K24" s="88" t="n">
        <f aca="false">AL24</f>
        <v>40.5008</v>
      </c>
      <c r="L24" s="89" t="n">
        <v>3329.096</v>
      </c>
      <c r="M24" s="89" t="n">
        <v>37.0299</v>
      </c>
      <c r="N24" s="89" t="n">
        <v>39.7847</v>
      </c>
      <c r="O24" s="89" t="n">
        <v>40.7023</v>
      </c>
      <c r="P24" s="89"/>
      <c r="Q24" s="121"/>
      <c r="R24" s="121" t="n">
        <v>1.523</v>
      </c>
      <c r="S24" s="121" t="n">
        <v>28273.728</v>
      </c>
      <c r="T24" s="121" t="n">
        <v>39.1074</v>
      </c>
      <c r="U24" s="121" t="n">
        <v>0</v>
      </c>
      <c r="V24" s="121" t="n">
        <v>0</v>
      </c>
      <c r="W24" s="121" t="n">
        <v>3224.725</v>
      </c>
      <c r="X24" s="121" t="n">
        <v>37.0212</v>
      </c>
      <c r="Y24" s="121" t="n">
        <v>8614.963</v>
      </c>
      <c r="Z24" s="121" t="n">
        <v>37.9565</v>
      </c>
      <c r="AA24" s="121" t="n">
        <v>2110.595</v>
      </c>
      <c r="AB24" s="121" t="n">
        <v>36.8319</v>
      </c>
      <c r="AC24" s="121" t="n">
        <v>1295.413</v>
      </c>
      <c r="AD24" s="121" t="n">
        <v>36.6655</v>
      </c>
      <c r="AE24" s="121" t="n">
        <v>0</v>
      </c>
      <c r="AF24" s="121" t="n">
        <v>0</v>
      </c>
      <c r="AG24" s="89" t="n">
        <f aca="false">P24/3600</f>
        <v>0</v>
      </c>
      <c r="AH24" s="90"/>
      <c r="AI24" s="89" t="n">
        <v>3029.9952</v>
      </c>
      <c r="AJ24" s="89" t="n">
        <v>36.7053</v>
      </c>
      <c r="AK24" s="89" t="n">
        <v>39.5662</v>
      </c>
      <c r="AL24" s="89" t="n">
        <v>40.5008</v>
      </c>
      <c r="AM24" s="89"/>
      <c r="AN24" s="121"/>
      <c r="AO24" s="121" t="n">
        <v>1.585</v>
      </c>
      <c r="AP24" s="121" t="n">
        <v>28273.728</v>
      </c>
      <c r="AQ24" s="121" t="n">
        <v>39.1074</v>
      </c>
      <c r="AR24" s="121" t="n">
        <v>0</v>
      </c>
      <c r="AS24" s="121" t="n">
        <v>0</v>
      </c>
      <c r="AT24" s="121" t="n">
        <v>2924.373</v>
      </c>
      <c r="AU24" s="121" t="n">
        <v>36.6953</v>
      </c>
      <c r="AV24" s="121" t="n">
        <v>8001.603</v>
      </c>
      <c r="AW24" s="121" t="n">
        <v>37.639</v>
      </c>
      <c r="AX24" s="121" t="n">
        <v>1816.781</v>
      </c>
      <c r="AY24" s="121" t="n">
        <v>36.4858</v>
      </c>
      <c r="AZ24" s="121" t="n">
        <v>1150.798</v>
      </c>
      <c r="BA24" s="121" t="n">
        <v>36.3483</v>
      </c>
      <c r="BB24" s="121" t="n">
        <v>0</v>
      </c>
      <c r="BC24" s="121" t="n">
        <v>0</v>
      </c>
      <c r="BD24" s="89" t="n">
        <f aca="false">AM24/3600</f>
        <v>0</v>
      </c>
      <c r="BE24" s="90"/>
      <c r="BF24" s="90"/>
      <c r="BG24" s="90"/>
      <c r="BH24" s="122" t="n">
        <f aca="false">AO24/R24</f>
        <v>1.04070912672357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399.8792</v>
      </c>
      <c r="E25" s="88" t="n">
        <f aca="false">N25</f>
        <v>37.8865</v>
      </c>
      <c r="F25" s="88" t="n">
        <f aca="false">L25</f>
        <v>1399.8792</v>
      </c>
      <c r="G25" s="88" t="n">
        <f aca="false">O25</f>
        <v>39.0804</v>
      </c>
      <c r="H25" s="88" t="n">
        <f aca="false">AI25</f>
        <v>1282.6904</v>
      </c>
      <c r="I25" s="88" t="n">
        <f aca="false">AK25</f>
        <v>37.6912</v>
      </c>
      <c r="J25" s="88" t="n">
        <f aca="false">AI25</f>
        <v>1282.6904</v>
      </c>
      <c r="K25" s="88" t="n">
        <f aca="false">AL25</f>
        <v>38.9351</v>
      </c>
      <c r="L25" s="89" t="n">
        <v>1399.8792</v>
      </c>
      <c r="M25" s="89" t="n">
        <v>34.2047</v>
      </c>
      <c r="N25" s="89" t="n">
        <v>37.8865</v>
      </c>
      <c r="O25" s="89" t="n">
        <v>39.0804</v>
      </c>
      <c r="P25" s="89"/>
      <c r="Q25" s="121"/>
      <c r="R25" s="121" t="n">
        <v>1.865</v>
      </c>
      <c r="S25" s="121" t="n">
        <v>14699.712</v>
      </c>
      <c r="T25" s="121" t="n">
        <v>36.2305</v>
      </c>
      <c r="U25" s="121" t="n">
        <v>0</v>
      </c>
      <c r="V25" s="121" t="n">
        <v>0</v>
      </c>
      <c r="W25" s="121" t="n">
        <v>1344.231</v>
      </c>
      <c r="X25" s="121" t="n">
        <v>34.1962</v>
      </c>
      <c r="Y25" s="121" t="n">
        <v>4082.39</v>
      </c>
      <c r="Z25" s="121" t="n">
        <v>35.0152</v>
      </c>
      <c r="AA25" s="121" t="n">
        <v>684.122</v>
      </c>
      <c r="AB25" s="121" t="n">
        <v>33.9995</v>
      </c>
      <c r="AC25" s="121" t="n">
        <v>416.502</v>
      </c>
      <c r="AD25" s="121" t="n">
        <v>33.902</v>
      </c>
      <c r="AE25" s="121" t="n">
        <v>0</v>
      </c>
      <c r="AF25" s="121" t="n">
        <v>0</v>
      </c>
      <c r="AG25" s="89" t="n">
        <f aca="false">P25/3600</f>
        <v>0</v>
      </c>
      <c r="AH25" s="90"/>
      <c r="AI25" s="89" t="n">
        <v>1282.6904</v>
      </c>
      <c r="AJ25" s="89" t="n">
        <v>33.9287</v>
      </c>
      <c r="AK25" s="89" t="n">
        <v>37.6912</v>
      </c>
      <c r="AL25" s="89" t="n">
        <v>38.9351</v>
      </c>
      <c r="AM25" s="89"/>
      <c r="AN25" s="121"/>
      <c r="AO25" s="121" t="n">
        <v>1.889</v>
      </c>
      <c r="AP25" s="121" t="n">
        <v>14699.712</v>
      </c>
      <c r="AQ25" s="121" t="n">
        <v>36.2305</v>
      </c>
      <c r="AR25" s="121" t="n">
        <v>0</v>
      </c>
      <c r="AS25" s="121" t="n">
        <v>0</v>
      </c>
      <c r="AT25" s="121" t="n">
        <v>1226.552</v>
      </c>
      <c r="AU25" s="121" t="n">
        <v>33.9191</v>
      </c>
      <c r="AV25" s="121" t="n">
        <v>3758.896</v>
      </c>
      <c r="AW25" s="121" t="n">
        <v>34.7239</v>
      </c>
      <c r="AX25" s="121" t="n">
        <v>611.149</v>
      </c>
      <c r="AY25" s="121" t="n">
        <v>33.7195</v>
      </c>
      <c r="AZ25" s="121" t="n">
        <v>380.358</v>
      </c>
      <c r="BA25" s="121" t="n">
        <v>33.6357</v>
      </c>
      <c r="BB25" s="121" t="n">
        <v>0</v>
      </c>
      <c r="BC25" s="121" t="n">
        <v>0</v>
      </c>
      <c r="BD25" s="89" t="n">
        <f aca="false">AM25/3600</f>
        <v>0</v>
      </c>
      <c r="BE25" s="90"/>
      <c r="BF25" s="90"/>
      <c r="BG25" s="90"/>
      <c r="BH25" s="122" t="n">
        <f aca="false">AO25/R25</f>
        <v>1.01286863270777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589.9624</v>
      </c>
      <c r="E26" s="94" t="n">
        <f aca="false">N26</f>
        <v>36.1488</v>
      </c>
      <c r="F26" s="94" t="n">
        <f aca="false">L26</f>
        <v>589.9624</v>
      </c>
      <c r="G26" s="94" t="n">
        <f aca="false">O26</f>
        <v>37.8141</v>
      </c>
      <c r="H26" s="94" t="n">
        <f aca="false">AI26</f>
        <v>538.7832</v>
      </c>
      <c r="I26" s="94" t="n">
        <f aca="false">AK26</f>
        <v>35.8962</v>
      </c>
      <c r="J26" s="94" t="n">
        <f aca="false">AI26</f>
        <v>538.7832</v>
      </c>
      <c r="K26" s="94" t="n">
        <f aca="false">AL26</f>
        <v>37.639</v>
      </c>
      <c r="L26" s="95" t="n">
        <v>589.9624</v>
      </c>
      <c r="M26" s="95" t="n">
        <v>31.6233</v>
      </c>
      <c r="N26" s="95" t="n">
        <v>36.1488</v>
      </c>
      <c r="O26" s="95" t="n">
        <v>37.8141</v>
      </c>
      <c r="P26" s="95"/>
      <c r="Q26" s="95"/>
      <c r="R26" s="95" t="n">
        <v>1.994</v>
      </c>
      <c r="S26" s="95" t="n">
        <v>7196.352</v>
      </c>
      <c r="T26" s="95" t="n">
        <v>33.4302</v>
      </c>
      <c r="U26" s="95" t="n">
        <v>0</v>
      </c>
      <c r="V26" s="95" t="n">
        <v>0</v>
      </c>
      <c r="W26" s="95" t="n">
        <v>562.321</v>
      </c>
      <c r="X26" s="95" t="n">
        <v>31.6157</v>
      </c>
      <c r="Y26" s="95" t="n">
        <v>1787.194</v>
      </c>
      <c r="Z26" s="95" t="n">
        <v>32.2526</v>
      </c>
      <c r="AA26" s="95" t="n">
        <v>242.973</v>
      </c>
      <c r="AB26" s="95" t="n">
        <v>31.4391</v>
      </c>
      <c r="AC26" s="95" t="n">
        <v>164.842</v>
      </c>
      <c r="AD26" s="95" t="n">
        <v>31.4008</v>
      </c>
      <c r="AE26" s="95" t="n">
        <v>0</v>
      </c>
      <c r="AF26" s="95" t="n">
        <v>0</v>
      </c>
      <c r="AG26" s="95" t="n">
        <f aca="false">P26/3600</f>
        <v>0</v>
      </c>
      <c r="AH26" s="93"/>
      <c r="AI26" s="95" t="n">
        <v>538.7832</v>
      </c>
      <c r="AJ26" s="95" t="n">
        <v>31.3703</v>
      </c>
      <c r="AK26" s="95" t="n">
        <v>35.8962</v>
      </c>
      <c r="AL26" s="95" t="n">
        <v>37.639</v>
      </c>
      <c r="AM26" s="95"/>
      <c r="AN26" s="95"/>
      <c r="AO26" s="95" t="n">
        <v>2.005</v>
      </c>
      <c r="AP26" s="95" t="n">
        <v>7196.352</v>
      </c>
      <c r="AQ26" s="95" t="n">
        <v>33.4302</v>
      </c>
      <c r="AR26" s="95" t="n">
        <v>0</v>
      </c>
      <c r="AS26" s="95" t="n">
        <v>0</v>
      </c>
      <c r="AT26" s="95" t="n">
        <v>510.927</v>
      </c>
      <c r="AU26" s="95" t="n">
        <v>31.3617</v>
      </c>
      <c r="AV26" s="95" t="n">
        <v>1630.506</v>
      </c>
      <c r="AW26" s="95" t="n">
        <v>31.9803</v>
      </c>
      <c r="AX26" s="95" t="n">
        <v>221.702</v>
      </c>
      <c r="AY26" s="95" t="n">
        <v>31.1916</v>
      </c>
      <c r="AZ26" s="95" t="n">
        <v>151.462</v>
      </c>
      <c r="BA26" s="95" t="n">
        <v>31.1547</v>
      </c>
      <c r="BB26" s="95" t="n">
        <v>0</v>
      </c>
      <c r="BC26" s="95" t="n">
        <v>0</v>
      </c>
      <c r="BD26" s="95" t="n">
        <f aca="false">AM26/3600</f>
        <v>0</v>
      </c>
      <c r="BE26" s="93"/>
      <c r="BF26" s="93"/>
      <c r="BG26" s="93"/>
      <c r="BH26" s="123" t="n">
        <f aca="false">AO26/R26</f>
        <v>1.00551654964895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19692.648</v>
      </c>
      <c r="E27" s="97" t="n">
        <f aca="false">N27</f>
        <v>40.0865</v>
      </c>
      <c r="F27" s="97" t="n">
        <f aca="false">L27</f>
        <v>19692.648</v>
      </c>
      <c r="G27" s="97" t="n">
        <f aca="false">O27</f>
        <v>43.1768</v>
      </c>
      <c r="H27" s="97" t="n">
        <f aca="false">AI27</f>
        <v>16293.1432</v>
      </c>
      <c r="I27" s="97" t="n">
        <f aca="false">AK27</f>
        <v>39.8777</v>
      </c>
      <c r="J27" s="97" t="n">
        <f aca="false">AI27</f>
        <v>16293.1432</v>
      </c>
      <c r="K27" s="97" t="n">
        <f aca="false">AL27</f>
        <v>42.9555</v>
      </c>
      <c r="L27" s="96" t="n">
        <v>19692.648</v>
      </c>
      <c r="M27" s="96" t="n">
        <v>38.77</v>
      </c>
      <c r="N27" s="96" t="n">
        <v>40.0865</v>
      </c>
      <c r="O27" s="96" t="n">
        <v>43.1768</v>
      </c>
      <c r="P27" s="96"/>
      <c r="Q27" s="121"/>
      <c r="R27" s="121" t="n">
        <v>1.147</v>
      </c>
      <c r="S27" s="121" t="n">
        <v>123440</v>
      </c>
      <c r="T27" s="121" t="n">
        <v>41.1631</v>
      </c>
      <c r="U27" s="121" t="n">
        <v>0</v>
      </c>
      <c r="V27" s="121" t="n">
        <v>0</v>
      </c>
      <c r="W27" s="121" t="n">
        <v>19484.737</v>
      </c>
      <c r="X27" s="121" t="n">
        <v>38.7652</v>
      </c>
      <c r="Y27" s="121" t="n">
        <v>43353.395</v>
      </c>
      <c r="Z27" s="121" t="n">
        <v>39.8313</v>
      </c>
      <c r="AA27" s="121" t="n">
        <v>15736.81</v>
      </c>
      <c r="AB27" s="121" t="n">
        <v>38.6373</v>
      </c>
      <c r="AC27" s="121" t="n">
        <v>9840.194</v>
      </c>
      <c r="AD27" s="121" t="n">
        <v>38.3058</v>
      </c>
      <c r="AE27" s="121" t="n">
        <v>0</v>
      </c>
      <c r="AF27" s="121" t="n">
        <v>0</v>
      </c>
      <c r="AG27" s="96" t="n">
        <f aca="false">P27/3600</f>
        <v>0</v>
      </c>
      <c r="AH27" s="98"/>
      <c r="AI27" s="96" t="n">
        <v>16293.1432</v>
      </c>
      <c r="AJ27" s="96" t="n">
        <v>38.497</v>
      </c>
      <c r="AK27" s="96" t="n">
        <v>39.8777</v>
      </c>
      <c r="AL27" s="96" t="n">
        <v>42.9555</v>
      </c>
      <c r="AM27" s="96"/>
      <c r="AN27" s="121"/>
      <c r="AO27" s="121" t="n">
        <v>1.236</v>
      </c>
      <c r="AP27" s="121" t="n">
        <v>123440</v>
      </c>
      <c r="AQ27" s="121" t="n">
        <v>41.1631</v>
      </c>
      <c r="AR27" s="121" t="n">
        <v>0</v>
      </c>
      <c r="AS27" s="121" t="n">
        <v>0</v>
      </c>
      <c r="AT27" s="121" t="n">
        <v>16078.42</v>
      </c>
      <c r="AU27" s="121" t="n">
        <v>38.4917</v>
      </c>
      <c r="AV27" s="121" t="n">
        <v>37258.909</v>
      </c>
      <c r="AW27" s="121" t="n">
        <v>39.5032</v>
      </c>
      <c r="AX27" s="121" t="n">
        <v>12125.494</v>
      </c>
      <c r="AY27" s="121" t="n">
        <v>38.3331</v>
      </c>
      <c r="AZ27" s="121" t="n">
        <v>7894.085</v>
      </c>
      <c r="BA27" s="121" t="n">
        <v>38.0759</v>
      </c>
      <c r="BB27" s="121" t="n">
        <v>0</v>
      </c>
      <c r="BC27" s="121" t="n">
        <v>0</v>
      </c>
      <c r="BD27" s="96" t="n">
        <f aca="false">AM27/3600</f>
        <v>0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n">
        <f aca="false">AO27/R27</f>
        <v>1.07759372275501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136.0192</v>
      </c>
      <c r="E28" s="88" t="n">
        <f aca="false">N28</f>
        <v>38.7787</v>
      </c>
      <c r="F28" s="88" t="n">
        <f aca="false">L28</f>
        <v>6136.0192</v>
      </c>
      <c r="G28" s="88" t="n">
        <f aca="false">O28</f>
        <v>41.1165</v>
      </c>
      <c r="H28" s="88" t="n">
        <f aca="false">AI28</f>
        <v>5583.6584</v>
      </c>
      <c r="I28" s="88" t="n">
        <f aca="false">AK28</f>
        <v>38.6641</v>
      </c>
      <c r="J28" s="88" t="n">
        <f aca="false">AI28</f>
        <v>5583.6584</v>
      </c>
      <c r="K28" s="88" t="n">
        <f aca="false">AL28</f>
        <v>40.9137</v>
      </c>
      <c r="L28" s="89" t="n">
        <v>6136.0192</v>
      </c>
      <c r="M28" s="89" t="n">
        <v>36.7483</v>
      </c>
      <c r="N28" s="89" t="n">
        <v>38.7787</v>
      </c>
      <c r="O28" s="89" t="n">
        <v>41.1165</v>
      </c>
      <c r="P28" s="89"/>
      <c r="Q28" s="121"/>
      <c r="R28" s="121" t="n">
        <v>1.227</v>
      </c>
      <c r="S28" s="121" t="n">
        <v>54980</v>
      </c>
      <c r="T28" s="121" t="n">
        <v>38.1648</v>
      </c>
      <c r="U28" s="121" t="n">
        <v>0</v>
      </c>
      <c r="V28" s="121" t="n">
        <v>0</v>
      </c>
      <c r="W28" s="121" t="n">
        <v>6038.136</v>
      </c>
      <c r="X28" s="121" t="n">
        <v>36.7455</v>
      </c>
      <c r="Y28" s="121" t="n">
        <v>13968.333</v>
      </c>
      <c r="Z28" s="121" t="n">
        <v>37.4204</v>
      </c>
      <c r="AA28" s="121" t="n">
        <v>4568.006</v>
      </c>
      <c r="AB28" s="121" t="n">
        <v>36.634</v>
      </c>
      <c r="AC28" s="121" t="n">
        <v>3003.869</v>
      </c>
      <c r="AD28" s="121" t="n">
        <v>36.4694</v>
      </c>
      <c r="AE28" s="121" t="n">
        <v>0</v>
      </c>
      <c r="AF28" s="121" t="n">
        <v>0</v>
      </c>
      <c r="AG28" s="89" t="n">
        <f aca="false">P28/3600</f>
        <v>0</v>
      </c>
      <c r="AH28" s="90"/>
      <c r="AI28" s="89" t="n">
        <v>5583.6584</v>
      </c>
      <c r="AJ28" s="89" t="n">
        <v>36.5263</v>
      </c>
      <c r="AK28" s="89" t="n">
        <v>38.6641</v>
      </c>
      <c r="AL28" s="89" t="n">
        <v>40.9137</v>
      </c>
      <c r="AM28" s="89"/>
      <c r="AN28" s="121"/>
      <c r="AO28" s="121" t="n">
        <v>1.262</v>
      </c>
      <c r="AP28" s="121" t="n">
        <v>54980.4</v>
      </c>
      <c r="AQ28" s="121" t="n">
        <v>38.1648</v>
      </c>
      <c r="AR28" s="121" t="n">
        <v>0</v>
      </c>
      <c r="AS28" s="121" t="n">
        <v>0</v>
      </c>
      <c r="AT28" s="121" t="n">
        <v>5484.667</v>
      </c>
      <c r="AU28" s="121" t="n">
        <v>36.523</v>
      </c>
      <c r="AV28" s="121" t="n">
        <v>12867.491</v>
      </c>
      <c r="AW28" s="121" t="n">
        <v>37.2132</v>
      </c>
      <c r="AX28" s="121" t="n">
        <v>4019.718</v>
      </c>
      <c r="AY28" s="121" t="n">
        <v>36.3901</v>
      </c>
      <c r="AZ28" s="121" t="n">
        <v>2723.712</v>
      </c>
      <c r="BA28" s="121" t="n">
        <v>36.2509</v>
      </c>
      <c r="BB28" s="121" t="n">
        <v>0</v>
      </c>
      <c r="BC28" s="121" t="n">
        <v>0</v>
      </c>
      <c r="BD28" s="89" t="n">
        <f aca="false">AM28/3600</f>
        <v>0</v>
      </c>
      <c r="BE28" s="90"/>
      <c r="BF28" s="90"/>
      <c r="BG28" s="90"/>
      <c r="BH28" s="122" t="n">
        <f aca="false">AO28/R28</f>
        <v>1.02852485737571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739.3512</v>
      </c>
      <c r="E29" s="88" t="n">
        <f aca="false">N29</f>
        <v>37.5787</v>
      </c>
      <c r="F29" s="88" t="n">
        <f aca="false">L29</f>
        <v>2739.3512</v>
      </c>
      <c r="G29" s="88" t="n">
        <f aca="false">O29</f>
        <v>39.0961</v>
      </c>
      <c r="H29" s="88" t="n">
        <f aca="false">AI29</f>
        <v>2542.372</v>
      </c>
      <c r="I29" s="88" t="n">
        <f aca="false">AK29</f>
        <v>37.4636</v>
      </c>
      <c r="J29" s="88" t="n">
        <f aca="false">AI29</f>
        <v>2542.372</v>
      </c>
      <c r="K29" s="88" t="n">
        <f aca="false">AL29</f>
        <v>38.9085</v>
      </c>
      <c r="L29" s="89" t="n">
        <v>2739.3512</v>
      </c>
      <c r="M29" s="89" t="n">
        <v>34.5752</v>
      </c>
      <c r="N29" s="89" t="n">
        <v>37.5787</v>
      </c>
      <c r="O29" s="89" t="n">
        <v>39.0961</v>
      </c>
      <c r="P29" s="89"/>
      <c r="Q29" s="121"/>
      <c r="R29" s="121" t="n">
        <v>1.489</v>
      </c>
      <c r="S29" s="121" t="n">
        <v>29587.2</v>
      </c>
      <c r="T29" s="121" t="n">
        <v>35.9243</v>
      </c>
      <c r="U29" s="121" t="n">
        <v>0</v>
      </c>
      <c r="V29" s="121" t="n">
        <v>0</v>
      </c>
      <c r="W29" s="121" t="n">
        <v>2685.548</v>
      </c>
      <c r="X29" s="121" t="n">
        <v>34.5725</v>
      </c>
      <c r="Y29" s="121" t="n">
        <v>6939.52</v>
      </c>
      <c r="Z29" s="121" t="n">
        <v>35.3103</v>
      </c>
      <c r="AA29" s="121" t="n">
        <v>1720.96</v>
      </c>
      <c r="AB29" s="121" t="n">
        <v>34.4072</v>
      </c>
      <c r="AC29" s="121" t="n">
        <v>1148.462</v>
      </c>
      <c r="AD29" s="121" t="n">
        <v>34.2916</v>
      </c>
      <c r="AE29" s="121" t="n">
        <v>0</v>
      </c>
      <c r="AF29" s="121" t="n">
        <v>0</v>
      </c>
      <c r="AG29" s="89" t="n">
        <f aca="false">P29/3600</f>
        <v>0</v>
      </c>
      <c r="AH29" s="90"/>
      <c r="AI29" s="89" t="n">
        <v>2542.372</v>
      </c>
      <c r="AJ29" s="89" t="n">
        <v>34.3773</v>
      </c>
      <c r="AK29" s="89" t="n">
        <v>37.4636</v>
      </c>
      <c r="AL29" s="89" t="n">
        <v>38.9085</v>
      </c>
      <c r="AM29" s="89"/>
      <c r="AN29" s="121"/>
      <c r="AO29" s="121" t="n">
        <v>1.494</v>
      </c>
      <c r="AP29" s="121" t="n">
        <v>29587.2</v>
      </c>
      <c r="AQ29" s="121" t="n">
        <v>35.9243</v>
      </c>
      <c r="AR29" s="121" t="n">
        <v>0</v>
      </c>
      <c r="AS29" s="121" t="n">
        <v>0</v>
      </c>
      <c r="AT29" s="121" t="n">
        <v>2488.174</v>
      </c>
      <c r="AU29" s="121" t="n">
        <v>34.3742</v>
      </c>
      <c r="AV29" s="121" t="n">
        <v>6437.504</v>
      </c>
      <c r="AW29" s="121" t="n">
        <v>35.1145</v>
      </c>
      <c r="AX29" s="121" t="n">
        <v>1563.082</v>
      </c>
      <c r="AY29" s="121" t="n">
        <v>34.1917</v>
      </c>
      <c r="AZ29" s="121" t="n">
        <v>1084.451</v>
      </c>
      <c r="BA29" s="121" t="n">
        <v>34.1016</v>
      </c>
      <c r="BB29" s="121" t="n">
        <v>0</v>
      </c>
      <c r="BC29" s="121" t="n">
        <v>0</v>
      </c>
      <c r="BD29" s="89" t="n">
        <f aca="false">AM29/3600</f>
        <v>0</v>
      </c>
      <c r="BE29" s="90"/>
      <c r="BF29" s="90"/>
      <c r="BG29" s="90"/>
      <c r="BH29" s="122" t="n">
        <f aca="false">AO29/R29</f>
        <v>1.00335795836132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307.6472</v>
      </c>
      <c r="E30" s="94" t="n">
        <f aca="false">N30</f>
        <v>36.2092</v>
      </c>
      <c r="F30" s="94" t="n">
        <f aca="false">L30</f>
        <v>1307.6472</v>
      </c>
      <c r="G30" s="94" t="n">
        <f aca="false">O30</f>
        <v>37.0114</v>
      </c>
      <c r="H30" s="94" t="n">
        <f aca="false">AI30</f>
        <v>1217.0232</v>
      </c>
      <c r="I30" s="94" t="n">
        <f aca="false">AK30</f>
        <v>36.0529</v>
      </c>
      <c r="J30" s="94" t="n">
        <f aca="false">AI30</f>
        <v>1217.0232</v>
      </c>
      <c r="K30" s="94" t="n">
        <f aca="false">AL30</f>
        <v>36.7651</v>
      </c>
      <c r="L30" s="95" t="n">
        <v>1307.6472</v>
      </c>
      <c r="M30" s="95" t="n">
        <v>32.2698</v>
      </c>
      <c r="N30" s="95" t="n">
        <v>36.2092</v>
      </c>
      <c r="O30" s="95" t="n">
        <v>37.0114</v>
      </c>
      <c r="P30" s="95"/>
      <c r="Q30" s="95"/>
      <c r="R30" s="95" t="n">
        <v>1.6</v>
      </c>
      <c r="S30" s="95" t="n">
        <v>15620.4</v>
      </c>
      <c r="T30" s="95" t="n">
        <v>33.4938</v>
      </c>
      <c r="U30" s="95" t="n">
        <v>0</v>
      </c>
      <c r="V30" s="95" t="n">
        <v>0</v>
      </c>
      <c r="W30" s="95" t="n">
        <v>1278.964</v>
      </c>
      <c r="X30" s="95" t="n">
        <v>32.2674</v>
      </c>
      <c r="Y30" s="95" t="n">
        <v>3450.4</v>
      </c>
      <c r="Z30" s="95" t="n">
        <v>32.97</v>
      </c>
      <c r="AA30" s="95" t="n">
        <v>739.91</v>
      </c>
      <c r="AB30" s="95" t="n">
        <v>32.0836</v>
      </c>
      <c r="AC30" s="95" t="n">
        <v>520.139</v>
      </c>
      <c r="AD30" s="95" t="n">
        <v>32.0128</v>
      </c>
      <c r="AE30" s="95" t="n">
        <v>0</v>
      </c>
      <c r="AF30" s="95" t="n">
        <v>0</v>
      </c>
      <c r="AG30" s="95" t="n">
        <f aca="false">P30/3600</f>
        <v>0</v>
      </c>
      <c r="AH30" s="93"/>
      <c r="AI30" s="95" t="n">
        <v>1217.0232</v>
      </c>
      <c r="AJ30" s="95" t="n">
        <v>32.0734</v>
      </c>
      <c r="AK30" s="95" t="n">
        <v>36.0529</v>
      </c>
      <c r="AL30" s="95" t="n">
        <v>36.7651</v>
      </c>
      <c r="AM30" s="95"/>
      <c r="AN30" s="95"/>
      <c r="AO30" s="121" t="n">
        <v>1.569</v>
      </c>
      <c r="AP30" s="95" t="n">
        <v>15620.4</v>
      </c>
      <c r="AQ30" s="95" t="n">
        <v>33.4938</v>
      </c>
      <c r="AR30" s="95" t="n">
        <v>0</v>
      </c>
      <c r="AS30" s="95" t="n">
        <v>0</v>
      </c>
      <c r="AT30" s="95" t="n">
        <v>1188.159</v>
      </c>
      <c r="AU30" s="95" t="n">
        <v>32.0706</v>
      </c>
      <c r="AV30" s="95" t="n">
        <v>3169.437</v>
      </c>
      <c r="AW30" s="95" t="n">
        <v>32.7511</v>
      </c>
      <c r="AX30" s="95" t="n">
        <v>700.512</v>
      </c>
      <c r="AY30" s="95" t="n">
        <v>31.8903</v>
      </c>
      <c r="AZ30" s="95" t="n">
        <v>499.072</v>
      </c>
      <c r="BA30" s="95" t="n">
        <v>31.8262</v>
      </c>
      <c r="BB30" s="95" t="n">
        <v>0</v>
      </c>
      <c r="BC30" s="95" t="n">
        <v>0</v>
      </c>
      <c r="BD30" s="95" t="n">
        <f aca="false">AM30/3600</f>
        <v>0</v>
      </c>
      <c r="BE30" s="93"/>
      <c r="BF30" s="93"/>
      <c r="BG30" s="93"/>
      <c r="BH30" s="123" t="n">
        <f aca="false">AO30/R30</f>
        <v>0.980625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20048.796</v>
      </c>
      <c r="E31" s="99" t="n">
        <f aca="false">N31</f>
        <v>43.661</v>
      </c>
      <c r="F31" s="99" t="n">
        <f aca="false">L31</f>
        <v>20048.796</v>
      </c>
      <c r="G31" s="99" t="n">
        <f aca="false">O31</f>
        <v>44.9053</v>
      </c>
      <c r="H31" s="99" t="n">
        <f aca="false">AI31</f>
        <v>18721.3096</v>
      </c>
      <c r="I31" s="99" t="n">
        <f aca="false">AK31</f>
        <v>43.5991</v>
      </c>
      <c r="J31" s="99" t="n">
        <f aca="false">AI31</f>
        <v>18721.3096</v>
      </c>
      <c r="K31" s="99" t="n">
        <f aca="false">AL31</f>
        <v>44.8056</v>
      </c>
      <c r="L31" s="96" t="n">
        <v>20048.796</v>
      </c>
      <c r="M31" s="96" t="n">
        <v>39.539</v>
      </c>
      <c r="N31" s="96" t="n">
        <v>43.661</v>
      </c>
      <c r="O31" s="96" t="n">
        <v>44.9053</v>
      </c>
      <c r="P31" s="96"/>
      <c r="Q31" s="121"/>
      <c r="R31" s="121" t="n">
        <v>0.935</v>
      </c>
      <c r="S31" s="121" t="n">
        <v>53858</v>
      </c>
      <c r="T31" s="121" t="n">
        <v>41.5708</v>
      </c>
      <c r="U31" s="121" t="n">
        <v>0</v>
      </c>
      <c r="V31" s="121" t="n">
        <v>0</v>
      </c>
      <c r="W31" s="121" t="n">
        <v>19981.042</v>
      </c>
      <c r="X31" s="121" t="n">
        <v>39.5349</v>
      </c>
      <c r="Y31" s="121" t="n">
        <v>37818.982</v>
      </c>
      <c r="Z31" s="121" t="n">
        <v>40.5746</v>
      </c>
      <c r="AA31" s="121" t="n">
        <v>17549.629</v>
      </c>
      <c r="AB31" s="121" t="n">
        <v>39.4476</v>
      </c>
      <c r="AC31" s="121" t="n">
        <v>12413.286</v>
      </c>
      <c r="AD31" s="121" t="n">
        <v>39.0668</v>
      </c>
      <c r="AE31" s="121" t="n">
        <v>0</v>
      </c>
      <c r="AF31" s="121" t="n">
        <v>0</v>
      </c>
      <c r="AG31" s="96" t="n">
        <f aca="false">P31/3600</f>
        <v>0</v>
      </c>
      <c r="AH31" s="98"/>
      <c r="AI31" s="96" t="n">
        <v>18721.3096</v>
      </c>
      <c r="AJ31" s="96" t="n">
        <v>39.4149</v>
      </c>
      <c r="AK31" s="96" t="n">
        <v>43.5991</v>
      </c>
      <c r="AL31" s="96" t="n">
        <v>44.8056</v>
      </c>
      <c r="AM31" s="96"/>
      <c r="AN31" s="121"/>
      <c r="AO31" s="96" t="n">
        <v>0.952</v>
      </c>
      <c r="AP31" s="121" t="n">
        <v>53858.4</v>
      </c>
      <c r="AQ31" s="121" t="n">
        <v>41.5708</v>
      </c>
      <c r="AR31" s="121" t="n">
        <v>0</v>
      </c>
      <c r="AS31" s="121" t="n">
        <v>0</v>
      </c>
      <c r="AT31" s="121" t="n">
        <v>18650.895</v>
      </c>
      <c r="AU31" s="121" t="n">
        <v>39.4106</v>
      </c>
      <c r="AV31" s="121" t="n">
        <v>35810.323</v>
      </c>
      <c r="AW31" s="121" t="n">
        <v>40.4411</v>
      </c>
      <c r="AX31" s="121" t="n">
        <v>16192.95</v>
      </c>
      <c r="AY31" s="121" t="n">
        <v>39.3152</v>
      </c>
      <c r="AZ31" s="121" t="n">
        <v>11440.982</v>
      </c>
      <c r="BA31" s="121" t="n">
        <v>38.9517</v>
      </c>
      <c r="BB31" s="121" t="n">
        <v>0</v>
      </c>
      <c r="BC31" s="121" t="n">
        <v>0</v>
      </c>
      <c r="BD31" s="96" t="n">
        <f aca="false">AM31/3600</f>
        <v>0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n">
        <f aca="false">AO31/R31</f>
        <v>1.01818181818182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6927.116</v>
      </c>
      <c r="E32" s="100" t="n">
        <f aca="false">N32</f>
        <v>42.0985</v>
      </c>
      <c r="F32" s="100" t="n">
        <f aca="false">L32</f>
        <v>6927.116</v>
      </c>
      <c r="G32" s="100" t="n">
        <f aca="false">O32</f>
        <v>42.5737</v>
      </c>
      <c r="H32" s="100" t="n">
        <f aca="false">AI32</f>
        <v>6696.7624</v>
      </c>
      <c r="I32" s="100" t="n">
        <f aca="false">AK32</f>
        <v>42.0412</v>
      </c>
      <c r="J32" s="100" t="n">
        <f aca="false">AI32</f>
        <v>6696.7624</v>
      </c>
      <c r="K32" s="100" t="n">
        <f aca="false">AL32</f>
        <v>42.4939</v>
      </c>
      <c r="L32" s="89" t="n">
        <v>6927.116</v>
      </c>
      <c r="M32" s="89" t="n">
        <v>37.6198</v>
      </c>
      <c r="N32" s="89" t="n">
        <v>42.0985</v>
      </c>
      <c r="O32" s="89" t="n">
        <v>42.5737</v>
      </c>
      <c r="P32" s="89"/>
      <c r="Q32" s="121"/>
      <c r="R32" s="121" t="n">
        <v>1.028</v>
      </c>
      <c r="S32" s="121" t="n">
        <v>22320.8</v>
      </c>
      <c r="T32" s="121" t="n">
        <v>39.667</v>
      </c>
      <c r="U32" s="121" t="n">
        <v>0</v>
      </c>
      <c r="V32" s="121" t="n">
        <v>0</v>
      </c>
      <c r="W32" s="121" t="n">
        <v>6896.267</v>
      </c>
      <c r="X32" s="121" t="n">
        <v>37.6157</v>
      </c>
      <c r="Y32" s="121" t="n">
        <v>13785.328</v>
      </c>
      <c r="Z32" s="121" t="n">
        <v>38.3883</v>
      </c>
      <c r="AA32" s="121" t="n">
        <v>5600.49</v>
      </c>
      <c r="AB32" s="121" t="n">
        <v>37.509</v>
      </c>
      <c r="AC32" s="121" t="n">
        <v>4161.323</v>
      </c>
      <c r="AD32" s="121" t="n">
        <v>37.291</v>
      </c>
      <c r="AE32" s="121" t="n">
        <v>0</v>
      </c>
      <c r="AF32" s="121" t="n">
        <v>0</v>
      </c>
      <c r="AG32" s="89" t="n">
        <f aca="false">P32/3600</f>
        <v>0</v>
      </c>
      <c r="AH32" s="90"/>
      <c r="AI32" s="89" t="n">
        <v>6696.7624</v>
      </c>
      <c r="AJ32" s="89" t="n">
        <v>37.5401</v>
      </c>
      <c r="AK32" s="89" t="n">
        <v>42.0412</v>
      </c>
      <c r="AL32" s="89" t="n">
        <v>42.4939</v>
      </c>
      <c r="AM32" s="89"/>
      <c r="AN32" s="121"/>
      <c r="AO32" s="89" t="n">
        <v>1.03</v>
      </c>
      <c r="AP32" s="121" t="n">
        <v>22320.8</v>
      </c>
      <c r="AQ32" s="121" t="n">
        <v>39.667</v>
      </c>
      <c r="AR32" s="121" t="n">
        <v>0</v>
      </c>
      <c r="AS32" s="121" t="n">
        <v>0</v>
      </c>
      <c r="AT32" s="121" t="n">
        <v>6665.452</v>
      </c>
      <c r="AU32" s="121" t="n">
        <v>37.5359</v>
      </c>
      <c r="AV32" s="121" t="n">
        <v>13360.678</v>
      </c>
      <c r="AW32" s="121" t="n">
        <v>38.3151</v>
      </c>
      <c r="AX32" s="121" t="n">
        <v>5377.565</v>
      </c>
      <c r="AY32" s="121" t="n">
        <v>37.4206</v>
      </c>
      <c r="AZ32" s="121" t="n">
        <v>4024.403</v>
      </c>
      <c r="BA32" s="121" t="n">
        <v>37.2124</v>
      </c>
      <c r="BB32" s="121" t="n">
        <v>0</v>
      </c>
      <c r="BC32" s="121" t="n">
        <v>0</v>
      </c>
      <c r="BD32" s="89" t="n">
        <f aca="false">AM32/3600</f>
        <v>0</v>
      </c>
      <c r="BE32" s="90"/>
      <c r="BF32" s="90"/>
      <c r="BG32" s="90"/>
      <c r="BH32" s="122" t="n">
        <f aca="false">AO32/R32</f>
        <v>1.00194552529183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180.9992</v>
      </c>
      <c r="E33" s="100" t="n">
        <f aca="false">N33</f>
        <v>40.4371</v>
      </c>
      <c r="F33" s="100" t="n">
        <f aca="false">L33</f>
        <v>3180.9992</v>
      </c>
      <c r="G33" s="100" t="n">
        <f aca="false">O33</f>
        <v>40.225</v>
      </c>
      <c r="H33" s="100" t="n">
        <f aca="false">AI33</f>
        <v>3105.3424</v>
      </c>
      <c r="I33" s="100" t="n">
        <f aca="false">AK33</f>
        <v>40.3947</v>
      </c>
      <c r="J33" s="100" t="n">
        <f aca="false">AI33</f>
        <v>3105.3424</v>
      </c>
      <c r="K33" s="100" t="n">
        <f aca="false">AL33</f>
        <v>40.1525</v>
      </c>
      <c r="L33" s="89" t="n">
        <v>3180.9992</v>
      </c>
      <c r="M33" s="89" t="n">
        <v>35.6571</v>
      </c>
      <c r="N33" s="89" t="n">
        <v>40.4371</v>
      </c>
      <c r="O33" s="89" t="n">
        <v>40.225</v>
      </c>
      <c r="P33" s="89"/>
      <c r="Q33" s="121"/>
      <c r="R33" s="121" t="n">
        <v>1.241</v>
      </c>
      <c r="S33" s="121" t="n">
        <v>11483.6</v>
      </c>
      <c r="T33" s="121" t="n">
        <v>38.1804</v>
      </c>
      <c r="U33" s="121" t="n">
        <v>0</v>
      </c>
      <c r="V33" s="121" t="n">
        <v>0</v>
      </c>
      <c r="W33" s="121" t="n">
        <v>3164.361</v>
      </c>
      <c r="X33" s="121" t="n">
        <v>35.652</v>
      </c>
      <c r="Y33" s="121" t="n">
        <v>7048.512</v>
      </c>
      <c r="Z33" s="121" t="n">
        <v>36.6656</v>
      </c>
      <c r="AA33" s="121" t="n">
        <v>2313.866</v>
      </c>
      <c r="AB33" s="121" t="n">
        <v>35.4553</v>
      </c>
      <c r="AC33" s="121" t="n">
        <v>1680.81</v>
      </c>
      <c r="AD33" s="121" t="n">
        <v>35.2537</v>
      </c>
      <c r="AE33" s="121" t="n">
        <v>0</v>
      </c>
      <c r="AF33" s="121" t="n">
        <v>0</v>
      </c>
      <c r="AG33" s="89" t="n">
        <f aca="false">P33/3600</f>
        <v>0</v>
      </c>
      <c r="AH33" s="90"/>
      <c r="AI33" s="89" t="n">
        <v>3105.3424</v>
      </c>
      <c r="AJ33" s="89" t="n">
        <v>35.5842</v>
      </c>
      <c r="AK33" s="89" t="n">
        <v>40.3947</v>
      </c>
      <c r="AL33" s="89" t="n">
        <v>40.1525</v>
      </c>
      <c r="AM33" s="89"/>
      <c r="AN33" s="121"/>
      <c r="AO33" s="89" t="n">
        <v>1.244</v>
      </c>
      <c r="AP33" s="121" t="n">
        <v>11483.6</v>
      </c>
      <c r="AQ33" s="121" t="n">
        <v>38.1804</v>
      </c>
      <c r="AR33" s="121" t="n">
        <v>0</v>
      </c>
      <c r="AS33" s="121" t="n">
        <v>0</v>
      </c>
      <c r="AT33" s="121" t="n">
        <v>3088.552</v>
      </c>
      <c r="AU33" s="121" t="n">
        <v>35.579</v>
      </c>
      <c r="AV33" s="121" t="n">
        <v>6880.397</v>
      </c>
      <c r="AW33" s="121" t="n">
        <v>36.595</v>
      </c>
      <c r="AX33" s="121" t="n">
        <v>2247.93</v>
      </c>
      <c r="AY33" s="121" t="n">
        <v>35.3768</v>
      </c>
      <c r="AZ33" s="121" t="n">
        <v>1646.522</v>
      </c>
      <c r="BA33" s="121" t="n">
        <v>35.1826</v>
      </c>
      <c r="BB33" s="121" t="n">
        <v>0</v>
      </c>
      <c r="BC33" s="121" t="n">
        <v>0</v>
      </c>
      <c r="BD33" s="89" t="n">
        <f aca="false">AM33/3600</f>
        <v>0</v>
      </c>
      <c r="BE33" s="90"/>
      <c r="BF33" s="90"/>
      <c r="BG33" s="90"/>
      <c r="BH33" s="122" t="n">
        <f aca="false">AO33/R33</f>
        <v>1.00241740531829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571.9752</v>
      </c>
      <c r="E34" s="101" t="n">
        <f aca="false">N34</f>
        <v>38.5186</v>
      </c>
      <c r="F34" s="101" t="n">
        <f aca="false">L34</f>
        <v>1571.9752</v>
      </c>
      <c r="G34" s="101" t="n">
        <f aca="false">O34</f>
        <v>37.7684</v>
      </c>
      <c r="H34" s="101" t="n">
        <f aca="false">AI34</f>
        <v>1542.7624</v>
      </c>
      <c r="I34" s="101" t="n">
        <f aca="false">AK34</f>
        <v>38.4829</v>
      </c>
      <c r="J34" s="101" t="n">
        <f aca="false">AI34</f>
        <v>1542.7624</v>
      </c>
      <c r="K34" s="101" t="n">
        <f aca="false">AL34</f>
        <v>37.7117</v>
      </c>
      <c r="L34" s="95" t="n">
        <v>1571.9752</v>
      </c>
      <c r="M34" s="95" t="n">
        <v>33.5196</v>
      </c>
      <c r="N34" s="95" t="n">
        <v>38.5186</v>
      </c>
      <c r="O34" s="95" t="n">
        <v>37.7684</v>
      </c>
      <c r="P34" s="95"/>
      <c r="Q34" s="95"/>
      <c r="R34" s="95" t="n">
        <v>1.396</v>
      </c>
      <c r="S34" s="95" t="n">
        <v>6226.8</v>
      </c>
      <c r="T34" s="95" t="n">
        <v>36.4412</v>
      </c>
      <c r="U34" s="95" t="n">
        <v>0</v>
      </c>
      <c r="V34" s="95" t="n">
        <v>0</v>
      </c>
      <c r="W34" s="95" t="n">
        <v>1562.647</v>
      </c>
      <c r="X34" s="95" t="n">
        <v>33.5137</v>
      </c>
      <c r="Y34" s="95" t="n">
        <v>3731.165</v>
      </c>
      <c r="Z34" s="95" t="n">
        <v>34.6518</v>
      </c>
      <c r="AA34" s="95" t="n">
        <v>1037.382</v>
      </c>
      <c r="AB34" s="95" t="n">
        <v>33.2349</v>
      </c>
      <c r="AC34" s="95" t="n">
        <v>759.677</v>
      </c>
      <c r="AD34" s="95" t="n">
        <v>33.0958</v>
      </c>
      <c r="AE34" s="95" t="n">
        <v>0</v>
      </c>
      <c r="AF34" s="95" t="n">
        <v>0</v>
      </c>
      <c r="AG34" s="95" t="n">
        <f aca="false">P34/3600</f>
        <v>0</v>
      </c>
      <c r="AH34" s="93"/>
      <c r="AI34" s="95" t="n">
        <v>1542.7624</v>
      </c>
      <c r="AJ34" s="95" t="n">
        <v>33.455</v>
      </c>
      <c r="AK34" s="95" t="n">
        <v>38.4829</v>
      </c>
      <c r="AL34" s="95" t="n">
        <v>37.7117</v>
      </c>
      <c r="AM34" s="95"/>
      <c r="AN34" s="95"/>
      <c r="AO34" s="95" t="n">
        <v>1.393</v>
      </c>
      <c r="AP34" s="95" t="n">
        <v>6226.8</v>
      </c>
      <c r="AQ34" s="95" t="n">
        <v>36.4412</v>
      </c>
      <c r="AR34" s="95" t="n">
        <v>0</v>
      </c>
      <c r="AS34" s="95" t="n">
        <v>0</v>
      </c>
      <c r="AT34" s="95" t="n">
        <v>1533.376</v>
      </c>
      <c r="AU34" s="95" t="n">
        <v>33.4491</v>
      </c>
      <c r="AV34" s="95" t="n">
        <v>3649.981</v>
      </c>
      <c r="AW34" s="95" t="n">
        <v>34.5801</v>
      </c>
      <c r="AX34" s="95" t="n">
        <v>1023.901</v>
      </c>
      <c r="AY34" s="95" t="n">
        <v>33.1726</v>
      </c>
      <c r="AZ34" s="95" t="n">
        <v>748.584</v>
      </c>
      <c r="BA34" s="95" t="n">
        <v>33.0337</v>
      </c>
      <c r="BB34" s="95" t="n">
        <v>0</v>
      </c>
      <c r="BC34" s="95" t="n">
        <v>0</v>
      </c>
      <c r="BD34" s="95" t="n">
        <f aca="false">AM34/3600</f>
        <v>0</v>
      </c>
      <c r="BE34" s="93"/>
      <c r="BF34" s="93"/>
      <c r="BG34" s="93"/>
      <c r="BH34" s="123" t="n">
        <f aca="false">AO34/R34</f>
        <v>0.99785100286533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50210.816</v>
      </c>
      <c r="E35" s="99" t="n">
        <f aca="false">N35</f>
        <v>41.8932</v>
      </c>
      <c r="F35" s="99" t="n">
        <f aca="false">L35</f>
        <v>50210.816</v>
      </c>
      <c r="G35" s="99" t="n">
        <f aca="false">O35</f>
        <v>43.9469</v>
      </c>
      <c r="H35" s="99" t="n">
        <f aca="false">AI35</f>
        <v>43563.1016</v>
      </c>
      <c r="I35" s="99" t="n">
        <f aca="false">AK35</f>
        <v>41.8219</v>
      </c>
      <c r="J35" s="99" t="n">
        <f aca="false">AI35</f>
        <v>43563.1016</v>
      </c>
      <c r="K35" s="99" t="n">
        <f aca="false">AL35</f>
        <v>43.8929</v>
      </c>
      <c r="L35" s="96" t="n">
        <v>50210.816</v>
      </c>
      <c r="M35" s="96" t="n">
        <v>38.3248</v>
      </c>
      <c r="N35" s="96" t="n">
        <v>41.8932</v>
      </c>
      <c r="O35" s="96" t="n">
        <v>43.9469</v>
      </c>
      <c r="P35" s="96"/>
      <c r="Q35" s="121"/>
      <c r="R35" s="121" t="n">
        <v>1.028</v>
      </c>
      <c r="S35" s="121" t="n">
        <v>191328.96</v>
      </c>
      <c r="T35" s="121" t="n">
        <v>43.4182</v>
      </c>
      <c r="U35" s="121" t="n">
        <v>0</v>
      </c>
      <c r="V35" s="121" t="n">
        <v>0</v>
      </c>
      <c r="W35" s="121" t="n">
        <v>49975.226</v>
      </c>
      <c r="X35" s="121" t="n">
        <v>38.3163</v>
      </c>
      <c r="Y35" s="121" t="n">
        <v>102293.325</v>
      </c>
      <c r="Z35" s="121" t="n">
        <v>41.0066</v>
      </c>
      <c r="AA35" s="121" t="n">
        <v>47335.318</v>
      </c>
      <c r="AB35" s="121" t="n">
        <v>38.1621</v>
      </c>
      <c r="AC35" s="121" t="n">
        <v>25607.31</v>
      </c>
      <c r="AD35" s="121" t="n">
        <v>37.0653</v>
      </c>
      <c r="AE35" s="121" t="n">
        <v>0</v>
      </c>
      <c r="AF35" s="121" t="n">
        <v>0</v>
      </c>
      <c r="AG35" s="96" t="n">
        <f aca="false">P35/3600</f>
        <v>0</v>
      </c>
      <c r="AH35" s="98"/>
      <c r="AI35" s="96" t="n">
        <v>43563.1016</v>
      </c>
      <c r="AJ35" s="96" t="n">
        <v>37.9787</v>
      </c>
      <c r="AK35" s="96" t="n">
        <v>41.8219</v>
      </c>
      <c r="AL35" s="96" t="n">
        <v>43.8929</v>
      </c>
      <c r="AM35" s="96"/>
      <c r="AN35" s="121"/>
      <c r="AO35" s="121" t="n">
        <v>1.312</v>
      </c>
      <c r="AP35" s="121" t="n">
        <v>191328.96</v>
      </c>
      <c r="AQ35" s="121" t="n">
        <v>43.4182</v>
      </c>
      <c r="AR35" s="121" t="n">
        <v>0</v>
      </c>
      <c r="AS35" s="121" t="n">
        <v>0</v>
      </c>
      <c r="AT35" s="121" t="n">
        <v>43316.414</v>
      </c>
      <c r="AU35" s="121" t="n">
        <v>37.9697</v>
      </c>
      <c r="AV35" s="121" t="n">
        <v>101139.587</v>
      </c>
      <c r="AW35" s="121" t="n">
        <v>40.9686</v>
      </c>
      <c r="AX35" s="121" t="n">
        <v>35711.366</v>
      </c>
      <c r="AY35" s="121" t="n">
        <v>37.5602</v>
      </c>
      <c r="AZ35" s="121" t="n">
        <v>18700.726</v>
      </c>
      <c r="BA35" s="121" t="n">
        <v>36.6931</v>
      </c>
      <c r="BB35" s="121" t="n">
        <v>0</v>
      </c>
      <c r="BC35" s="121" t="n">
        <v>0</v>
      </c>
      <c r="BD35" s="96" t="n">
        <f aca="false">AM35/3600</f>
        <v>0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n">
        <f aca="false">AO35/R35</f>
        <v>1.27626459143969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7712.9928</v>
      </c>
      <c r="E36" s="100" t="n">
        <f aca="false">N36</f>
        <v>40.452</v>
      </c>
      <c r="F36" s="100" t="n">
        <f aca="false">L36</f>
        <v>7712.9928</v>
      </c>
      <c r="G36" s="100" t="n">
        <f aca="false">O36</f>
        <v>42.7665</v>
      </c>
      <c r="H36" s="100" t="n">
        <f aca="false">AI36</f>
        <v>6750.8288</v>
      </c>
      <c r="I36" s="100" t="n">
        <f aca="false">AK36</f>
        <v>40.314</v>
      </c>
      <c r="J36" s="100" t="n">
        <f aca="false">AI36</f>
        <v>6750.8288</v>
      </c>
      <c r="K36" s="100" t="n">
        <f aca="false">AL36</f>
        <v>42.6716</v>
      </c>
      <c r="L36" s="89" t="n">
        <v>7712.9928</v>
      </c>
      <c r="M36" s="89" t="n">
        <v>35.4496</v>
      </c>
      <c r="N36" s="89" t="n">
        <v>40.452</v>
      </c>
      <c r="O36" s="89" t="n">
        <v>42.7665</v>
      </c>
      <c r="P36" s="89"/>
      <c r="Q36" s="121"/>
      <c r="R36" s="121" t="n">
        <v>2.019</v>
      </c>
      <c r="S36" s="121" t="n">
        <v>104285.28</v>
      </c>
      <c r="T36" s="121" t="n">
        <v>38.2327</v>
      </c>
      <c r="U36" s="121" t="n">
        <v>0</v>
      </c>
      <c r="V36" s="121" t="n">
        <v>0</v>
      </c>
      <c r="W36" s="121" t="n">
        <v>7551.77</v>
      </c>
      <c r="X36" s="121" t="n">
        <v>35.445</v>
      </c>
      <c r="Y36" s="121" t="n">
        <v>23004.662</v>
      </c>
      <c r="Z36" s="121" t="n">
        <v>36.417</v>
      </c>
      <c r="AA36" s="121" t="n">
        <v>3548.483</v>
      </c>
      <c r="AB36" s="121" t="n">
        <v>35.2157</v>
      </c>
      <c r="AC36" s="121" t="n">
        <v>2149.413</v>
      </c>
      <c r="AD36" s="121" t="n">
        <v>35.0829</v>
      </c>
      <c r="AE36" s="121" t="n">
        <v>0</v>
      </c>
      <c r="AF36" s="121" t="n">
        <v>0</v>
      </c>
      <c r="AG36" s="89" t="n">
        <f aca="false">P36/3600</f>
        <v>0</v>
      </c>
      <c r="AH36" s="90"/>
      <c r="AI36" s="89" t="n">
        <v>6750.8288</v>
      </c>
      <c r="AJ36" s="89" t="n">
        <v>35.3069</v>
      </c>
      <c r="AK36" s="89" t="n">
        <v>40.314</v>
      </c>
      <c r="AL36" s="89" t="n">
        <v>42.6716</v>
      </c>
      <c r="AM36" s="89"/>
      <c r="AN36" s="121"/>
      <c r="AO36" s="121" t="n">
        <v>1.997</v>
      </c>
      <c r="AP36" s="121" t="n">
        <v>104285.28</v>
      </c>
      <c r="AQ36" s="121" t="n">
        <v>38.2327</v>
      </c>
      <c r="AR36" s="121" t="n">
        <v>0</v>
      </c>
      <c r="AS36" s="121" t="n">
        <v>0</v>
      </c>
      <c r="AT36" s="121" t="n">
        <v>6588</v>
      </c>
      <c r="AU36" s="121" t="n">
        <v>35.302</v>
      </c>
      <c r="AV36" s="121" t="n">
        <v>20138.87</v>
      </c>
      <c r="AW36" s="121" t="n">
        <v>36.1944</v>
      </c>
      <c r="AX36" s="121" t="n">
        <v>3066.883</v>
      </c>
      <c r="AY36" s="121" t="n">
        <v>35.0883</v>
      </c>
      <c r="AZ36" s="121" t="n">
        <v>1898.781</v>
      </c>
      <c r="BA36" s="121" t="n">
        <v>34.9724</v>
      </c>
      <c r="BB36" s="121" t="n">
        <v>0</v>
      </c>
      <c r="BC36" s="121" t="n">
        <v>0</v>
      </c>
      <c r="BD36" s="89" t="n">
        <f aca="false">AM36/3600</f>
        <v>0</v>
      </c>
      <c r="BE36" s="90"/>
      <c r="BF36" s="90"/>
      <c r="BG36" s="90"/>
      <c r="BH36" s="122" t="n">
        <f aca="false">AO36/R36</f>
        <v>0.989103516592373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123.984</v>
      </c>
      <c r="E37" s="100" t="n">
        <f aca="false">N37</f>
        <v>38.9082</v>
      </c>
      <c r="F37" s="100" t="n">
        <f aca="false">L37</f>
        <v>2123.984</v>
      </c>
      <c r="G37" s="100" t="n">
        <f aca="false">O37</f>
        <v>41.447</v>
      </c>
      <c r="H37" s="100" t="n">
        <f aca="false">AI37</f>
        <v>1933.6088</v>
      </c>
      <c r="I37" s="100" t="n">
        <f aca="false">AK37</f>
        <v>38.7836</v>
      </c>
      <c r="J37" s="100" t="n">
        <f aca="false">AI37</f>
        <v>1933.6088</v>
      </c>
      <c r="K37" s="100" t="n">
        <f aca="false">AL37</f>
        <v>41.3452</v>
      </c>
      <c r="L37" s="89" t="n">
        <v>2123.984</v>
      </c>
      <c r="M37" s="89" t="n">
        <v>33.614</v>
      </c>
      <c r="N37" s="89" t="n">
        <v>38.9082</v>
      </c>
      <c r="O37" s="89" t="n">
        <v>41.447</v>
      </c>
      <c r="P37" s="89"/>
      <c r="Q37" s="121"/>
      <c r="R37" s="121" t="n">
        <v>2.032</v>
      </c>
      <c r="S37" s="121" t="n">
        <v>56249.76</v>
      </c>
      <c r="T37" s="121" t="n">
        <v>34.8741</v>
      </c>
      <c r="U37" s="121" t="n">
        <v>0</v>
      </c>
      <c r="V37" s="121" t="n">
        <v>0</v>
      </c>
      <c r="W37" s="121" t="n">
        <v>2033.624</v>
      </c>
      <c r="X37" s="121" t="n">
        <v>33.6119</v>
      </c>
      <c r="Y37" s="121" t="n">
        <v>6473.773</v>
      </c>
      <c r="Z37" s="121" t="n">
        <v>34.1076</v>
      </c>
      <c r="AA37" s="121" t="n">
        <v>908.368</v>
      </c>
      <c r="AB37" s="121" t="n">
        <v>33.4954</v>
      </c>
      <c r="AC37" s="121" t="n">
        <v>556.898</v>
      </c>
      <c r="AD37" s="121" t="n">
        <v>33.4265</v>
      </c>
      <c r="AE37" s="121" t="n">
        <v>0</v>
      </c>
      <c r="AF37" s="121" t="n">
        <v>0</v>
      </c>
      <c r="AG37" s="89" t="n">
        <f aca="false">P37/3600</f>
        <v>0</v>
      </c>
      <c r="AH37" s="90"/>
      <c r="AI37" s="89" t="n">
        <v>1933.6088</v>
      </c>
      <c r="AJ37" s="89" t="n">
        <v>33.4418</v>
      </c>
      <c r="AK37" s="89" t="n">
        <v>38.7836</v>
      </c>
      <c r="AL37" s="89" t="n">
        <v>41.3452</v>
      </c>
      <c r="AM37" s="89"/>
      <c r="AN37" s="121"/>
      <c r="AO37" s="121" t="n">
        <v>2.021</v>
      </c>
      <c r="AP37" s="121" t="n">
        <v>56249.76</v>
      </c>
      <c r="AQ37" s="121" t="n">
        <v>34.8741</v>
      </c>
      <c r="AR37" s="121" t="n">
        <v>0</v>
      </c>
      <c r="AS37" s="121" t="n">
        <v>0</v>
      </c>
      <c r="AT37" s="121" t="n">
        <v>1842.931</v>
      </c>
      <c r="AU37" s="121" t="n">
        <v>33.4394</v>
      </c>
      <c r="AV37" s="121" t="n">
        <v>5895.322</v>
      </c>
      <c r="AW37" s="121" t="n">
        <v>33.9171</v>
      </c>
      <c r="AX37" s="121" t="n">
        <v>821.805</v>
      </c>
      <c r="AY37" s="121" t="n">
        <v>33.3245</v>
      </c>
      <c r="AZ37" s="121" t="n">
        <v>508.654</v>
      </c>
      <c r="BA37" s="121" t="n">
        <v>33.2627</v>
      </c>
      <c r="BB37" s="121" t="n">
        <v>0</v>
      </c>
      <c r="BC37" s="121" t="n">
        <v>0</v>
      </c>
      <c r="BD37" s="89" t="n">
        <f aca="false">AM37/3600</f>
        <v>0</v>
      </c>
      <c r="BE37" s="90"/>
      <c r="BF37" s="90"/>
      <c r="BG37" s="90"/>
      <c r="BH37" s="122" t="n">
        <f aca="false">AO37/R37</f>
        <v>0.994586614173228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799.372</v>
      </c>
      <c r="E38" s="101" t="n">
        <f aca="false">N38</f>
        <v>37.3813</v>
      </c>
      <c r="F38" s="101" t="n">
        <f aca="false">L38</f>
        <v>799.372</v>
      </c>
      <c r="G38" s="101" t="n">
        <f aca="false">O38</f>
        <v>39.9738</v>
      </c>
      <c r="H38" s="101" t="n">
        <f aca="false">AI38</f>
        <v>741.4408</v>
      </c>
      <c r="I38" s="101" t="n">
        <f aca="false">AK38</f>
        <v>37.2286</v>
      </c>
      <c r="J38" s="101" t="n">
        <f aca="false">AI38</f>
        <v>741.4408</v>
      </c>
      <c r="K38" s="101" t="n">
        <f aca="false">AL38</f>
        <v>39.7829</v>
      </c>
      <c r="L38" s="95" t="n">
        <v>799.372</v>
      </c>
      <c r="M38" s="95" t="n">
        <v>31.4854</v>
      </c>
      <c r="N38" s="95" t="n">
        <v>37.3813</v>
      </c>
      <c r="O38" s="95" t="n">
        <v>39.9738</v>
      </c>
      <c r="P38" s="95"/>
      <c r="Q38" s="95"/>
      <c r="R38" s="95" t="n">
        <v>2.027</v>
      </c>
      <c r="S38" s="95" t="n">
        <v>30818.88</v>
      </c>
      <c r="T38" s="95" t="n">
        <v>31.9524</v>
      </c>
      <c r="U38" s="95" t="n">
        <v>0</v>
      </c>
      <c r="V38" s="95" t="n">
        <v>0</v>
      </c>
      <c r="W38" s="95" t="n">
        <v>749.256</v>
      </c>
      <c r="X38" s="95" t="n">
        <v>31.4846</v>
      </c>
      <c r="Y38" s="95" t="n">
        <v>2453.939</v>
      </c>
      <c r="Z38" s="95" t="n">
        <v>31.8319</v>
      </c>
      <c r="AA38" s="95" t="n">
        <v>322.538</v>
      </c>
      <c r="AB38" s="95" t="n">
        <v>31.3935</v>
      </c>
      <c r="AC38" s="95" t="n">
        <v>210.506</v>
      </c>
      <c r="AD38" s="95" t="n">
        <v>31.3581</v>
      </c>
      <c r="AE38" s="95" t="n">
        <v>0</v>
      </c>
      <c r="AF38" s="95" t="n">
        <v>0</v>
      </c>
      <c r="AG38" s="95" t="n">
        <f aca="false">P38/3600</f>
        <v>0</v>
      </c>
      <c r="AH38" s="93"/>
      <c r="AI38" s="95" t="n">
        <v>741.4408</v>
      </c>
      <c r="AJ38" s="95" t="n">
        <v>31.2916</v>
      </c>
      <c r="AK38" s="95" t="n">
        <v>37.2286</v>
      </c>
      <c r="AL38" s="95" t="n">
        <v>39.7829</v>
      </c>
      <c r="AM38" s="95"/>
      <c r="AN38" s="95"/>
      <c r="AO38" s="95" t="n">
        <v>2.005</v>
      </c>
      <c r="AP38" s="95" t="n">
        <v>30818.88</v>
      </c>
      <c r="AQ38" s="95" t="n">
        <v>31.9524</v>
      </c>
      <c r="AR38" s="95" t="n">
        <v>0</v>
      </c>
      <c r="AS38" s="95" t="n">
        <v>0</v>
      </c>
      <c r="AT38" s="95" t="n">
        <v>691.228</v>
      </c>
      <c r="AU38" s="95" t="n">
        <v>31.2905</v>
      </c>
      <c r="AV38" s="95" t="n">
        <v>2267.184</v>
      </c>
      <c r="AW38" s="95" t="n">
        <v>31.6282</v>
      </c>
      <c r="AX38" s="95" t="n">
        <v>298.55</v>
      </c>
      <c r="AY38" s="95" t="n">
        <v>31.1985</v>
      </c>
      <c r="AZ38" s="95" t="n">
        <v>200.014</v>
      </c>
      <c r="BA38" s="95" t="n">
        <v>31.1699</v>
      </c>
      <c r="BB38" s="95" t="n">
        <v>0</v>
      </c>
      <c r="BC38" s="95" t="n">
        <v>0</v>
      </c>
      <c r="BD38" s="95" t="n">
        <f aca="false">AM38/3600</f>
        <v>0</v>
      </c>
      <c r="BE38" s="93"/>
      <c r="BF38" s="93"/>
      <c r="BG38" s="93"/>
      <c r="BH38" s="123" t="n">
        <f aca="false">AO38/R38</f>
        <v>0.989146521953626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3925.2144</v>
      </c>
      <c r="E39" s="99" t="n">
        <f aca="false">N39</f>
        <v>42.4564</v>
      </c>
      <c r="F39" s="99" t="n">
        <f aca="false">L39</f>
        <v>3925.2144</v>
      </c>
      <c r="G39" s="99" t="n">
        <f aca="false">O39</f>
        <v>43.0001</v>
      </c>
      <c r="H39" s="99" t="n">
        <f aca="false">AI39</f>
        <v>3627.3496</v>
      </c>
      <c r="I39" s="99" t="n">
        <f aca="false">AK39</f>
        <v>42.1833</v>
      </c>
      <c r="J39" s="99" t="n">
        <f aca="false">AI39</f>
        <v>3627.3496</v>
      </c>
      <c r="K39" s="99" t="n">
        <f aca="false">AL39</f>
        <v>42.686</v>
      </c>
      <c r="L39" s="96" t="n">
        <v>3925.2144</v>
      </c>
      <c r="M39" s="96" t="n">
        <v>40.2641</v>
      </c>
      <c r="N39" s="96" t="n">
        <v>42.4564</v>
      </c>
      <c r="O39" s="96" t="n">
        <v>43.0001</v>
      </c>
      <c r="P39" s="96"/>
      <c r="Q39" s="121"/>
      <c r="R39" s="121" t="n">
        <v>0.621</v>
      </c>
      <c r="S39" s="121" t="n">
        <v>21620.4</v>
      </c>
      <c r="T39" s="121" t="n">
        <v>42.3204</v>
      </c>
      <c r="U39" s="121" t="n">
        <v>0</v>
      </c>
      <c r="V39" s="121" t="n">
        <v>0</v>
      </c>
      <c r="W39" s="121" t="n">
        <v>3889.753</v>
      </c>
      <c r="X39" s="121" t="n">
        <v>40.26</v>
      </c>
      <c r="Y39" s="121" t="n">
        <v>6434.102</v>
      </c>
      <c r="Z39" s="121" t="n">
        <v>40.9084</v>
      </c>
      <c r="AA39" s="121" t="n">
        <v>3653.843</v>
      </c>
      <c r="AB39" s="121" t="n">
        <v>40.2208</v>
      </c>
      <c r="AC39" s="121" t="n">
        <v>2806.456</v>
      </c>
      <c r="AD39" s="121" t="n">
        <v>39.9636</v>
      </c>
      <c r="AE39" s="121" t="n">
        <v>0</v>
      </c>
      <c r="AF39" s="121" t="n">
        <v>0</v>
      </c>
      <c r="AG39" s="96" t="n">
        <f aca="false">P39/3600</f>
        <v>0</v>
      </c>
      <c r="AH39" s="98"/>
      <c r="AI39" s="96" t="n">
        <v>3627.3496</v>
      </c>
      <c r="AJ39" s="96" t="n">
        <v>39.9059</v>
      </c>
      <c r="AK39" s="96" t="n">
        <v>42.1833</v>
      </c>
      <c r="AL39" s="96" t="n">
        <v>42.686</v>
      </c>
      <c r="AM39" s="96"/>
      <c r="AN39" s="121"/>
      <c r="AO39" s="121" t="n">
        <v>0.687</v>
      </c>
      <c r="AP39" s="121" t="n">
        <v>21620.4</v>
      </c>
      <c r="AQ39" s="121" t="n">
        <v>42.3204</v>
      </c>
      <c r="AR39" s="121" t="n">
        <v>0</v>
      </c>
      <c r="AS39" s="121" t="n">
        <v>0</v>
      </c>
      <c r="AT39" s="121" t="n">
        <v>3591.291</v>
      </c>
      <c r="AU39" s="121" t="n">
        <v>39.9011</v>
      </c>
      <c r="AV39" s="121" t="n">
        <v>6145.722</v>
      </c>
      <c r="AW39" s="121" t="n">
        <v>40.6128</v>
      </c>
      <c r="AX39" s="121" t="n">
        <v>3283.046</v>
      </c>
      <c r="AY39" s="121" t="n">
        <v>39.8317</v>
      </c>
      <c r="AZ39" s="121" t="n">
        <v>2540.315</v>
      </c>
      <c r="BA39" s="121" t="n">
        <v>39.5896</v>
      </c>
      <c r="BB39" s="121" t="n">
        <v>0</v>
      </c>
      <c r="BC39" s="121" t="n">
        <v>0</v>
      </c>
      <c r="BD39" s="96" t="n">
        <f aca="false">AM39/3600</f>
        <v>0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n">
        <f aca="false">AO39/R39</f>
        <v>1.10628019323672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853.8304</v>
      </c>
      <c r="E40" s="100" t="n">
        <f aca="false">N40</f>
        <v>39.6559</v>
      </c>
      <c r="F40" s="100" t="n">
        <f aca="false">L40</f>
        <v>1853.8304</v>
      </c>
      <c r="G40" s="100" t="n">
        <f aca="false">O40</f>
        <v>39.9031</v>
      </c>
      <c r="H40" s="100" t="n">
        <f aca="false">AI40</f>
        <v>1721.8552</v>
      </c>
      <c r="I40" s="100" t="n">
        <f aca="false">AK40</f>
        <v>39.4178</v>
      </c>
      <c r="J40" s="100" t="n">
        <f aca="false">AI40</f>
        <v>1721.8552</v>
      </c>
      <c r="K40" s="100" t="n">
        <f aca="false">AL40</f>
        <v>39.656</v>
      </c>
      <c r="L40" s="89" t="n">
        <v>1853.8304</v>
      </c>
      <c r="M40" s="89" t="n">
        <v>37.0374</v>
      </c>
      <c r="N40" s="89" t="n">
        <v>39.6559</v>
      </c>
      <c r="O40" s="89" t="n">
        <v>39.9031</v>
      </c>
      <c r="P40" s="89"/>
      <c r="Q40" s="121"/>
      <c r="R40" s="121" t="n">
        <v>0.875</v>
      </c>
      <c r="S40" s="121" t="n">
        <v>11672.8</v>
      </c>
      <c r="T40" s="121" t="n">
        <v>38.8586</v>
      </c>
      <c r="U40" s="121" t="n">
        <v>0</v>
      </c>
      <c r="V40" s="121" t="n">
        <v>0</v>
      </c>
      <c r="W40" s="121" t="n">
        <v>1834.153</v>
      </c>
      <c r="X40" s="121" t="n">
        <v>37.0337</v>
      </c>
      <c r="Y40" s="121" t="n">
        <v>3519.821</v>
      </c>
      <c r="Z40" s="121" t="n">
        <v>37.8164</v>
      </c>
      <c r="AA40" s="121" t="n">
        <v>1564.442</v>
      </c>
      <c r="AB40" s="121" t="n">
        <v>36.9253</v>
      </c>
      <c r="AC40" s="121" t="n">
        <v>1165.53</v>
      </c>
      <c r="AD40" s="121" t="n">
        <v>36.7039</v>
      </c>
      <c r="AE40" s="121" t="n">
        <v>0</v>
      </c>
      <c r="AF40" s="121" t="n">
        <v>0</v>
      </c>
      <c r="AG40" s="89" t="n">
        <f aca="false">P40/3600</f>
        <v>0</v>
      </c>
      <c r="AH40" s="90"/>
      <c r="AI40" s="89" t="n">
        <v>1721.8552</v>
      </c>
      <c r="AJ40" s="89" t="n">
        <v>36.7362</v>
      </c>
      <c r="AK40" s="89" t="n">
        <v>39.4178</v>
      </c>
      <c r="AL40" s="89" t="n">
        <v>39.656</v>
      </c>
      <c r="AM40" s="89"/>
      <c r="AN40" s="121"/>
      <c r="AO40" s="121" t="n">
        <v>0.926</v>
      </c>
      <c r="AP40" s="121" t="n">
        <v>11672.8</v>
      </c>
      <c r="AQ40" s="121" t="n">
        <v>38.8586</v>
      </c>
      <c r="AR40" s="121" t="n">
        <v>0</v>
      </c>
      <c r="AS40" s="121" t="n">
        <v>0</v>
      </c>
      <c r="AT40" s="121" t="n">
        <v>1701.913</v>
      </c>
      <c r="AU40" s="121" t="n">
        <v>36.732</v>
      </c>
      <c r="AV40" s="121" t="n">
        <v>3333.875</v>
      </c>
      <c r="AW40" s="121" t="n">
        <v>37.5564</v>
      </c>
      <c r="AX40" s="121" t="n">
        <v>1413.568</v>
      </c>
      <c r="AY40" s="121" t="n">
        <v>36.5936</v>
      </c>
      <c r="AZ40" s="121" t="n">
        <v>1069.989</v>
      </c>
      <c r="BA40" s="121" t="n">
        <v>36.3974</v>
      </c>
      <c r="BB40" s="121" t="n">
        <v>0</v>
      </c>
      <c r="BC40" s="121" t="n">
        <v>0</v>
      </c>
      <c r="BD40" s="89" t="n">
        <f aca="false">AM40/3600</f>
        <v>0</v>
      </c>
      <c r="BE40" s="90"/>
      <c r="BF40" s="90"/>
      <c r="BG40" s="90"/>
      <c r="BH40" s="122" t="n">
        <f aca="false">AO40/R40</f>
        <v>1.05828571428571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879.4056</v>
      </c>
      <c r="E41" s="100" t="n">
        <f aca="false">N41</f>
        <v>37.1887</v>
      </c>
      <c r="F41" s="100" t="n">
        <f aca="false">L41</f>
        <v>879.4056</v>
      </c>
      <c r="G41" s="100" t="n">
        <f aca="false">O41</f>
        <v>37.1429</v>
      </c>
      <c r="H41" s="100" t="n">
        <f aca="false">AI41</f>
        <v>826.1152</v>
      </c>
      <c r="I41" s="100" t="n">
        <f aca="false">AK41</f>
        <v>37.008</v>
      </c>
      <c r="J41" s="100" t="n">
        <f aca="false">AI41</f>
        <v>826.1152</v>
      </c>
      <c r="K41" s="100" t="n">
        <f aca="false">AL41</f>
        <v>36.9481</v>
      </c>
      <c r="L41" s="89" t="n">
        <v>879.4056</v>
      </c>
      <c r="M41" s="89" t="n">
        <v>34.1751</v>
      </c>
      <c r="N41" s="89" t="n">
        <v>37.1887</v>
      </c>
      <c r="O41" s="89" t="n">
        <v>37.1429</v>
      </c>
      <c r="P41" s="89"/>
      <c r="Q41" s="121"/>
      <c r="R41" s="121" t="n">
        <v>1.164</v>
      </c>
      <c r="S41" s="121" t="n">
        <v>6030</v>
      </c>
      <c r="T41" s="121" t="n">
        <v>35.884</v>
      </c>
      <c r="U41" s="121" t="n">
        <v>0</v>
      </c>
      <c r="V41" s="121" t="n">
        <v>0</v>
      </c>
      <c r="W41" s="121" t="n">
        <v>869.084</v>
      </c>
      <c r="X41" s="121" t="n">
        <v>34.1717</v>
      </c>
      <c r="Y41" s="121" t="n">
        <v>1923.19</v>
      </c>
      <c r="Z41" s="121" t="n">
        <v>35.1205</v>
      </c>
      <c r="AA41" s="121" t="n">
        <v>662.246</v>
      </c>
      <c r="AB41" s="121" t="n">
        <v>33.9957</v>
      </c>
      <c r="AC41" s="121" t="n">
        <v>466.093</v>
      </c>
      <c r="AD41" s="121" t="n">
        <v>33.7922</v>
      </c>
      <c r="AE41" s="121" t="n">
        <v>0</v>
      </c>
      <c r="AF41" s="121" t="n">
        <v>0</v>
      </c>
      <c r="AG41" s="89" t="n">
        <f aca="false">P41/3600</f>
        <v>0</v>
      </c>
      <c r="AH41" s="90"/>
      <c r="AI41" s="89" t="n">
        <v>826.1152</v>
      </c>
      <c r="AJ41" s="89" t="n">
        <v>33.947</v>
      </c>
      <c r="AK41" s="89" t="n">
        <v>37.008</v>
      </c>
      <c r="AL41" s="89" t="n">
        <v>36.9481</v>
      </c>
      <c r="AM41" s="89"/>
      <c r="AN41" s="121"/>
      <c r="AO41" s="121" t="n">
        <v>1.186</v>
      </c>
      <c r="AP41" s="121" t="n">
        <v>6030</v>
      </c>
      <c r="AQ41" s="121" t="n">
        <v>35.884</v>
      </c>
      <c r="AR41" s="121" t="n">
        <v>0</v>
      </c>
      <c r="AS41" s="121" t="n">
        <v>0</v>
      </c>
      <c r="AT41" s="121" t="n">
        <v>815.687</v>
      </c>
      <c r="AU41" s="121" t="n">
        <v>33.9432</v>
      </c>
      <c r="AV41" s="121" t="n">
        <v>1814.893</v>
      </c>
      <c r="AW41" s="121" t="n">
        <v>34.9023</v>
      </c>
      <c r="AX41" s="121" t="n">
        <v>613.334</v>
      </c>
      <c r="AY41" s="121" t="n">
        <v>33.749</v>
      </c>
      <c r="AZ41" s="121" t="n">
        <v>438.117</v>
      </c>
      <c r="BA41" s="121" t="n">
        <v>33.5684</v>
      </c>
      <c r="BB41" s="121" t="n">
        <v>0</v>
      </c>
      <c r="BC41" s="121" t="n">
        <v>0</v>
      </c>
      <c r="BD41" s="89" t="n">
        <f aca="false">AM41/3600</f>
        <v>0</v>
      </c>
      <c r="BE41" s="90"/>
      <c r="BF41" s="90"/>
      <c r="BG41" s="90"/>
      <c r="BH41" s="122" t="n">
        <f aca="false">AO41/R41</f>
        <v>1.01890034364261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33.0296</v>
      </c>
      <c r="E42" s="101" t="n">
        <f aca="false">N42</f>
        <v>35.091</v>
      </c>
      <c r="F42" s="101" t="n">
        <f aca="false">L42</f>
        <v>433.0296</v>
      </c>
      <c r="G42" s="101" t="n">
        <f aca="false">O42</f>
        <v>34.7424</v>
      </c>
      <c r="H42" s="101" t="n">
        <f aca="false">AI42</f>
        <v>413.4312</v>
      </c>
      <c r="I42" s="101" t="n">
        <f aca="false">AK42</f>
        <v>34.9362</v>
      </c>
      <c r="J42" s="101" t="n">
        <f aca="false">AI42</f>
        <v>413.4312</v>
      </c>
      <c r="K42" s="101" t="n">
        <f aca="false">AL42</f>
        <v>34.4215</v>
      </c>
      <c r="L42" s="95" t="n">
        <v>433.0296</v>
      </c>
      <c r="M42" s="95" t="n">
        <v>31.6128</v>
      </c>
      <c r="N42" s="95" t="n">
        <v>35.091</v>
      </c>
      <c r="O42" s="95" t="n">
        <v>34.7424</v>
      </c>
      <c r="P42" s="95"/>
      <c r="Q42" s="95"/>
      <c r="R42" s="95" t="n">
        <v>1.364</v>
      </c>
      <c r="S42" s="95" t="n">
        <v>3199.6</v>
      </c>
      <c r="T42" s="95" t="n">
        <v>33.2514</v>
      </c>
      <c r="U42" s="95" t="n">
        <v>0</v>
      </c>
      <c r="V42" s="95" t="n">
        <v>0</v>
      </c>
      <c r="W42" s="95" t="n">
        <v>427.485</v>
      </c>
      <c r="X42" s="95" t="n">
        <v>31.6096</v>
      </c>
      <c r="Y42" s="95" t="n">
        <v>1029.875</v>
      </c>
      <c r="Z42" s="95" t="n">
        <v>32.5905</v>
      </c>
      <c r="AA42" s="95" t="n">
        <v>286.038</v>
      </c>
      <c r="AB42" s="95" t="n">
        <v>31.3562</v>
      </c>
      <c r="AC42" s="95" t="n">
        <v>208.102</v>
      </c>
      <c r="AD42" s="95" t="n">
        <v>31.2523</v>
      </c>
      <c r="AE42" s="95" t="n">
        <v>0</v>
      </c>
      <c r="AF42" s="95" t="n">
        <v>0</v>
      </c>
      <c r="AG42" s="95" t="n">
        <f aca="false">P42/3600</f>
        <v>0</v>
      </c>
      <c r="AH42" s="93"/>
      <c r="AI42" s="95" t="n">
        <v>413.4312</v>
      </c>
      <c r="AJ42" s="95" t="n">
        <v>31.4724</v>
      </c>
      <c r="AK42" s="95" t="n">
        <v>34.9362</v>
      </c>
      <c r="AL42" s="95" t="n">
        <v>34.4215</v>
      </c>
      <c r="AM42" s="95"/>
      <c r="AN42" s="95"/>
      <c r="AO42" s="95" t="n">
        <v>1.369</v>
      </c>
      <c r="AP42" s="95" t="n">
        <v>3199.6</v>
      </c>
      <c r="AQ42" s="95" t="n">
        <v>33.2514</v>
      </c>
      <c r="AR42" s="95" t="n">
        <v>0</v>
      </c>
      <c r="AS42" s="95" t="n">
        <v>0</v>
      </c>
      <c r="AT42" s="95" t="n">
        <v>407.848</v>
      </c>
      <c r="AU42" s="95" t="n">
        <v>31.4688</v>
      </c>
      <c r="AV42" s="95" t="n">
        <v>980.998</v>
      </c>
      <c r="AW42" s="95" t="n">
        <v>32.4482</v>
      </c>
      <c r="AX42" s="95" t="n">
        <v>272.717</v>
      </c>
      <c r="AY42" s="95" t="n">
        <v>31.2116</v>
      </c>
      <c r="AZ42" s="95" t="n">
        <v>200.005</v>
      </c>
      <c r="BA42" s="95" t="n">
        <v>31.1149</v>
      </c>
      <c r="BB42" s="95" t="n">
        <v>0</v>
      </c>
      <c r="BC42" s="95" t="n">
        <v>0</v>
      </c>
      <c r="BD42" s="95" t="n">
        <f aca="false">AM42/3600</f>
        <v>0</v>
      </c>
      <c r="BE42" s="93"/>
      <c r="BF42" s="93"/>
      <c r="BG42" s="93"/>
      <c r="BH42" s="123" t="n">
        <f aca="false">AO42/R42</f>
        <v>1.00366568914956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4243.5568</v>
      </c>
      <c r="E43" s="99" t="n">
        <f aca="false">N43</f>
        <v>43.0158</v>
      </c>
      <c r="F43" s="99" t="n">
        <f aca="false">L43</f>
        <v>4243.5568</v>
      </c>
      <c r="G43" s="99" t="n">
        <f aca="false">O43</f>
        <v>44.3632</v>
      </c>
      <c r="H43" s="99" t="n">
        <f aca="false">AI43</f>
        <v>3897.9544</v>
      </c>
      <c r="I43" s="99" t="n">
        <f aca="false">AK43</f>
        <v>42.8121</v>
      </c>
      <c r="J43" s="99" t="n">
        <f aca="false">AI43</f>
        <v>3897.9544</v>
      </c>
      <c r="K43" s="99" t="n">
        <f aca="false">AL43</f>
        <v>44.1224</v>
      </c>
      <c r="L43" s="96" t="n">
        <v>4243.5568</v>
      </c>
      <c r="M43" s="96" t="n">
        <v>40.2402</v>
      </c>
      <c r="N43" s="96" t="n">
        <v>43.0158</v>
      </c>
      <c r="O43" s="96" t="n">
        <v>44.3632</v>
      </c>
      <c r="P43" s="96"/>
      <c r="Q43" s="121"/>
      <c r="R43" s="121" t="n">
        <v>1.013</v>
      </c>
      <c r="S43" s="121" t="n">
        <v>30140.16</v>
      </c>
      <c r="T43" s="121" t="n">
        <v>42.0187</v>
      </c>
      <c r="U43" s="121" t="n">
        <v>0</v>
      </c>
      <c r="V43" s="121" t="n">
        <v>0</v>
      </c>
      <c r="W43" s="121" t="n">
        <v>4200.324</v>
      </c>
      <c r="X43" s="121" t="n">
        <v>40.2372</v>
      </c>
      <c r="Y43" s="121" t="n">
        <v>8196.045</v>
      </c>
      <c r="Z43" s="121" t="n">
        <v>41.2039</v>
      </c>
      <c r="AA43" s="121" t="n">
        <v>3748.88</v>
      </c>
      <c r="AB43" s="121" t="n">
        <v>40.143</v>
      </c>
      <c r="AC43" s="121" t="n">
        <v>2514.651</v>
      </c>
      <c r="AD43" s="121" t="n">
        <v>39.807</v>
      </c>
      <c r="AE43" s="121" t="n">
        <v>0</v>
      </c>
      <c r="AF43" s="121" t="n">
        <v>0</v>
      </c>
      <c r="AG43" s="96" t="n">
        <f aca="false">P43/3600</f>
        <v>0</v>
      </c>
      <c r="AH43" s="98"/>
      <c r="AI43" s="96" t="n">
        <v>3897.9544</v>
      </c>
      <c r="AJ43" s="96" t="n">
        <v>39.942</v>
      </c>
      <c r="AK43" s="96" t="n">
        <v>42.8121</v>
      </c>
      <c r="AL43" s="96" t="n">
        <v>44.1224</v>
      </c>
      <c r="AM43" s="96"/>
      <c r="AN43" s="121"/>
      <c r="AO43" s="121" t="n">
        <v>1.084</v>
      </c>
      <c r="AP43" s="121" t="n">
        <v>30140.64</v>
      </c>
      <c r="AQ43" s="121" t="n">
        <v>42.0187</v>
      </c>
      <c r="AR43" s="121" t="n">
        <v>0</v>
      </c>
      <c r="AS43" s="121" t="n">
        <v>0</v>
      </c>
      <c r="AT43" s="121" t="n">
        <v>3854.144</v>
      </c>
      <c r="AU43" s="121" t="n">
        <v>39.9386</v>
      </c>
      <c r="AV43" s="121" t="n">
        <v>7792.454</v>
      </c>
      <c r="AW43" s="121" t="n">
        <v>40.9512</v>
      </c>
      <c r="AX43" s="121" t="n">
        <v>3310.352</v>
      </c>
      <c r="AY43" s="121" t="n">
        <v>39.8075</v>
      </c>
      <c r="AZ43" s="121" t="n">
        <v>2244.506</v>
      </c>
      <c r="BA43" s="121" t="n">
        <v>39.5047</v>
      </c>
      <c r="BB43" s="121" t="n">
        <v>0</v>
      </c>
      <c r="BC43" s="121" t="n">
        <v>0</v>
      </c>
      <c r="BD43" s="96" t="n">
        <f aca="false">AM43/3600</f>
        <v>0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n">
        <f aca="false">AO43/R43</f>
        <v>1.07008884501481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1919.1376</v>
      </c>
      <c r="E44" s="100" t="n">
        <f aca="false">N44</f>
        <v>40.8439</v>
      </c>
      <c r="F44" s="100" t="n">
        <f aca="false">L44</f>
        <v>1919.1376</v>
      </c>
      <c r="G44" s="100" t="n">
        <f aca="false">O44</f>
        <v>41.874</v>
      </c>
      <c r="H44" s="100" t="n">
        <f aca="false">AI44</f>
        <v>1784.1888</v>
      </c>
      <c r="I44" s="100" t="n">
        <f aca="false">AK44</f>
        <v>40.6203</v>
      </c>
      <c r="J44" s="100" t="n">
        <f aca="false">AI44</f>
        <v>1784.1888</v>
      </c>
      <c r="K44" s="100" t="n">
        <f aca="false">AL44</f>
        <v>41.6227</v>
      </c>
      <c r="L44" s="89" t="n">
        <v>1919.1376</v>
      </c>
      <c r="M44" s="89" t="n">
        <v>37.3332</v>
      </c>
      <c r="N44" s="89" t="n">
        <v>40.8439</v>
      </c>
      <c r="O44" s="89" t="n">
        <v>41.874</v>
      </c>
      <c r="P44" s="89"/>
      <c r="Q44" s="121"/>
      <c r="R44" s="121" t="n">
        <v>1.354</v>
      </c>
      <c r="S44" s="121" t="n">
        <v>18628.8</v>
      </c>
      <c r="T44" s="121" t="n">
        <v>38.8524</v>
      </c>
      <c r="U44" s="121" t="n">
        <v>0</v>
      </c>
      <c r="V44" s="121" t="n">
        <v>0</v>
      </c>
      <c r="W44" s="121" t="n">
        <v>1891.242</v>
      </c>
      <c r="X44" s="121" t="n">
        <v>37.3306</v>
      </c>
      <c r="Y44" s="121" t="n">
        <v>4346.208</v>
      </c>
      <c r="Z44" s="121" t="n">
        <v>38.3149</v>
      </c>
      <c r="AA44" s="121" t="n">
        <v>1415.075</v>
      </c>
      <c r="AB44" s="121" t="n">
        <v>37.1499</v>
      </c>
      <c r="AC44" s="121" t="n">
        <v>957.634</v>
      </c>
      <c r="AD44" s="121" t="n">
        <v>36.9339</v>
      </c>
      <c r="AE44" s="121" t="n">
        <v>0</v>
      </c>
      <c r="AF44" s="121" t="n">
        <v>0</v>
      </c>
      <c r="AG44" s="89" t="n">
        <f aca="false">P44/3600</f>
        <v>0</v>
      </c>
      <c r="AH44" s="90"/>
      <c r="AI44" s="89" t="n">
        <v>1784.1888</v>
      </c>
      <c r="AJ44" s="89" t="n">
        <v>37.0273</v>
      </c>
      <c r="AK44" s="89" t="n">
        <v>40.6203</v>
      </c>
      <c r="AL44" s="89" t="n">
        <v>41.6227</v>
      </c>
      <c r="AM44" s="89"/>
      <c r="AN44" s="121"/>
      <c r="AO44" s="121" t="n">
        <v>1.409</v>
      </c>
      <c r="AP44" s="121" t="n">
        <v>18628.8</v>
      </c>
      <c r="AQ44" s="121" t="n">
        <v>38.8524</v>
      </c>
      <c r="AR44" s="121" t="n">
        <v>0</v>
      </c>
      <c r="AS44" s="121" t="n">
        <v>0</v>
      </c>
      <c r="AT44" s="121" t="n">
        <v>1756.068</v>
      </c>
      <c r="AU44" s="121" t="n">
        <v>37.0243</v>
      </c>
      <c r="AV44" s="121" t="n">
        <v>4125.392</v>
      </c>
      <c r="AW44" s="121" t="n">
        <v>38.0359</v>
      </c>
      <c r="AX44" s="121" t="n">
        <v>1269.578</v>
      </c>
      <c r="AY44" s="121" t="n">
        <v>36.8182</v>
      </c>
      <c r="AZ44" s="121" t="n">
        <v>870.893</v>
      </c>
      <c r="BA44" s="121" t="n">
        <v>36.6275</v>
      </c>
      <c r="BB44" s="121" t="n">
        <v>0</v>
      </c>
      <c r="BC44" s="121" t="n">
        <v>0</v>
      </c>
      <c r="BD44" s="89" t="n">
        <f aca="false">AM44/3600</f>
        <v>0</v>
      </c>
      <c r="BE44" s="90"/>
      <c r="BF44" s="90"/>
      <c r="BG44" s="90"/>
      <c r="BH44" s="122" t="n">
        <f aca="false">AO44/R44</f>
        <v>1.04062038404727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28.1264</v>
      </c>
      <c r="E45" s="100" t="n">
        <f aca="false">N45</f>
        <v>38.6818</v>
      </c>
      <c r="F45" s="100" t="n">
        <f aca="false">L45</f>
        <v>928.1264</v>
      </c>
      <c r="G45" s="100" t="n">
        <f aca="false">O45</f>
        <v>39.5527</v>
      </c>
      <c r="H45" s="100" t="n">
        <f aca="false">AI45</f>
        <v>868.9136</v>
      </c>
      <c r="I45" s="100" t="n">
        <f aca="false">AK45</f>
        <v>38.4479</v>
      </c>
      <c r="J45" s="100" t="n">
        <f aca="false">AI45</f>
        <v>868.9136</v>
      </c>
      <c r="K45" s="100" t="n">
        <f aca="false">AL45</f>
        <v>39.318</v>
      </c>
      <c r="L45" s="89" t="n">
        <v>928.1264</v>
      </c>
      <c r="M45" s="89" t="n">
        <v>34.3416</v>
      </c>
      <c r="N45" s="89" t="n">
        <v>38.6818</v>
      </c>
      <c r="O45" s="89" t="n">
        <v>39.5527</v>
      </c>
      <c r="P45" s="89"/>
      <c r="Q45" s="121"/>
      <c r="R45" s="121" t="n">
        <v>1.643</v>
      </c>
      <c r="S45" s="121" t="n">
        <v>11156.16</v>
      </c>
      <c r="T45" s="121" t="n">
        <v>35.5392</v>
      </c>
      <c r="U45" s="121" t="n">
        <v>0</v>
      </c>
      <c r="V45" s="121" t="n">
        <v>0</v>
      </c>
      <c r="W45" s="121" t="n">
        <v>911.051</v>
      </c>
      <c r="X45" s="121" t="n">
        <v>34.3396</v>
      </c>
      <c r="Y45" s="121" t="n">
        <v>2355.994</v>
      </c>
      <c r="Z45" s="121" t="n">
        <v>35.3165</v>
      </c>
      <c r="AA45" s="121" t="n">
        <v>578.086</v>
      </c>
      <c r="AB45" s="121" t="n">
        <v>34.118</v>
      </c>
      <c r="AC45" s="121" t="n">
        <v>389.213</v>
      </c>
      <c r="AD45" s="121" t="n">
        <v>33.966</v>
      </c>
      <c r="AE45" s="121" t="n">
        <v>0</v>
      </c>
      <c r="AF45" s="121" t="n">
        <v>0</v>
      </c>
      <c r="AG45" s="89" t="n">
        <f aca="false">P45/3600</f>
        <v>0</v>
      </c>
      <c r="AH45" s="90"/>
      <c r="AI45" s="89" t="n">
        <v>868.9136</v>
      </c>
      <c r="AJ45" s="89" t="n">
        <v>34.0471</v>
      </c>
      <c r="AK45" s="89" t="n">
        <v>38.4479</v>
      </c>
      <c r="AL45" s="89" t="n">
        <v>39.318</v>
      </c>
      <c r="AM45" s="89"/>
      <c r="AN45" s="121"/>
      <c r="AO45" s="121" t="n">
        <v>1.663</v>
      </c>
      <c r="AP45" s="121" t="n">
        <v>11156.16</v>
      </c>
      <c r="AQ45" s="121" t="n">
        <v>35.5392</v>
      </c>
      <c r="AR45" s="121" t="n">
        <v>0</v>
      </c>
      <c r="AS45" s="121" t="n">
        <v>0</v>
      </c>
      <c r="AT45" s="121" t="n">
        <v>851.74</v>
      </c>
      <c r="AU45" s="121" t="n">
        <v>34.0446</v>
      </c>
      <c r="AV45" s="121" t="n">
        <v>2217.456</v>
      </c>
      <c r="AW45" s="121" t="n">
        <v>35.019</v>
      </c>
      <c r="AX45" s="121" t="n">
        <v>528.019</v>
      </c>
      <c r="AY45" s="121" t="n">
        <v>33.8076</v>
      </c>
      <c r="AZ45" s="121" t="n">
        <v>365.09</v>
      </c>
      <c r="BA45" s="121" t="n">
        <v>33.6809</v>
      </c>
      <c r="BB45" s="121" t="n">
        <v>0</v>
      </c>
      <c r="BC45" s="121" t="n">
        <v>0</v>
      </c>
      <c r="BD45" s="89" t="n">
        <f aca="false">AM45/3600</f>
        <v>0</v>
      </c>
      <c r="BE45" s="90"/>
      <c r="BF45" s="90"/>
      <c r="BG45" s="90"/>
      <c r="BH45" s="122" t="n">
        <f aca="false">AO45/R45</f>
        <v>1.01217285453439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63.128</v>
      </c>
      <c r="E46" s="101" t="n">
        <f aca="false">N46</f>
        <v>36.3286</v>
      </c>
      <c r="F46" s="101" t="n">
        <f aca="false">L46</f>
        <v>463.128</v>
      </c>
      <c r="G46" s="101" t="n">
        <f aca="false">O46</f>
        <v>37.0622</v>
      </c>
      <c r="H46" s="101" t="n">
        <f aca="false">AI46</f>
        <v>435.9752</v>
      </c>
      <c r="I46" s="101" t="n">
        <f aca="false">AK46</f>
        <v>36.0911</v>
      </c>
      <c r="J46" s="101" t="n">
        <f aca="false">AI46</f>
        <v>435.9752</v>
      </c>
      <c r="K46" s="101" t="n">
        <f aca="false">AL46</f>
        <v>36.7547</v>
      </c>
      <c r="L46" s="95" t="n">
        <v>463.128</v>
      </c>
      <c r="M46" s="95" t="n">
        <v>31.4264</v>
      </c>
      <c r="N46" s="95" t="n">
        <v>36.3286</v>
      </c>
      <c r="O46" s="95" t="n">
        <v>37.0622</v>
      </c>
      <c r="P46" s="95"/>
      <c r="Q46" s="95"/>
      <c r="R46" s="95" t="n">
        <v>1.782</v>
      </c>
      <c r="S46" s="95" t="n">
        <v>6234.24</v>
      </c>
      <c r="T46" s="95" t="n">
        <v>32.1203</v>
      </c>
      <c r="U46" s="95" t="n">
        <v>0</v>
      </c>
      <c r="V46" s="95" t="n">
        <v>0</v>
      </c>
      <c r="W46" s="95" t="n">
        <v>453.493</v>
      </c>
      <c r="X46" s="95" t="n">
        <v>31.4252</v>
      </c>
      <c r="Y46" s="95" t="n">
        <v>1233.722</v>
      </c>
      <c r="Z46" s="95" t="n">
        <v>32.28</v>
      </c>
      <c r="AA46" s="95" t="n">
        <v>257.699</v>
      </c>
      <c r="AB46" s="95" t="n">
        <v>31.1966</v>
      </c>
      <c r="AC46" s="95" t="n">
        <v>180.546</v>
      </c>
      <c r="AD46" s="95" t="n">
        <v>31.1144</v>
      </c>
      <c r="AE46" s="95" t="n">
        <v>0</v>
      </c>
      <c r="AF46" s="95" t="n">
        <v>0</v>
      </c>
      <c r="AG46" s="95" t="n">
        <f aca="false">P46/3600</f>
        <v>0</v>
      </c>
      <c r="AH46" s="93"/>
      <c r="AI46" s="95" t="n">
        <v>435.9752</v>
      </c>
      <c r="AJ46" s="95" t="n">
        <v>31.163</v>
      </c>
      <c r="AK46" s="95" t="n">
        <v>36.0911</v>
      </c>
      <c r="AL46" s="95" t="n">
        <v>36.7547</v>
      </c>
      <c r="AM46" s="95"/>
      <c r="AN46" s="95"/>
      <c r="AO46" s="95" t="n">
        <v>1.791</v>
      </c>
      <c r="AP46" s="95" t="n">
        <v>6234.24</v>
      </c>
      <c r="AQ46" s="95" t="n">
        <v>32.1203</v>
      </c>
      <c r="AR46" s="95" t="n">
        <v>0</v>
      </c>
      <c r="AS46" s="95" t="n">
        <v>0</v>
      </c>
      <c r="AT46" s="95" t="n">
        <v>426.295</v>
      </c>
      <c r="AU46" s="95" t="n">
        <v>31.1615</v>
      </c>
      <c r="AV46" s="95" t="n">
        <v>1161.184</v>
      </c>
      <c r="AW46" s="95" t="n">
        <v>32.0064</v>
      </c>
      <c r="AX46" s="95" t="n">
        <v>241.562</v>
      </c>
      <c r="AY46" s="95" t="n">
        <v>30.9323</v>
      </c>
      <c r="AZ46" s="95" t="n">
        <v>170.578</v>
      </c>
      <c r="BA46" s="95" t="n">
        <v>30.8568</v>
      </c>
      <c r="BB46" s="95" t="n">
        <v>0</v>
      </c>
      <c r="BC46" s="95" t="n">
        <v>0</v>
      </c>
      <c r="BD46" s="95" t="n">
        <f aca="false">AM46/3600</f>
        <v>0</v>
      </c>
      <c r="BE46" s="93"/>
      <c r="BF46" s="93"/>
      <c r="BG46" s="93"/>
      <c r="BH46" s="123" t="n">
        <f aca="false">AO46/R46</f>
        <v>1.00505050505051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8342.612</v>
      </c>
      <c r="E47" s="99" t="n">
        <f aca="false">N47</f>
        <v>40.82</v>
      </c>
      <c r="F47" s="99" t="n">
        <f aca="false">L47</f>
        <v>8342.612</v>
      </c>
      <c r="G47" s="99" t="n">
        <f aca="false">O47</f>
        <v>41.6887</v>
      </c>
      <c r="H47" s="99" t="n">
        <f aca="false">AI47</f>
        <v>7463.1816</v>
      </c>
      <c r="I47" s="99" t="n">
        <f aca="false">AK47</f>
        <v>40.447</v>
      </c>
      <c r="J47" s="99" t="n">
        <f aca="false">AI47</f>
        <v>7463.1816</v>
      </c>
      <c r="K47" s="99" t="n">
        <f aca="false">AL47</f>
        <v>41.3225</v>
      </c>
      <c r="L47" s="96" t="n">
        <v>8342.612</v>
      </c>
      <c r="M47" s="96" t="n">
        <v>38.334</v>
      </c>
      <c r="N47" s="96" t="n">
        <v>40.82</v>
      </c>
      <c r="O47" s="96" t="n">
        <v>41.6887</v>
      </c>
      <c r="P47" s="96"/>
      <c r="Q47" s="121"/>
      <c r="R47" s="121" t="n">
        <v>0.874</v>
      </c>
      <c r="S47" s="121" t="n">
        <v>53034</v>
      </c>
      <c r="T47" s="121" t="n">
        <v>41.4438</v>
      </c>
      <c r="U47" s="121" t="n">
        <v>0</v>
      </c>
      <c r="V47" s="121" t="n">
        <v>0</v>
      </c>
      <c r="W47" s="121" t="n">
        <v>8253.05</v>
      </c>
      <c r="X47" s="121" t="n">
        <v>38.3278</v>
      </c>
      <c r="Y47" s="121" t="n">
        <v>15543.008</v>
      </c>
      <c r="Z47" s="121" t="n">
        <v>39.7967</v>
      </c>
      <c r="AA47" s="121" t="n">
        <v>7723.344</v>
      </c>
      <c r="AB47" s="121" t="n">
        <v>38.2532</v>
      </c>
      <c r="AC47" s="121" t="n">
        <v>5052.048</v>
      </c>
      <c r="AD47" s="121" t="n">
        <v>37.6431</v>
      </c>
      <c r="AE47" s="121" t="n">
        <v>0</v>
      </c>
      <c r="AF47" s="121" t="n">
        <v>0</v>
      </c>
      <c r="AG47" s="96" t="n">
        <f aca="false">P47/3600</f>
        <v>0</v>
      </c>
      <c r="AH47" s="98"/>
      <c r="AI47" s="96" t="n">
        <v>7463.1816</v>
      </c>
      <c r="AJ47" s="96" t="n">
        <v>37.77</v>
      </c>
      <c r="AK47" s="96" t="n">
        <v>40.447</v>
      </c>
      <c r="AL47" s="96" t="n">
        <v>41.3225</v>
      </c>
      <c r="AM47" s="96"/>
      <c r="AN47" s="121"/>
      <c r="AO47" s="121" t="n">
        <v>1.002</v>
      </c>
      <c r="AP47" s="121" t="n">
        <v>53034</v>
      </c>
      <c r="AQ47" s="121" t="n">
        <v>41.4438</v>
      </c>
      <c r="AR47" s="121" t="n">
        <v>0</v>
      </c>
      <c r="AS47" s="121" t="n">
        <v>0</v>
      </c>
      <c r="AT47" s="121" t="n">
        <v>7371.857</v>
      </c>
      <c r="AU47" s="121" t="n">
        <v>37.7626</v>
      </c>
      <c r="AV47" s="121" t="n">
        <v>14892.074</v>
      </c>
      <c r="AW47" s="121" t="n">
        <v>39.3784</v>
      </c>
      <c r="AX47" s="121" t="n">
        <v>6484.454</v>
      </c>
      <c r="AY47" s="121" t="n">
        <v>37.5883</v>
      </c>
      <c r="AZ47" s="121" t="n">
        <v>4238.099</v>
      </c>
      <c r="BA47" s="121" t="n">
        <v>37.0567</v>
      </c>
      <c r="BB47" s="121" t="n">
        <v>0</v>
      </c>
      <c r="BC47" s="121" t="n">
        <v>0</v>
      </c>
      <c r="BD47" s="96" t="n">
        <f aca="false">AM47/3600</f>
        <v>0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n">
        <f aca="false">AO47/R47</f>
        <v>1.14645308924485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595.696</v>
      </c>
      <c r="E48" s="100" t="n">
        <f aca="false">N48</f>
        <v>38.0562</v>
      </c>
      <c r="F48" s="100" t="n">
        <f aca="false">L48</f>
        <v>3595.696</v>
      </c>
      <c r="G48" s="100" t="n">
        <f aca="false">O48</f>
        <v>38.8231</v>
      </c>
      <c r="H48" s="100" t="n">
        <f aca="false">AI48</f>
        <v>3232.6944</v>
      </c>
      <c r="I48" s="100" t="n">
        <f aca="false">AK48</f>
        <v>37.7397</v>
      </c>
      <c r="J48" s="100" t="n">
        <f aca="false">AI48</f>
        <v>3232.6944</v>
      </c>
      <c r="K48" s="100" t="n">
        <f aca="false">AL48</f>
        <v>38.5021</v>
      </c>
      <c r="L48" s="89" t="n">
        <v>3595.696</v>
      </c>
      <c r="M48" s="89" t="n">
        <v>34.4455</v>
      </c>
      <c r="N48" s="89" t="n">
        <v>38.0562</v>
      </c>
      <c r="O48" s="89" t="n">
        <v>38.8231</v>
      </c>
      <c r="P48" s="89"/>
      <c r="Q48" s="121"/>
      <c r="R48" s="121" t="n">
        <v>1.322</v>
      </c>
      <c r="S48" s="121" t="n">
        <v>33896</v>
      </c>
      <c r="T48" s="121" t="n">
        <v>36.9515</v>
      </c>
      <c r="U48" s="121" t="n">
        <v>0</v>
      </c>
      <c r="V48" s="121" t="n">
        <v>0</v>
      </c>
      <c r="W48" s="121" t="n">
        <v>3534.974</v>
      </c>
      <c r="X48" s="121" t="n">
        <v>34.4404</v>
      </c>
      <c r="Y48" s="121" t="n">
        <v>8300.272</v>
      </c>
      <c r="Z48" s="121" t="n">
        <v>35.7459</v>
      </c>
      <c r="AA48" s="121" t="n">
        <v>2538.374</v>
      </c>
      <c r="AB48" s="121" t="n">
        <v>34.1745</v>
      </c>
      <c r="AC48" s="121" t="n">
        <v>1772.069</v>
      </c>
      <c r="AD48" s="121" t="n">
        <v>33.9307</v>
      </c>
      <c r="AE48" s="121" t="n">
        <v>0</v>
      </c>
      <c r="AF48" s="121" t="n">
        <v>0</v>
      </c>
      <c r="AG48" s="89" t="n">
        <f aca="false">P48/3600</f>
        <v>0</v>
      </c>
      <c r="AH48" s="90"/>
      <c r="AI48" s="89" t="n">
        <v>3232.6944</v>
      </c>
      <c r="AJ48" s="89" t="n">
        <v>33.9736</v>
      </c>
      <c r="AK48" s="89" t="n">
        <v>37.7397</v>
      </c>
      <c r="AL48" s="89" t="n">
        <v>38.5021</v>
      </c>
      <c r="AM48" s="89"/>
      <c r="AN48" s="121"/>
      <c r="AO48" s="121" t="n">
        <v>1.426</v>
      </c>
      <c r="AP48" s="121" t="n">
        <v>33895.6</v>
      </c>
      <c r="AQ48" s="121" t="n">
        <v>36.9515</v>
      </c>
      <c r="AR48" s="121" t="n">
        <v>0</v>
      </c>
      <c r="AS48" s="121" t="n">
        <v>0</v>
      </c>
      <c r="AT48" s="121" t="n">
        <v>3171.246</v>
      </c>
      <c r="AU48" s="121" t="n">
        <v>33.9677</v>
      </c>
      <c r="AV48" s="121" t="n">
        <v>7795.59</v>
      </c>
      <c r="AW48" s="121" t="n">
        <v>35.3224</v>
      </c>
      <c r="AX48" s="121" t="n">
        <v>2128.211</v>
      </c>
      <c r="AY48" s="121" t="n">
        <v>33.6661</v>
      </c>
      <c r="AZ48" s="121" t="n">
        <v>1503.488</v>
      </c>
      <c r="BA48" s="121" t="n">
        <v>33.453</v>
      </c>
      <c r="BB48" s="121" t="n">
        <v>0</v>
      </c>
      <c r="BC48" s="121" t="n">
        <v>0</v>
      </c>
      <c r="BD48" s="89" t="n">
        <f aca="false">AM48/3600</f>
        <v>0</v>
      </c>
      <c r="BE48" s="90"/>
      <c r="BF48" s="90"/>
      <c r="BG48" s="90"/>
      <c r="BH48" s="122" t="n">
        <f aca="false">AO48/R48</f>
        <v>1.07866868381241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574.9128</v>
      </c>
      <c r="E49" s="100" t="n">
        <f aca="false">N49</f>
        <v>35.7561</v>
      </c>
      <c r="F49" s="100" t="n">
        <f aca="false">L49</f>
        <v>1574.9128</v>
      </c>
      <c r="G49" s="100" t="n">
        <f aca="false">O49</f>
        <v>36.4818</v>
      </c>
      <c r="H49" s="100" t="n">
        <f aca="false">AI49</f>
        <v>1409.4976</v>
      </c>
      <c r="I49" s="100" t="n">
        <f aca="false">AK49</f>
        <v>35.4825</v>
      </c>
      <c r="J49" s="100" t="n">
        <f aca="false">AI49</f>
        <v>1409.4976</v>
      </c>
      <c r="K49" s="100" t="n">
        <f aca="false">AL49</f>
        <v>36.2105</v>
      </c>
      <c r="L49" s="89" t="n">
        <v>1574.9128</v>
      </c>
      <c r="M49" s="89" t="n">
        <v>30.9706</v>
      </c>
      <c r="N49" s="89" t="n">
        <v>35.7561</v>
      </c>
      <c r="O49" s="89" t="n">
        <v>36.4818</v>
      </c>
      <c r="P49" s="89"/>
      <c r="Q49" s="121"/>
      <c r="R49" s="121" t="n">
        <v>1.627</v>
      </c>
      <c r="S49" s="121" t="n">
        <v>20482.8</v>
      </c>
      <c r="T49" s="121" t="n">
        <v>32.9573</v>
      </c>
      <c r="U49" s="121" t="n">
        <v>0</v>
      </c>
      <c r="V49" s="121" t="n">
        <v>0</v>
      </c>
      <c r="W49" s="121" t="n">
        <v>1537.021</v>
      </c>
      <c r="X49" s="121" t="n">
        <v>30.9666</v>
      </c>
      <c r="Y49" s="121" t="n">
        <v>4099.466</v>
      </c>
      <c r="Z49" s="121" t="n">
        <v>31.9842</v>
      </c>
      <c r="AA49" s="121" t="n">
        <v>909.84</v>
      </c>
      <c r="AB49" s="121" t="n">
        <v>30.7331</v>
      </c>
      <c r="AC49" s="121" t="n">
        <v>645.173</v>
      </c>
      <c r="AD49" s="121" t="n">
        <v>30.5825</v>
      </c>
      <c r="AE49" s="121" t="n">
        <v>0</v>
      </c>
      <c r="AF49" s="121" t="n">
        <v>0</v>
      </c>
      <c r="AG49" s="89" t="n">
        <f aca="false">P49/3600</f>
        <v>0</v>
      </c>
      <c r="AH49" s="90"/>
      <c r="AI49" s="89" t="n">
        <v>1409.4976</v>
      </c>
      <c r="AJ49" s="89" t="n">
        <v>30.5282</v>
      </c>
      <c r="AK49" s="89" t="n">
        <v>35.4825</v>
      </c>
      <c r="AL49" s="89" t="n">
        <v>36.2105</v>
      </c>
      <c r="AM49" s="89"/>
      <c r="AN49" s="121"/>
      <c r="AO49" s="121" t="n">
        <v>1.693</v>
      </c>
      <c r="AP49" s="121" t="n">
        <v>20482.8</v>
      </c>
      <c r="AQ49" s="121" t="n">
        <v>32.9573</v>
      </c>
      <c r="AR49" s="121" t="n">
        <v>0</v>
      </c>
      <c r="AS49" s="121" t="n">
        <v>0</v>
      </c>
      <c r="AT49" s="121" t="n">
        <v>1371.274</v>
      </c>
      <c r="AU49" s="121" t="n">
        <v>30.5233</v>
      </c>
      <c r="AV49" s="121" t="n">
        <v>3756.822</v>
      </c>
      <c r="AW49" s="121" t="n">
        <v>31.5382</v>
      </c>
      <c r="AX49" s="121" t="n">
        <v>769.536</v>
      </c>
      <c r="AY49" s="121" t="n">
        <v>30.2739</v>
      </c>
      <c r="AZ49" s="121" t="n">
        <v>555.816</v>
      </c>
      <c r="BA49" s="121" t="n">
        <v>30.1504</v>
      </c>
      <c r="BB49" s="121" t="n">
        <v>0</v>
      </c>
      <c r="BC49" s="121" t="n">
        <v>0</v>
      </c>
      <c r="BD49" s="89" t="n">
        <f aca="false">AM49/3600</f>
        <v>0</v>
      </c>
      <c r="BE49" s="90"/>
      <c r="BF49" s="90"/>
      <c r="BG49" s="90"/>
      <c r="BH49" s="122" t="n">
        <f aca="false">AO49/R49</f>
        <v>1.04056545789797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61.4744</v>
      </c>
      <c r="E50" s="101" t="n">
        <f aca="false">N50</f>
        <v>33.6521</v>
      </c>
      <c r="F50" s="101" t="n">
        <f aca="false">L50</f>
        <v>661.4744</v>
      </c>
      <c r="G50" s="101" t="n">
        <f aca="false">O50</f>
        <v>34.3396</v>
      </c>
      <c r="H50" s="101" t="n">
        <f aca="false">AI50</f>
        <v>589.7168</v>
      </c>
      <c r="I50" s="101" t="n">
        <f aca="false">AK50</f>
        <v>33.34</v>
      </c>
      <c r="J50" s="101" t="n">
        <f aca="false">AI50</f>
        <v>589.7168</v>
      </c>
      <c r="K50" s="101" t="n">
        <f aca="false">AL50</f>
        <v>34.0113</v>
      </c>
      <c r="L50" s="95" t="n">
        <v>661.4744</v>
      </c>
      <c r="M50" s="95" t="n">
        <v>27.73</v>
      </c>
      <c r="N50" s="95" t="n">
        <v>33.6521</v>
      </c>
      <c r="O50" s="95" t="n">
        <v>34.3396</v>
      </c>
      <c r="P50" s="95"/>
      <c r="Q50" s="95"/>
      <c r="R50" s="95" t="n">
        <v>1.819</v>
      </c>
      <c r="S50" s="95" t="n">
        <v>11254</v>
      </c>
      <c r="T50" s="95" t="n">
        <v>29.1765</v>
      </c>
      <c r="U50" s="95" t="n">
        <v>0</v>
      </c>
      <c r="V50" s="95" t="n">
        <v>0</v>
      </c>
      <c r="W50" s="95" t="n">
        <v>640.247</v>
      </c>
      <c r="X50" s="95" t="n">
        <v>27.7271</v>
      </c>
      <c r="Y50" s="95" t="n">
        <v>1833.018</v>
      </c>
      <c r="Z50" s="95" t="n">
        <v>28.429</v>
      </c>
      <c r="AA50" s="95" t="n">
        <v>338.227</v>
      </c>
      <c r="AB50" s="95" t="n">
        <v>27.5518</v>
      </c>
      <c r="AC50" s="95" t="n">
        <v>237.326</v>
      </c>
      <c r="AD50" s="95" t="n">
        <v>27.4696</v>
      </c>
      <c r="AE50" s="95" t="n">
        <v>0</v>
      </c>
      <c r="AF50" s="95" t="n">
        <v>0</v>
      </c>
      <c r="AG50" s="95" t="n">
        <f aca="false">P50/3600</f>
        <v>0</v>
      </c>
      <c r="AH50" s="93"/>
      <c r="AI50" s="95" t="n">
        <v>589.7168</v>
      </c>
      <c r="AJ50" s="95" t="n">
        <v>27.3452</v>
      </c>
      <c r="AK50" s="95" t="n">
        <v>33.34</v>
      </c>
      <c r="AL50" s="95" t="n">
        <v>34.0113</v>
      </c>
      <c r="AM50" s="95"/>
      <c r="AN50" s="95"/>
      <c r="AO50" s="95" t="n">
        <v>1.851</v>
      </c>
      <c r="AP50" s="95" t="n">
        <v>11254</v>
      </c>
      <c r="AQ50" s="95" t="n">
        <v>29.1765</v>
      </c>
      <c r="AR50" s="95" t="n">
        <v>0</v>
      </c>
      <c r="AS50" s="95" t="n">
        <v>0</v>
      </c>
      <c r="AT50" s="95" t="n">
        <v>568.346</v>
      </c>
      <c r="AU50" s="95" t="n">
        <v>27.3416</v>
      </c>
      <c r="AV50" s="95" t="n">
        <v>1648.278</v>
      </c>
      <c r="AW50" s="95" t="n">
        <v>28.0179</v>
      </c>
      <c r="AX50" s="95" t="n">
        <v>291.094</v>
      </c>
      <c r="AY50" s="95" t="n">
        <v>27.1636</v>
      </c>
      <c r="AZ50" s="95" t="n">
        <v>209.747</v>
      </c>
      <c r="BA50" s="95" t="n">
        <v>27.0997</v>
      </c>
      <c r="BB50" s="95" t="n">
        <v>0</v>
      </c>
      <c r="BC50" s="95" t="n">
        <v>0</v>
      </c>
      <c r="BD50" s="95" t="n">
        <f aca="false">AM50/3600</f>
        <v>0</v>
      </c>
      <c r="BE50" s="93"/>
      <c r="BF50" s="93"/>
      <c r="BG50" s="93"/>
      <c r="BH50" s="123" t="n">
        <f aca="false">AO50/R50</f>
        <v>1.0175920835624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816.3176</v>
      </c>
      <c r="E51" s="99" t="n">
        <f aca="false">N51</f>
        <v>41.3723</v>
      </c>
      <c r="F51" s="99" t="n">
        <f aca="false">L51</f>
        <v>5816.3176</v>
      </c>
      <c r="G51" s="99" t="n">
        <f aca="false">O51</f>
        <v>42.6942</v>
      </c>
      <c r="H51" s="99" t="n">
        <f aca="false">AI51</f>
        <v>5676.6784</v>
      </c>
      <c r="I51" s="99" t="n">
        <f aca="false">AK51</f>
        <v>41.2979</v>
      </c>
      <c r="J51" s="99" t="n">
        <f aca="false">AI51</f>
        <v>5676.6784</v>
      </c>
      <c r="K51" s="99" t="n">
        <f aca="false">AL51</f>
        <v>42.6262</v>
      </c>
      <c r="L51" s="96" t="n">
        <v>5816.3176</v>
      </c>
      <c r="M51" s="96" t="n">
        <v>40.0454</v>
      </c>
      <c r="N51" s="96" t="n">
        <v>41.3723</v>
      </c>
      <c r="O51" s="96" t="n">
        <v>42.6942</v>
      </c>
      <c r="P51" s="96"/>
      <c r="Q51" s="121"/>
      <c r="R51" s="121" t="n">
        <v>0.79</v>
      </c>
      <c r="S51" s="121" t="n">
        <v>18565.68</v>
      </c>
      <c r="T51" s="121" t="n">
        <v>42.7056</v>
      </c>
      <c r="U51" s="121" t="n">
        <v>0</v>
      </c>
      <c r="V51" s="121" t="n">
        <v>0</v>
      </c>
      <c r="W51" s="121" t="n">
        <v>5773.678</v>
      </c>
      <c r="X51" s="121" t="n">
        <v>40.0365</v>
      </c>
      <c r="Y51" s="121" t="n">
        <v>8821.773</v>
      </c>
      <c r="Z51" s="121" t="n">
        <v>41.6435</v>
      </c>
      <c r="AA51" s="121" t="n">
        <v>5719.347</v>
      </c>
      <c r="AB51" s="121" t="n">
        <v>40.0633</v>
      </c>
      <c r="AC51" s="121" t="n">
        <v>4362.075</v>
      </c>
      <c r="AD51" s="121" t="n">
        <v>39.2375</v>
      </c>
      <c r="AE51" s="121" t="n">
        <v>0</v>
      </c>
      <c r="AF51" s="121" t="n">
        <v>0</v>
      </c>
      <c r="AG51" s="96" t="n">
        <f aca="false">P51/3600</f>
        <v>0</v>
      </c>
      <c r="AH51" s="98"/>
      <c r="AI51" s="96" t="n">
        <v>5676.6784</v>
      </c>
      <c r="AJ51" s="96" t="n">
        <v>39.9305</v>
      </c>
      <c r="AK51" s="96" t="n">
        <v>41.2979</v>
      </c>
      <c r="AL51" s="96" t="n">
        <v>42.6262</v>
      </c>
      <c r="AM51" s="96"/>
      <c r="AN51" s="121"/>
      <c r="AO51" s="121" t="n">
        <v>0.818</v>
      </c>
      <c r="AP51" s="121" t="n">
        <v>18565.68</v>
      </c>
      <c r="AQ51" s="121" t="n">
        <v>42.7056</v>
      </c>
      <c r="AR51" s="121" t="n">
        <v>0</v>
      </c>
      <c r="AS51" s="121" t="n">
        <v>0</v>
      </c>
      <c r="AT51" s="121" t="n">
        <v>5633.571</v>
      </c>
      <c r="AU51" s="121" t="n">
        <v>39.9212</v>
      </c>
      <c r="AV51" s="121" t="n">
        <v>8742.064</v>
      </c>
      <c r="AW51" s="121" t="n">
        <v>41.5841</v>
      </c>
      <c r="AX51" s="121" t="n">
        <v>5539.546</v>
      </c>
      <c r="AY51" s="121" t="n">
        <v>39.9239</v>
      </c>
      <c r="AZ51" s="121" t="n">
        <v>4212.552</v>
      </c>
      <c r="BA51" s="121" t="n">
        <v>39.1071</v>
      </c>
      <c r="BB51" s="121" t="n">
        <v>0</v>
      </c>
      <c r="BC51" s="121" t="n">
        <v>0</v>
      </c>
      <c r="BD51" s="96" t="n">
        <f aca="false">AM51/3600</f>
        <v>0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n">
        <f aca="false">AO51/R51</f>
        <v>1.03544303797468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350.0672</v>
      </c>
      <c r="E52" s="100" t="n">
        <f aca="false">N52</f>
        <v>38.6024</v>
      </c>
      <c r="F52" s="100" t="n">
        <f aca="false">L52</f>
        <v>2350.0672</v>
      </c>
      <c r="G52" s="100" t="n">
        <f aca="false">O52</f>
        <v>40.1643</v>
      </c>
      <c r="H52" s="100" t="n">
        <f aca="false">AI52</f>
        <v>2303.5224</v>
      </c>
      <c r="I52" s="100" t="n">
        <f aca="false">AK52</f>
        <v>38.542</v>
      </c>
      <c r="J52" s="100" t="n">
        <f aca="false">AI52</f>
        <v>2303.5224</v>
      </c>
      <c r="K52" s="100" t="n">
        <f aca="false">AL52</f>
        <v>40.1199</v>
      </c>
      <c r="L52" s="89" t="n">
        <v>2350.0672</v>
      </c>
      <c r="M52" s="89" t="n">
        <v>36.2954</v>
      </c>
      <c r="N52" s="89" t="n">
        <v>38.6024</v>
      </c>
      <c r="O52" s="89" t="n">
        <v>40.1643</v>
      </c>
      <c r="P52" s="89"/>
      <c r="Q52" s="121"/>
      <c r="R52" s="121" t="n">
        <v>1.19</v>
      </c>
      <c r="S52" s="121" t="n">
        <v>11420.88</v>
      </c>
      <c r="T52" s="121" t="n">
        <v>38.9273</v>
      </c>
      <c r="U52" s="121" t="n">
        <v>0</v>
      </c>
      <c r="V52" s="121" t="n">
        <v>0</v>
      </c>
      <c r="W52" s="121" t="n">
        <v>2319.73</v>
      </c>
      <c r="X52" s="121" t="n">
        <v>36.2866</v>
      </c>
      <c r="Y52" s="121" t="n">
        <v>4795.258</v>
      </c>
      <c r="Z52" s="121" t="n">
        <v>38.2613</v>
      </c>
      <c r="AA52" s="121" t="n">
        <v>1902.643</v>
      </c>
      <c r="AB52" s="121" t="n">
        <v>35.9776</v>
      </c>
      <c r="AC52" s="121" t="n">
        <v>1351.184</v>
      </c>
      <c r="AD52" s="121" t="n">
        <v>35.4714</v>
      </c>
      <c r="AE52" s="121" t="n">
        <v>0</v>
      </c>
      <c r="AF52" s="121" t="n">
        <v>0</v>
      </c>
      <c r="AG52" s="89" t="n">
        <f aca="false">P52/3600</f>
        <v>0</v>
      </c>
      <c r="AH52" s="90"/>
      <c r="AI52" s="89" t="n">
        <v>2303.5224</v>
      </c>
      <c r="AJ52" s="89" t="n">
        <v>36.2054</v>
      </c>
      <c r="AK52" s="89" t="n">
        <v>38.542</v>
      </c>
      <c r="AL52" s="89" t="n">
        <v>40.1199</v>
      </c>
      <c r="AM52" s="89"/>
      <c r="AN52" s="121"/>
      <c r="AO52" s="121" t="n">
        <v>1.209</v>
      </c>
      <c r="AP52" s="121" t="n">
        <v>11420.64</v>
      </c>
      <c r="AQ52" s="121" t="n">
        <v>38.9273</v>
      </c>
      <c r="AR52" s="121" t="n">
        <v>0</v>
      </c>
      <c r="AS52" s="121" t="n">
        <v>0</v>
      </c>
      <c r="AT52" s="121" t="n">
        <v>2273.03</v>
      </c>
      <c r="AU52" s="121" t="n">
        <v>36.1963</v>
      </c>
      <c r="AV52" s="121" t="n">
        <v>4732.762</v>
      </c>
      <c r="AW52" s="121" t="n">
        <v>38.1843</v>
      </c>
      <c r="AX52" s="121" t="n">
        <v>1852.656</v>
      </c>
      <c r="AY52" s="121" t="n">
        <v>35.8773</v>
      </c>
      <c r="AZ52" s="121" t="n">
        <v>1314.336</v>
      </c>
      <c r="BA52" s="121" t="n">
        <v>35.38</v>
      </c>
      <c r="BB52" s="121" t="n">
        <v>0</v>
      </c>
      <c r="BC52" s="121" t="n">
        <v>0</v>
      </c>
      <c r="BD52" s="89" t="n">
        <f aca="false">AM52/3600</f>
        <v>0</v>
      </c>
      <c r="BE52" s="90"/>
      <c r="BF52" s="90"/>
      <c r="BG52" s="90"/>
      <c r="BH52" s="122" t="n">
        <f aca="false">AO52/R52</f>
        <v>1.01596638655462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41.7344</v>
      </c>
      <c r="E53" s="100" t="n">
        <f aca="false">N53</f>
        <v>36.3675</v>
      </c>
      <c r="F53" s="100" t="n">
        <f aca="false">L53</f>
        <v>1041.7344</v>
      </c>
      <c r="G53" s="100" t="n">
        <f aca="false">O53</f>
        <v>37.9859</v>
      </c>
      <c r="H53" s="100" t="n">
        <f aca="false">AI53</f>
        <v>1026.392</v>
      </c>
      <c r="I53" s="100" t="n">
        <f aca="false">AK53</f>
        <v>36.3241</v>
      </c>
      <c r="J53" s="100" t="n">
        <f aca="false">AI53</f>
        <v>1026.392</v>
      </c>
      <c r="K53" s="100" t="n">
        <f aca="false">AL53</f>
        <v>37.9078</v>
      </c>
      <c r="L53" s="89" t="n">
        <v>1041.7344</v>
      </c>
      <c r="M53" s="89" t="n">
        <v>33.0671</v>
      </c>
      <c r="N53" s="89" t="n">
        <v>36.3675</v>
      </c>
      <c r="O53" s="89" t="n">
        <v>37.9859</v>
      </c>
      <c r="P53" s="89"/>
      <c r="Q53" s="121"/>
      <c r="R53" s="121" t="n">
        <v>1.523</v>
      </c>
      <c r="S53" s="121" t="n">
        <v>6633.12</v>
      </c>
      <c r="T53" s="121" t="n">
        <v>35.2345</v>
      </c>
      <c r="U53" s="121" t="n">
        <v>0</v>
      </c>
      <c r="V53" s="121" t="n">
        <v>0</v>
      </c>
      <c r="W53" s="121" t="n">
        <v>1023.034</v>
      </c>
      <c r="X53" s="121" t="n">
        <v>33.0598</v>
      </c>
      <c r="Y53" s="121" t="n">
        <v>2514.55</v>
      </c>
      <c r="Z53" s="121" t="n">
        <v>34.9136</v>
      </c>
      <c r="AA53" s="121" t="n">
        <v>679.437</v>
      </c>
      <c r="AB53" s="121" t="n">
        <v>32.6415</v>
      </c>
      <c r="AC53" s="121" t="n">
        <v>486.475</v>
      </c>
      <c r="AD53" s="121" t="n">
        <v>32.3566</v>
      </c>
      <c r="AE53" s="121" t="n">
        <v>0</v>
      </c>
      <c r="AF53" s="121" t="n">
        <v>0</v>
      </c>
      <c r="AG53" s="89" t="n">
        <f aca="false">P53/3600</f>
        <v>0</v>
      </c>
      <c r="AH53" s="90"/>
      <c r="AI53" s="89" t="n">
        <v>1026.392</v>
      </c>
      <c r="AJ53" s="89" t="n">
        <v>33.0028</v>
      </c>
      <c r="AK53" s="89" t="n">
        <v>36.3241</v>
      </c>
      <c r="AL53" s="89" t="n">
        <v>37.9078</v>
      </c>
      <c r="AM53" s="89"/>
      <c r="AN53" s="121"/>
      <c r="AO53" s="121" t="n">
        <v>1.541</v>
      </c>
      <c r="AP53" s="121" t="n">
        <v>6633.12</v>
      </c>
      <c r="AQ53" s="121" t="n">
        <v>35.2345</v>
      </c>
      <c r="AR53" s="121" t="n">
        <v>0</v>
      </c>
      <c r="AS53" s="121" t="n">
        <v>0</v>
      </c>
      <c r="AT53" s="121" t="n">
        <v>1007.64</v>
      </c>
      <c r="AU53" s="121" t="n">
        <v>32.9954</v>
      </c>
      <c r="AV53" s="121" t="n">
        <v>2479.715</v>
      </c>
      <c r="AW53" s="121" t="n">
        <v>34.8415</v>
      </c>
      <c r="AX53" s="121" t="n">
        <v>669.411</v>
      </c>
      <c r="AY53" s="121" t="n">
        <v>32.5818</v>
      </c>
      <c r="AZ53" s="121" t="n">
        <v>478.221</v>
      </c>
      <c r="BA53" s="121" t="n">
        <v>32.294</v>
      </c>
      <c r="BB53" s="121" t="n">
        <v>0</v>
      </c>
      <c r="BC53" s="121" t="n">
        <v>0</v>
      </c>
      <c r="BD53" s="89" t="n">
        <f aca="false">AM53/3600</f>
        <v>0</v>
      </c>
      <c r="BE53" s="90"/>
      <c r="BF53" s="90"/>
      <c r="BG53" s="90"/>
      <c r="BH53" s="122" t="n">
        <f aca="false">AO53/R53</f>
        <v>1.0118187787262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62.5896</v>
      </c>
      <c r="E54" s="101" t="n">
        <f aca="false">N54</f>
        <v>34.3148</v>
      </c>
      <c r="F54" s="101" t="n">
        <f aca="false">L54</f>
        <v>462.5896</v>
      </c>
      <c r="G54" s="101" t="n">
        <f aca="false">O54</f>
        <v>35.729</v>
      </c>
      <c r="H54" s="101" t="n">
        <f aca="false">AI54</f>
        <v>456.6808</v>
      </c>
      <c r="I54" s="101" t="n">
        <f aca="false">AK54</f>
        <v>34.2455</v>
      </c>
      <c r="J54" s="101" t="n">
        <f aca="false">AI54</f>
        <v>456.6808</v>
      </c>
      <c r="K54" s="101" t="n">
        <f aca="false">AL54</f>
        <v>35.6677</v>
      </c>
      <c r="L54" s="95" t="n">
        <v>462.5896</v>
      </c>
      <c r="M54" s="95" t="n">
        <v>30.1717</v>
      </c>
      <c r="N54" s="95" t="n">
        <v>34.3148</v>
      </c>
      <c r="O54" s="95" t="n">
        <v>35.729</v>
      </c>
      <c r="P54" s="95"/>
      <c r="Q54" s="95"/>
      <c r="R54" s="95" t="n">
        <v>1.556</v>
      </c>
      <c r="S54" s="95" t="n">
        <v>3422.64</v>
      </c>
      <c r="T54" s="95" t="n">
        <v>31.5494</v>
      </c>
      <c r="U54" s="95" t="n">
        <v>0</v>
      </c>
      <c r="V54" s="95" t="n">
        <v>0</v>
      </c>
      <c r="W54" s="95" t="n">
        <v>452.69</v>
      </c>
      <c r="X54" s="95" t="n">
        <v>30.1671</v>
      </c>
      <c r="Y54" s="95" t="n">
        <v>1164.714</v>
      </c>
      <c r="Z54" s="95" t="n">
        <v>31.5732</v>
      </c>
      <c r="AA54" s="95" t="n">
        <v>271.776</v>
      </c>
      <c r="AB54" s="95" t="n">
        <v>29.7902</v>
      </c>
      <c r="AC54" s="95" t="n">
        <v>206.934</v>
      </c>
      <c r="AD54" s="95" t="n">
        <v>29.6618</v>
      </c>
      <c r="AE54" s="95" t="n">
        <v>0</v>
      </c>
      <c r="AF54" s="95" t="n">
        <v>0</v>
      </c>
      <c r="AG54" s="95" t="n">
        <f aca="false">P54/3600</f>
        <v>0</v>
      </c>
      <c r="AH54" s="93"/>
      <c r="AI54" s="95" t="n">
        <v>456.6808</v>
      </c>
      <c r="AJ54" s="95" t="n">
        <v>30.1293</v>
      </c>
      <c r="AK54" s="95" t="n">
        <v>34.2455</v>
      </c>
      <c r="AL54" s="95" t="n">
        <v>35.6677</v>
      </c>
      <c r="AM54" s="95"/>
      <c r="AN54" s="95"/>
      <c r="AO54" s="95" t="n">
        <v>1.57</v>
      </c>
      <c r="AP54" s="95" t="n">
        <v>3422.64</v>
      </c>
      <c r="AQ54" s="95" t="n">
        <v>31.5494</v>
      </c>
      <c r="AR54" s="95" t="n">
        <v>0</v>
      </c>
      <c r="AS54" s="95" t="n">
        <v>0</v>
      </c>
      <c r="AT54" s="95" t="n">
        <v>446.761</v>
      </c>
      <c r="AU54" s="95" t="n">
        <v>30.1245</v>
      </c>
      <c r="AV54" s="95" t="n">
        <v>1151.027</v>
      </c>
      <c r="AW54" s="95" t="n">
        <v>31.526</v>
      </c>
      <c r="AX54" s="95" t="n">
        <v>268.451</v>
      </c>
      <c r="AY54" s="95" t="n">
        <v>29.7528</v>
      </c>
      <c r="AZ54" s="95" t="n">
        <v>203.622</v>
      </c>
      <c r="BA54" s="95" t="n">
        <v>29.6192</v>
      </c>
      <c r="BB54" s="95" t="n">
        <v>0</v>
      </c>
      <c r="BC54" s="95" t="n">
        <v>0</v>
      </c>
      <c r="BD54" s="95" t="n">
        <f aca="false">AM54/3600</f>
        <v>0</v>
      </c>
      <c r="BE54" s="93"/>
      <c r="BF54" s="93"/>
      <c r="BG54" s="93"/>
      <c r="BH54" s="123" t="n">
        <f aca="false">AO54/R54</f>
        <v>1.00899742930591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786.4976</v>
      </c>
      <c r="E55" s="99" t="n">
        <f aca="false">N55</f>
        <v>43.4208</v>
      </c>
      <c r="F55" s="99" t="n">
        <f aca="false">L55</f>
        <v>1786.4976</v>
      </c>
      <c r="G55" s="99" t="n">
        <f aca="false">O55</f>
        <v>42.8503</v>
      </c>
      <c r="H55" s="99" t="n">
        <f aca="false">AI55</f>
        <v>1680.7728</v>
      </c>
      <c r="I55" s="99" t="n">
        <f aca="false">AK55</f>
        <v>43.1249</v>
      </c>
      <c r="J55" s="99" t="n">
        <f aca="false">AI55</f>
        <v>1680.7728</v>
      </c>
      <c r="K55" s="99" t="n">
        <f aca="false">AL55</f>
        <v>42.5085</v>
      </c>
      <c r="L55" s="96" t="n">
        <v>1786.4976</v>
      </c>
      <c r="M55" s="96" t="n">
        <v>41.0141</v>
      </c>
      <c r="N55" s="96" t="n">
        <v>43.4208</v>
      </c>
      <c r="O55" s="96" t="n">
        <v>42.8503</v>
      </c>
      <c r="P55" s="96"/>
      <c r="Q55" s="121"/>
      <c r="R55" s="121" t="n">
        <v>0.651</v>
      </c>
      <c r="S55" s="121" t="n">
        <v>5624.4</v>
      </c>
      <c r="T55" s="121" t="n">
        <v>43.0841</v>
      </c>
      <c r="U55" s="121" t="n">
        <v>0</v>
      </c>
      <c r="V55" s="121" t="n">
        <v>0</v>
      </c>
      <c r="W55" s="121" t="n">
        <v>1778.806</v>
      </c>
      <c r="X55" s="121" t="n">
        <v>41.0099</v>
      </c>
      <c r="Y55" s="121" t="n">
        <v>2724.544</v>
      </c>
      <c r="Z55" s="121" t="n">
        <v>42.2219</v>
      </c>
      <c r="AA55" s="121" t="n">
        <v>1759.11</v>
      </c>
      <c r="AB55" s="121" t="n">
        <v>41</v>
      </c>
      <c r="AC55" s="121" t="n">
        <v>1331.168</v>
      </c>
      <c r="AD55" s="121" t="n">
        <v>40.4172</v>
      </c>
      <c r="AE55" s="121" t="n">
        <v>0</v>
      </c>
      <c r="AF55" s="121" t="n">
        <v>0</v>
      </c>
      <c r="AG55" s="96" t="n">
        <f aca="false">P55/3600</f>
        <v>0</v>
      </c>
      <c r="AH55" s="98"/>
      <c r="AI55" s="96" t="n">
        <v>1680.7728</v>
      </c>
      <c r="AJ55" s="96" t="n">
        <v>40.6097</v>
      </c>
      <c r="AK55" s="96" t="n">
        <v>43.1249</v>
      </c>
      <c r="AL55" s="96" t="n">
        <v>42.5085</v>
      </c>
      <c r="AM55" s="96"/>
      <c r="AN55" s="121"/>
      <c r="AO55" s="121" t="n">
        <v>0.7</v>
      </c>
      <c r="AP55" s="121" t="n">
        <v>5624.4</v>
      </c>
      <c r="AQ55" s="121" t="n">
        <v>43.0841</v>
      </c>
      <c r="AR55" s="121" t="n">
        <v>0</v>
      </c>
      <c r="AS55" s="121" t="n">
        <v>0</v>
      </c>
      <c r="AT55" s="121" t="n">
        <v>1672.87</v>
      </c>
      <c r="AU55" s="121" t="n">
        <v>40.6047</v>
      </c>
      <c r="AV55" s="121" t="n">
        <v>2646.253</v>
      </c>
      <c r="AW55" s="121" t="n">
        <v>41.9405</v>
      </c>
      <c r="AX55" s="121" t="n">
        <v>1640.944</v>
      </c>
      <c r="AY55" s="121" t="n">
        <v>40.5766</v>
      </c>
      <c r="AZ55" s="121" t="n">
        <v>1217.947</v>
      </c>
      <c r="BA55" s="121" t="n">
        <v>39.9608</v>
      </c>
      <c r="BB55" s="121" t="n">
        <v>0</v>
      </c>
      <c r="BC55" s="121" t="n">
        <v>0</v>
      </c>
      <c r="BD55" s="96" t="n">
        <f aca="false">AM55/3600</f>
        <v>0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n">
        <f aca="false">AO55/R55</f>
        <v>1.0752688172043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889.976</v>
      </c>
      <c r="E56" s="100" t="n">
        <f aca="false">N56</f>
        <v>40.5439</v>
      </c>
      <c r="F56" s="100" t="n">
        <f aca="false">L56</f>
        <v>889.976</v>
      </c>
      <c r="G56" s="100" t="n">
        <f aca="false">O56</f>
        <v>39.5299</v>
      </c>
      <c r="H56" s="100" t="n">
        <f aca="false">AI56</f>
        <v>827.2248</v>
      </c>
      <c r="I56" s="100" t="n">
        <f aca="false">AK56</f>
        <v>40.2815</v>
      </c>
      <c r="J56" s="100" t="n">
        <f aca="false">AI56</f>
        <v>827.2248</v>
      </c>
      <c r="K56" s="100" t="n">
        <f aca="false">AL56</f>
        <v>39.2286</v>
      </c>
      <c r="L56" s="89" t="n">
        <v>889.976</v>
      </c>
      <c r="M56" s="89" t="n">
        <v>37.0469</v>
      </c>
      <c r="N56" s="89" t="n">
        <v>40.5439</v>
      </c>
      <c r="O56" s="89" t="n">
        <v>39.5299</v>
      </c>
      <c r="P56" s="89"/>
      <c r="Q56" s="121"/>
      <c r="R56" s="121" t="n">
        <v>0.949</v>
      </c>
      <c r="S56" s="121" t="n">
        <v>3339.2</v>
      </c>
      <c r="T56" s="121" t="n">
        <v>39.4421</v>
      </c>
      <c r="U56" s="121" t="n">
        <v>0</v>
      </c>
      <c r="V56" s="121" t="n">
        <v>0</v>
      </c>
      <c r="W56" s="121" t="n">
        <v>885.068</v>
      </c>
      <c r="X56" s="121" t="n">
        <v>37.0421</v>
      </c>
      <c r="Y56" s="121" t="n">
        <v>1665.45</v>
      </c>
      <c r="Z56" s="121" t="n">
        <v>38.6648</v>
      </c>
      <c r="AA56" s="121" t="n">
        <v>779.072</v>
      </c>
      <c r="AB56" s="121" t="n">
        <v>36.8167</v>
      </c>
      <c r="AC56" s="121" t="n">
        <v>557.691</v>
      </c>
      <c r="AD56" s="121" t="n">
        <v>36.353</v>
      </c>
      <c r="AE56" s="121" t="n">
        <v>0</v>
      </c>
      <c r="AF56" s="121" t="n">
        <v>0</v>
      </c>
      <c r="AG56" s="89" t="n">
        <f aca="false">P56/3600</f>
        <v>0</v>
      </c>
      <c r="AH56" s="90"/>
      <c r="AI56" s="89" t="n">
        <v>827.2248</v>
      </c>
      <c r="AJ56" s="89" t="n">
        <v>36.6494</v>
      </c>
      <c r="AK56" s="89" t="n">
        <v>40.2815</v>
      </c>
      <c r="AL56" s="89" t="n">
        <v>39.2286</v>
      </c>
      <c r="AM56" s="89"/>
      <c r="AN56" s="121"/>
      <c r="AO56" s="121" t="n">
        <v>1.016</v>
      </c>
      <c r="AP56" s="121" t="n">
        <v>3339.2</v>
      </c>
      <c r="AQ56" s="121" t="n">
        <v>39.4421</v>
      </c>
      <c r="AR56" s="121" t="n">
        <v>0</v>
      </c>
      <c r="AS56" s="121" t="n">
        <v>0</v>
      </c>
      <c r="AT56" s="121" t="n">
        <v>822.191</v>
      </c>
      <c r="AU56" s="121" t="n">
        <v>36.6438</v>
      </c>
      <c r="AV56" s="121" t="n">
        <v>1603.078</v>
      </c>
      <c r="AW56" s="121" t="n">
        <v>38.3786</v>
      </c>
      <c r="AX56" s="121" t="n">
        <v>697.776</v>
      </c>
      <c r="AY56" s="121" t="n">
        <v>36.3477</v>
      </c>
      <c r="AZ56" s="121" t="n">
        <v>504.022</v>
      </c>
      <c r="BA56" s="121" t="n">
        <v>35.9357</v>
      </c>
      <c r="BB56" s="121" t="n">
        <v>0</v>
      </c>
      <c r="BC56" s="121" t="n">
        <v>0</v>
      </c>
      <c r="BD56" s="89" t="n">
        <f aca="false">AM56/3600</f>
        <v>0</v>
      </c>
      <c r="BE56" s="90"/>
      <c r="BF56" s="90"/>
      <c r="BG56" s="90"/>
      <c r="BH56" s="122" t="n">
        <f aca="false">AO56/R56</f>
        <v>1.07060063224447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29.5688</v>
      </c>
      <c r="E57" s="100" t="n">
        <f aca="false">N57</f>
        <v>38.0155</v>
      </c>
      <c r="F57" s="100" t="n">
        <f aca="false">L57</f>
        <v>429.5688</v>
      </c>
      <c r="G57" s="100" t="n">
        <f aca="false">O57</f>
        <v>36.6878</v>
      </c>
      <c r="H57" s="100" t="n">
        <f aca="false">AI57</f>
        <v>401.6512</v>
      </c>
      <c r="I57" s="100" t="n">
        <f aca="false">AK57</f>
        <v>37.8285</v>
      </c>
      <c r="J57" s="100" t="n">
        <f aca="false">AI57</f>
        <v>401.6512</v>
      </c>
      <c r="K57" s="100" t="n">
        <f aca="false">AL57</f>
        <v>36.4409</v>
      </c>
      <c r="L57" s="89" t="n">
        <v>429.5688</v>
      </c>
      <c r="M57" s="89" t="n">
        <v>33.5148</v>
      </c>
      <c r="N57" s="89" t="n">
        <v>38.0155</v>
      </c>
      <c r="O57" s="89" t="n">
        <v>36.6878</v>
      </c>
      <c r="P57" s="89"/>
      <c r="Q57" s="121"/>
      <c r="R57" s="121" t="n">
        <v>1.293</v>
      </c>
      <c r="S57" s="121" t="n">
        <v>1854</v>
      </c>
      <c r="T57" s="121" t="n">
        <v>35.9816</v>
      </c>
      <c r="U57" s="121" t="n">
        <v>0</v>
      </c>
      <c r="V57" s="121" t="n">
        <v>0</v>
      </c>
      <c r="W57" s="121" t="n">
        <v>426.714</v>
      </c>
      <c r="X57" s="121" t="n">
        <v>33.5098</v>
      </c>
      <c r="Y57" s="121" t="n">
        <v>958.24</v>
      </c>
      <c r="Z57" s="121" t="n">
        <v>35.2878</v>
      </c>
      <c r="AA57" s="121" t="n">
        <v>318.275</v>
      </c>
      <c r="AB57" s="121" t="n">
        <v>33.119</v>
      </c>
      <c r="AC57" s="121" t="n">
        <v>220.88</v>
      </c>
      <c r="AD57" s="121" t="n">
        <v>32.8262</v>
      </c>
      <c r="AE57" s="121" t="n">
        <v>0</v>
      </c>
      <c r="AF57" s="121" t="n">
        <v>0</v>
      </c>
      <c r="AG57" s="89" t="n">
        <f aca="false">P57/3600</f>
        <v>0</v>
      </c>
      <c r="AH57" s="90"/>
      <c r="AI57" s="89" t="n">
        <v>401.6512</v>
      </c>
      <c r="AJ57" s="89" t="n">
        <v>33.2064</v>
      </c>
      <c r="AK57" s="89" t="n">
        <v>37.8285</v>
      </c>
      <c r="AL57" s="89" t="n">
        <v>36.4409</v>
      </c>
      <c r="AM57" s="89"/>
      <c r="AN57" s="121"/>
      <c r="AO57" s="121" t="n">
        <v>1.334</v>
      </c>
      <c r="AP57" s="121" t="n">
        <v>1854</v>
      </c>
      <c r="AQ57" s="121" t="n">
        <v>35.9816</v>
      </c>
      <c r="AR57" s="121" t="n">
        <v>0</v>
      </c>
      <c r="AS57" s="121" t="n">
        <v>0</v>
      </c>
      <c r="AT57" s="121" t="n">
        <v>398.741</v>
      </c>
      <c r="AU57" s="121" t="n">
        <v>33.2008</v>
      </c>
      <c r="AV57" s="121" t="n">
        <v>910.154</v>
      </c>
      <c r="AW57" s="121" t="n">
        <v>35.0044</v>
      </c>
      <c r="AX57" s="121" t="n">
        <v>288.166</v>
      </c>
      <c r="AY57" s="121" t="n">
        <v>32.7727</v>
      </c>
      <c r="AZ57" s="121" t="n">
        <v>204.142</v>
      </c>
      <c r="BA57" s="121" t="n">
        <v>32.5242</v>
      </c>
      <c r="BB57" s="121" t="n">
        <v>0</v>
      </c>
      <c r="BC57" s="121" t="n">
        <v>0</v>
      </c>
      <c r="BD57" s="89" t="n">
        <f aca="false">AM57/3600</f>
        <v>0</v>
      </c>
      <c r="BE57" s="90"/>
      <c r="BF57" s="90"/>
      <c r="BG57" s="90"/>
      <c r="BH57" s="122" t="n">
        <f aca="false">AO57/R57</f>
        <v>1.03170920340294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10.0456</v>
      </c>
      <c r="E58" s="101" t="n">
        <f aca="false">N58</f>
        <v>35.604</v>
      </c>
      <c r="F58" s="101" t="n">
        <f aca="false">L58</f>
        <v>210.0456</v>
      </c>
      <c r="G58" s="101" t="n">
        <f aca="false">O58</f>
        <v>34.0464</v>
      </c>
      <c r="H58" s="101" t="n">
        <f aca="false">AI58</f>
        <v>197.3008</v>
      </c>
      <c r="I58" s="101" t="n">
        <f aca="false">AK58</f>
        <v>35.3661</v>
      </c>
      <c r="J58" s="101" t="n">
        <f aca="false">AI58</f>
        <v>197.3008</v>
      </c>
      <c r="K58" s="101" t="n">
        <f aca="false">AL58</f>
        <v>33.7992</v>
      </c>
      <c r="L58" s="95" t="n">
        <v>210.0456</v>
      </c>
      <c r="M58" s="95" t="n">
        <v>30.5286</v>
      </c>
      <c r="N58" s="95" t="n">
        <v>35.604</v>
      </c>
      <c r="O58" s="95" t="n">
        <v>34.0464</v>
      </c>
      <c r="P58" s="95"/>
      <c r="Q58" s="95"/>
      <c r="R58" s="95" t="n">
        <v>1.483</v>
      </c>
      <c r="S58" s="95" t="n">
        <v>988.8</v>
      </c>
      <c r="T58" s="95" t="n">
        <v>32.734</v>
      </c>
      <c r="U58" s="95" t="n">
        <v>0</v>
      </c>
      <c r="V58" s="95" t="n">
        <v>0</v>
      </c>
      <c r="W58" s="95" t="n">
        <v>208.485</v>
      </c>
      <c r="X58" s="95" t="n">
        <v>30.5242</v>
      </c>
      <c r="Y58" s="95" t="n">
        <v>506.931</v>
      </c>
      <c r="Z58" s="95" t="n">
        <v>32.1025</v>
      </c>
      <c r="AA58" s="95" t="n">
        <v>137.77</v>
      </c>
      <c r="AB58" s="95" t="n">
        <v>30.1092</v>
      </c>
      <c r="AC58" s="95" t="n">
        <v>97.741</v>
      </c>
      <c r="AD58" s="95" t="n">
        <v>29.9514</v>
      </c>
      <c r="AE58" s="95" t="n">
        <v>0</v>
      </c>
      <c r="AF58" s="95" t="n">
        <v>0</v>
      </c>
      <c r="AG58" s="95" t="n">
        <f aca="false">P58/3600</f>
        <v>0</v>
      </c>
      <c r="AH58" s="93"/>
      <c r="AI58" s="95" t="n">
        <v>197.3008</v>
      </c>
      <c r="AJ58" s="95" t="n">
        <v>30.2808</v>
      </c>
      <c r="AK58" s="95" t="n">
        <v>35.3661</v>
      </c>
      <c r="AL58" s="95" t="n">
        <v>33.7992</v>
      </c>
      <c r="AM58" s="95"/>
      <c r="AN58" s="95"/>
      <c r="AO58" s="95" t="n">
        <v>1.494</v>
      </c>
      <c r="AP58" s="95" t="n">
        <v>988.8</v>
      </c>
      <c r="AQ58" s="95" t="n">
        <v>32.734</v>
      </c>
      <c r="AR58" s="95" t="n">
        <v>0</v>
      </c>
      <c r="AS58" s="95" t="n">
        <v>0</v>
      </c>
      <c r="AT58" s="95" t="n">
        <v>195.715</v>
      </c>
      <c r="AU58" s="95" t="n">
        <v>30.2759</v>
      </c>
      <c r="AV58" s="95" t="n">
        <v>476.758</v>
      </c>
      <c r="AW58" s="95" t="n">
        <v>31.8278</v>
      </c>
      <c r="AX58" s="95" t="n">
        <v>127.027</v>
      </c>
      <c r="AY58" s="95" t="n">
        <v>29.8472</v>
      </c>
      <c r="AZ58" s="95" t="n">
        <v>92.709</v>
      </c>
      <c r="BA58" s="95" t="n">
        <v>29.724</v>
      </c>
      <c r="BB58" s="95" t="n">
        <v>0</v>
      </c>
      <c r="BC58" s="95" t="n">
        <v>0</v>
      </c>
      <c r="BD58" s="95" t="n">
        <f aca="false">AM58/3600</f>
        <v>0</v>
      </c>
      <c r="BE58" s="93"/>
      <c r="BF58" s="93"/>
      <c r="BG58" s="93"/>
      <c r="BH58" s="123" t="n">
        <f aca="false">AO58/R58</f>
        <v>1.0074173971679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2227.9104</v>
      </c>
      <c r="E59" s="97" t="n">
        <f aca="false">N59</f>
        <v>42.4632</v>
      </c>
      <c r="F59" s="97" t="n">
        <f aca="false">L59</f>
        <v>2227.9104</v>
      </c>
      <c r="G59" s="97" t="n">
        <f aca="false">O59</f>
        <v>43.4719</v>
      </c>
      <c r="H59" s="97" t="n">
        <f aca="false">AI59</f>
        <v>2015.0752</v>
      </c>
      <c r="I59" s="97" t="n">
        <f aca="false">AK59</f>
        <v>42.2686</v>
      </c>
      <c r="J59" s="97" t="n">
        <f aca="false">AI59</f>
        <v>2015.0752</v>
      </c>
      <c r="K59" s="97" t="n">
        <f aca="false">AL59</f>
        <v>43.2536</v>
      </c>
      <c r="L59" s="96" t="n">
        <v>2227.9104</v>
      </c>
      <c r="M59" s="96" t="n">
        <v>38.2432</v>
      </c>
      <c r="N59" s="96" t="n">
        <v>42.4632</v>
      </c>
      <c r="O59" s="96" t="n">
        <v>43.4719</v>
      </c>
      <c r="P59" s="96"/>
      <c r="Q59" s="121"/>
      <c r="R59" s="121" t="n">
        <v>0.944</v>
      </c>
      <c r="S59" s="121" t="n">
        <v>13383.84</v>
      </c>
      <c r="T59" s="121" t="n">
        <v>41.8941</v>
      </c>
      <c r="U59" s="121" t="n">
        <v>0</v>
      </c>
      <c r="V59" s="121" t="n">
        <v>0</v>
      </c>
      <c r="W59" s="121" t="n">
        <v>2209.286</v>
      </c>
      <c r="X59" s="121" t="n">
        <v>38.2371</v>
      </c>
      <c r="Y59" s="121" t="n">
        <v>4419.158</v>
      </c>
      <c r="Z59" s="121" t="n">
        <v>39.9538</v>
      </c>
      <c r="AA59" s="121" t="n">
        <v>1998.211</v>
      </c>
      <c r="AB59" s="121" t="n">
        <v>38.1373</v>
      </c>
      <c r="AC59" s="121" t="n">
        <v>1247.136</v>
      </c>
      <c r="AD59" s="121" t="n">
        <v>37.4409</v>
      </c>
      <c r="AE59" s="121" t="n">
        <v>0</v>
      </c>
      <c r="AF59" s="121" t="n">
        <v>0</v>
      </c>
      <c r="AG59" s="96" t="n">
        <f aca="false">P59/3600</f>
        <v>0</v>
      </c>
      <c r="AH59" s="98"/>
      <c r="AI59" s="96" t="n">
        <v>2015.0752</v>
      </c>
      <c r="AJ59" s="96" t="n">
        <v>37.8003</v>
      </c>
      <c r="AK59" s="96" t="n">
        <v>42.2686</v>
      </c>
      <c r="AL59" s="96" t="n">
        <v>43.2536</v>
      </c>
      <c r="AM59" s="96"/>
      <c r="AN59" s="121"/>
      <c r="AO59" s="121" t="n">
        <v>1.067</v>
      </c>
      <c r="AP59" s="121" t="n">
        <v>13383.84</v>
      </c>
      <c r="AQ59" s="121" t="n">
        <v>41.8941</v>
      </c>
      <c r="AR59" s="121" t="n">
        <v>0</v>
      </c>
      <c r="AS59" s="121" t="n">
        <v>0</v>
      </c>
      <c r="AT59" s="121" t="n">
        <v>1996.096</v>
      </c>
      <c r="AU59" s="121" t="n">
        <v>37.7935</v>
      </c>
      <c r="AV59" s="121" t="n">
        <v>4252.474</v>
      </c>
      <c r="AW59" s="121" t="n">
        <v>39.606</v>
      </c>
      <c r="AX59" s="121" t="n">
        <v>1713.802</v>
      </c>
      <c r="AY59" s="121" t="n">
        <v>37.6264</v>
      </c>
      <c r="AZ59" s="121" t="n">
        <v>1047.013</v>
      </c>
      <c r="BA59" s="121" t="n">
        <v>36.9844</v>
      </c>
      <c r="BB59" s="121" t="n">
        <v>0</v>
      </c>
      <c r="BC59" s="121" t="n">
        <v>0</v>
      </c>
      <c r="BD59" s="96" t="n">
        <f aca="false">AM59/3600</f>
        <v>0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n">
        <f aca="false">AO59/R59</f>
        <v>1.13029661016949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797.5304</v>
      </c>
      <c r="E60" s="88" t="n">
        <f aca="false">N60</f>
        <v>40.4941</v>
      </c>
      <c r="F60" s="88" t="n">
        <f aca="false">L60</f>
        <v>797.5304</v>
      </c>
      <c r="G60" s="88" t="n">
        <f aca="false">O60</f>
        <v>41.3204</v>
      </c>
      <c r="H60" s="88" t="n">
        <f aca="false">AI60</f>
        <v>732.972</v>
      </c>
      <c r="I60" s="88" t="n">
        <f aca="false">AK60</f>
        <v>40.3595</v>
      </c>
      <c r="J60" s="88" t="n">
        <f aca="false">AI60</f>
        <v>732.972</v>
      </c>
      <c r="K60" s="88" t="n">
        <f aca="false">AL60</f>
        <v>41.159</v>
      </c>
      <c r="L60" s="89" t="n">
        <v>797.5304</v>
      </c>
      <c r="M60" s="89" t="n">
        <v>34.286</v>
      </c>
      <c r="N60" s="89" t="n">
        <v>40.4941</v>
      </c>
      <c r="O60" s="89" t="n">
        <v>41.3204</v>
      </c>
      <c r="P60" s="89"/>
      <c r="Q60" s="121"/>
      <c r="R60" s="121" t="n">
        <v>1.787</v>
      </c>
      <c r="S60" s="121" t="n">
        <v>8853.6</v>
      </c>
      <c r="T60" s="121" t="n">
        <v>37.4782</v>
      </c>
      <c r="U60" s="121" t="n">
        <v>0</v>
      </c>
      <c r="V60" s="121" t="n">
        <v>0</v>
      </c>
      <c r="W60" s="121" t="n">
        <v>784.081</v>
      </c>
      <c r="X60" s="121" t="n">
        <v>34.2807</v>
      </c>
      <c r="Y60" s="121" t="n">
        <v>2252.323</v>
      </c>
      <c r="Z60" s="121" t="n">
        <v>35.7048</v>
      </c>
      <c r="AA60" s="121" t="n">
        <v>433.632</v>
      </c>
      <c r="AB60" s="121" t="n">
        <v>33.9867</v>
      </c>
      <c r="AC60" s="121" t="n">
        <v>252.083</v>
      </c>
      <c r="AD60" s="121" t="n">
        <v>33.7263</v>
      </c>
      <c r="AE60" s="121" t="n">
        <v>0</v>
      </c>
      <c r="AF60" s="121" t="n">
        <v>0</v>
      </c>
      <c r="AG60" s="89" t="n">
        <f aca="false">P60/3600</f>
        <v>0</v>
      </c>
      <c r="AH60" s="90"/>
      <c r="AI60" s="89" t="n">
        <v>732.972</v>
      </c>
      <c r="AJ60" s="89" t="n">
        <v>33.9817</v>
      </c>
      <c r="AK60" s="89" t="n">
        <v>40.3595</v>
      </c>
      <c r="AL60" s="89" t="n">
        <v>41.159</v>
      </c>
      <c r="AM60" s="89"/>
      <c r="AN60" s="121"/>
      <c r="AO60" s="121" t="n">
        <v>1.864</v>
      </c>
      <c r="AP60" s="121" t="n">
        <v>8854.08</v>
      </c>
      <c r="AQ60" s="121" t="n">
        <v>37.4782</v>
      </c>
      <c r="AR60" s="121" t="n">
        <v>0</v>
      </c>
      <c r="AS60" s="121" t="n">
        <v>0</v>
      </c>
      <c r="AT60" s="121" t="n">
        <v>719.414</v>
      </c>
      <c r="AU60" s="121" t="n">
        <v>33.9759</v>
      </c>
      <c r="AV60" s="121" t="n">
        <v>2121.539</v>
      </c>
      <c r="AW60" s="121" t="n">
        <v>35.375</v>
      </c>
      <c r="AX60" s="121" t="n">
        <v>365.478</v>
      </c>
      <c r="AY60" s="121" t="n">
        <v>33.6591</v>
      </c>
      <c r="AZ60" s="121" t="n">
        <v>222.435</v>
      </c>
      <c r="BA60" s="121" t="n">
        <v>33.4463</v>
      </c>
      <c r="BB60" s="121" t="n">
        <v>0</v>
      </c>
      <c r="BC60" s="121" t="n">
        <v>0</v>
      </c>
      <c r="BD60" s="89" t="n">
        <f aca="false">AM60/3600</f>
        <v>0</v>
      </c>
      <c r="BE60" s="90"/>
      <c r="BF60" s="90"/>
      <c r="BG60" s="90"/>
      <c r="BH60" s="122" t="n">
        <f aca="false">AO60/R60</f>
        <v>1.04308897593733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27.4296</v>
      </c>
      <c r="E61" s="88" t="n">
        <f aca="false">N61</f>
        <v>38.8293</v>
      </c>
      <c r="F61" s="88" t="n">
        <f aca="false">L61</f>
        <v>327.4296</v>
      </c>
      <c r="G61" s="88" t="n">
        <f aca="false">O61</f>
        <v>39.5272</v>
      </c>
      <c r="H61" s="88" t="n">
        <f aca="false">AI61</f>
        <v>302.4056</v>
      </c>
      <c r="I61" s="88" t="n">
        <f aca="false">AK61</f>
        <v>38.6522</v>
      </c>
      <c r="J61" s="88" t="n">
        <f aca="false">AI61</f>
        <v>302.4056</v>
      </c>
      <c r="K61" s="88" t="n">
        <f aca="false">AL61</f>
        <v>39.3137</v>
      </c>
      <c r="L61" s="89" t="n">
        <v>327.4296</v>
      </c>
      <c r="M61" s="89" t="n">
        <v>31.1071</v>
      </c>
      <c r="N61" s="89" t="n">
        <v>38.8293</v>
      </c>
      <c r="O61" s="89" t="n">
        <v>39.5272</v>
      </c>
      <c r="P61" s="89"/>
      <c r="Q61" s="121"/>
      <c r="R61" s="121" t="n">
        <v>2.086</v>
      </c>
      <c r="S61" s="121" t="n">
        <v>5555.52</v>
      </c>
      <c r="T61" s="121" t="n">
        <v>33.6311</v>
      </c>
      <c r="U61" s="121" t="n">
        <v>0</v>
      </c>
      <c r="V61" s="121" t="n">
        <v>0</v>
      </c>
      <c r="W61" s="121" t="n">
        <v>318.702</v>
      </c>
      <c r="X61" s="121" t="n">
        <v>31.1029</v>
      </c>
      <c r="Y61" s="121" t="n">
        <v>1009.373</v>
      </c>
      <c r="Z61" s="121" t="n">
        <v>31.9821</v>
      </c>
      <c r="AA61" s="121" t="n">
        <v>131.706</v>
      </c>
      <c r="AB61" s="121" t="n">
        <v>30.8866</v>
      </c>
      <c r="AC61" s="121" t="n">
        <v>84.32</v>
      </c>
      <c r="AD61" s="121" t="n">
        <v>30.7798</v>
      </c>
      <c r="AE61" s="121" t="n">
        <v>0</v>
      </c>
      <c r="AF61" s="121" t="n">
        <v>0</v>
      </c>
      <c r="AG61" s="89" t="n">
        <f aca="false">P61/3600</f>
        <v>0</v>
      </c>
      <c r="AH61" s="90"/>
      <c r="AI61" s="89" t="n">
        <v>302.4056</v>
      </c>
      <c r="AJ61" s="89" t="n">
        <v>30.8234</v>
      </c>
      <c r="AK61" s="89" t="n">
        <v>38.6522</v>
      </c>
      <c r="AL61" s="89" t="n">
        <v>39.3137</v>
      </c>
      <c r="AM61" s="89"/>
      <c r="AN61" s="121"/>
      <c r="AO61" s="121" t="n">
        <v>2.093</v>
      </c>
      <c r="AP61" s="121" t="n">
        <v>5555.04</v>
      </c>
      <c r="AQ61" s="121" t="n">
        <v>33.6311</v>
      </c>
      <c r="AR61" s="121" t="n">
        <v>0</v>
      </c>
      <c r="AS61" s="121" t="n">
        <v>0</v>
      </c>
      <c r="AT61" s="121" t="n">
        <v>293.637</v>
      </c>
      <c r="AU61" s="121" t="n">
        <v>30.8187</v>
      </c>
      <c r="AV61" s="121" t="n">
        <v>934.189</v>
      </c>
      <c r="AW61" s="121" t="n">
        <v>31.6604</v>
      </c>
      <c r="AX61" s="121" t="n">
        <v>118.864</v>
      </c>
      <c r="AY61" s="121" t="n">
        <v>30.6046</v>
      </c>
      <c r="AZ61" s="121" t="n">
        <v>78.285</v>
      </c>
      <c r="BA61" s="121" t="n">
        <v>30.5142</v>
      </c>
      <c r="BB61" s="121" t="n">
        <v>0</v>
      </c>
      <c r="BC61" s="121" t="n">
        <v>0</v>
      </c>
      <c r="BD61" s="89" t="n">
        <f aca="false">AM61/3600</f>
        <v>0</v>
      </c>
      <c r="BE61" s="90"/>
      <c r="BF61" s="90"/>
      <c r="BG61" s="90"/>
      <c r="BH61" s="122" t="n">
        <f aca="false">AO61/R61</f>
        <v>1.00335570469799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35.6392</v>
      </c>
      <c r="E62" s="94" t="n">
        <f aca="false">N62</f>
        <v>36.9394</v>
      </c>
      <c r="F62" s="94" t="n">
        <f aca="false">L62</f>
        <v>135.6392</v>
      </c>
      <c r="G62" s="94" t="n">
        <f aca="false">O62</f>
        <v>37.3524</v>
      </c>
      <c r="H62" s="94" t="n">
        <f aca="false">AI62</f>
        <v>124.308</v>
      </c>
      <c r="I62" s="94" t="n">
        <f aca="false">AK62</f>
        <v>36.6409</v>
      </c>
      <c r="J62" s="94" t="n">
        <f aca="false">AI62</f>
        <v>124.308</v>
      </c>
      <c r="K62" s="94" t="n">
        <f aca="false">AL62</f>
        <v>37.0527</v>
      </c>
      <c r="L62" s="95" t="n">
        <v>135.6392</v>
      </c>
      <c r="M62" s="95" t="n">
        <v>27.9638</v>
      </c>
      <c r="N62" s="95" t="n">
        <v>36.9394</v>
      </c>
      <c r="O62" s="95" t="n">
        <v>37.3524</v>
      </c>
      <c r="P62" s="95"/>
      <c r="Q62" s="95"/>
      <c r="R62" s="95" t="n">
        <v>2.137</v>
      </c>
      <c r="S62" s="95" t="n">
        <v>3414.24</v>
      </c>
      <c r="T62" s="95" t="n">
        <v>30.1037</v>
      </c>
      <c r="U62" s="95" t="n">
        <v>0</v>
      </c>
      <c r="V62" s="95" t="n">
        <v>0</v>
      </c>
      <c r="W62" s="95" t="n">
        <v>130.166</v>
      </c>
      <c r="X62" s="95" t="n">
        <v>27.9602</v>
      </c>
      <c r="Y62" s="95" t="n">
        <v>421.29</v>
      </c>
      <c r="Z62" s="95" t="n">
        <v>28.4579</v>
      </c>
      <c r="AA62" s="95" t="n">
        <v>50.918</v>
      </c>
      <c r="AB62" s="95" t="n">
        <v>27.829</v>
      </c>
      <c r="AC62" s="95" t="n">
        <v>35.174</v>
      </c>
      <c r="AD62" s="95" t="n">
        <v>27.7841</v>
      </c>
      <c r="AE62" s="95" t="n">
        <v>0</v>
      </c>
      <c r="AF62" s="95" t="n">
        <v>0</v>
      </c>
      <c r="AG62" s="95" t="n">
        <f aca="false">P62/3600</f>
        <v>0</v>
      </c>
      <c r="AH62" s="93"/>
      <c r="AI62" s="95" t="n">
        <v>124.308</v>
      </c>
      <c r="AJ62" s="95" t="n">
        <v>27.6635</v>
      </c>
      <c r="AK62" s="95" t="n">
        <v>36.6409</v>
      </c>
      <c r="AL62" s="95" t="n">
        <v>37.0527</v>
      </c>
      <c r="AM62" s="95"/>
      <c r="AN62" s="95"/>
      <c r="AO62" s="95" t="n">
        <v>2.108</v>
      </c>
      <c r="AP62" s="95" t="n">
        <v>3414.24</v>
      </c>
      <c r="AQ62" s="95" t="n">
        <v>30.1037</v>
      </c>
      <c r="AR62" s="95" t="n">
        <v>0</v>
      </c>
      <c r="AS62" s="95" t="n">
        <v>0</v>
      </c>
      <c r="AT62" s="95" t="n">
        <v>118.816</v>
      </c>
      <c r="AU62" s="95" t="n">
        <v>27.6594</v>
      </c>
      <c r="AV62" s="95" t="n">
        <v>381.456</v>
      </c>
      <c r="AW62" s="95" t="n">
        <v>28.1225</v>
      </c>
      <c r="AX62" s="95" t="n">
        <v>47.754</v>
      </c>
      <c r="AY62" s="95" t="n">
        <v>27.534</v>
      </c>
      <c r="AZ62" s="95" t="n">
        <v>34.011</v>
      </c>
      <c r="BA62" s="95" t="n">
        <v>27.4988</v>
      </c>
      <c r="BB62" s="95" t="n">
        <v>0</v>
      </c>
      <c r="BC62" s="95" t="n">
        <v>0</v>
      </c>
      <c r="BD62" s="95" t="n">
        <f aca="false">AM62/3600</f>
        <v>0</v>
      </c>
      <c r="BE62" s="93"/>
      <c r="BF62" s="93"/>
      <c r="BG62" s="93"/>
      <c r="BH62" s="123" t="n">
        <f aca="false">AO62/R62</f>
        <v>0.986429574169396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1989.0736</v>
      </c>
      <c r="E63" s="99" t="n">
        <f aca="false">N63</f>
        <v>40.577</v>
      </c>
      <c r="F63" s="99" t="n">
        <f aca="false">L63</f>
        <v>1989.0736</v>
      </c>
      <c r="G63" s="99" t="n">
        <f aca="false">O63</f>
        <v>41.2626</v>
      </c>
      <c r="H63" s="99" t="n">
        <f aca="false">AI63</f>
        <v>1791.9896</v>
      </c>
      <c r="I63" s="99" t="n">
        <f aca="false">AK63</f>
        <v>40.2398</v>
      </c>
      <c r="J63" s="99" t="n">
        <f aca="false">AI63</f>
        <v>1791.9896</v>
      </c>
      <c r="K63" s="99" t="n">
        <f aca="false">AL63</f>
        <v>40.9263</v>
      </c>
      <c r="L63" s="96" t="n">
        <v>1989.0736</v>
      </c>
      <c r="M63" s="96" t="n">
        <v>38.0456</v>
      </c>
      <c r="N63" s="96" t="n">
        <v>40.577</v>
      </c>
      <c r="O63" s="96" t="n">
        <v>41.2626</v>
      </c>
      <c r="P63" s="96"/>
      <c r="Q63" s="121"/>
      <c r="R63" s="121" t="n">
        <v>1.086</v>
      </c>
      <c r="S63" s="121" t="n">
        <v>9984.4</v>
      </c>
      <c r="T63" s="121" t="n">
        <v>41.4961</v>
      </c>
      <c r="U63" s="121" t="n">
        <v>0</v>
      </c>
      <c r="V63" s="121" t="n">
        <v>0</v>
      </c>
      <c r="W63" s="121" t="n">
        <v>1973.051</v>
      </c>
      <c r="X63" s="121" t="n">
        <v>38.0387</v>
      </c>
      <c r="Y63" s="121" t="n">
        <v>4113.59</v>
      </c>
      <c r="Z63" s="121" t="n">
        <v>39.6783</v>
      </c>
      <c r="AA63" s="121" t="n">
        <v>1748.198</v>
      </c>
      <c r="AB63" s="121" t="n">
        <v>37.86</v>
      </c>
      <c r="AC63" s="121" t="n">
        <v>1047.253</v>
      </c>
      <c r="AD63" s="121" t="n">
        <v>37.3221</v>
      </c>
      <c r="AE63" s="121" t="n">
        <v>0</v>
      </c>
      <c r="AF63" s="121" t="n">
        <v>0</v>
      </c>
      <c r="AG63" s="96" t="n">
        <f aca="false">P63/3600</f>
        <v>0</v>
      </c>
      <c r="AH63" s="98"/>
      <c r="AI63" s="96" t="n">
        <v>1791.9896</v>
      </c>
      <c r="AJ63" s="96" t="n">
        <v>37.5453</v>
      </c>
      <c r="AK63" s="96" t="n">
        <v>40.2398</v>
      </c>
      <c r="AL63" s="96" t="n">
        <v>40.9263</v>
      </c>
      <c r="AM63" s="96"/>
      <c r="AN63" s="121"/>
      <c r="AO63" s="121" t="n">
        <v>1.21</v>
      </c>
      <c r="AP63" s="121" t="n">
        <v>9984.4</v>
      </c>
      <c r="AQ63" s="121" t="n">
        <v>41.4961</v>
      </c>
      <c r="AR63" s="121" t="n">
        <v>0</v>
      </c>
      <c r="AS63" s="121" t="n">
        <v>0</v>
      </c>
      <c r="AT63" s="121" t="n">
        <v>1775.572</v>
      </c>
      <c r="AU63" s="121" t="n">
        <v>37.5374</v>
      </c>
      <c r="AV63" s="121" t="n">
        <v>3919.77</v>
      </c>
      <c r="AW63" s="121" t="n">
        <v>39.2503</v>
      </c>
      <c r="AX63" s="121" t="n">
        <v>1447.184</v>
      </c>
      <c r="AY63" s="121" t="n">
        <v>37.2555</v>
      </c>
      <c r="AZ63" s="121" t="n">
        <v>900.502</v>
      </c>
      <c r="BA63" s="121" t="n">
        <v>36.8377</v>
      </c>
      <c r="BB63" s="121" t="n">
        <v>0</v>
      </c>
      <c r="BC63" s="121" t="n">
        <v>0</v>
      </c>
      <c r="BD63" s="96" t="n">
        <f aca="false">AM63/3600</f>
        <v>0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n">
        <f aca="false">AO63/R63</f>
        <v>1.11418047882136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58.4648</v>
      </c>
      <c r="E64" s="100" t="n">
        <f aca="false">N64</f>
        <v>37.7259</v>
      </c>
      <c r="F64" s="100" t="n">
        <f aca="false">L64</f>
        <v>858.4648</v>
      </c>
      <c r="G64" s="100" t="n">
        <f aca="false">O64</f>
        <v>38.3417</v>
      </c>
      <c r="H64" s="100" t="n">
        <f aca="false">AI64</f>
        <v>775.3968</v>
      </c>
      <c r="I64" s="100" t="n">
        <f aca="false">AK64</f>
        <v>37.421</v>
      </c>
      <c r="J64" s="100" t="n">
        <f aca="false">AI64</f>
        <v>775.3968</v>
      </c>
      <c r="K64" s="100" t="n">
        <f aca="false">AL64</f>
        <v>38.0134</v>
      </c>
      <c r="L64" s="89" t="n">
        <v>858.4648</v>
      </c>
      <c r="M64" s="89" t="n">
        <v>34.2402</v>
      </c>
      <c r="N64" s="89" t="n">
        <v>37.7259</v>
      </c>
      <c r="O64" s="89" t="n">
        <v>38.3417</v>
      </c>
      <c r="P64" s="89"/>
      <c r="Q64" s="121"/>
      <c r="R64" s="121" t="n">
        <v>1.534</v>
      </c>
      <c r="S64" s="121" t="n">
        <v>5944</v>
      </c>
      <c r="T64" s="121" t="n">
        <v>37.4314</v>
      </c>
      <c r="U64" s="121" t="n">
        <v>0</v>
      </c>
      <c r="V64" s="121" t="n">
        <v>0</v>
      </c>
      <c r="W64" s="121" t="n">
        <v>848.273</v>
      </c>
      <c r="X64" s="121" t="n">
        <v>34.2338</v>
      </c>
      <c r="Y64" s="121" t="n">
        <v>2132.426</v>
      </c>
      <c r="Z64" s="121" t="n">
        <v>35.4887</v>
      </c>
      <c r="AA64" s="121" t="n">
        <v>556.957</v>
      </c>
      <c r="AB64" s="121" t="n">
        <v>33.9566</v>
      </c>
      <c r="AC64" s="121" t="n">
        <v>372.238</v>
      </c>
      <c r="AD64" s="121" t="n">
        <v>33.7578</v>
      </c>
      <c r="AE64" s="121" t="n">
        <v>0</v>
      </c>
      <c r="AF64" s="121" t="n">
        <v>0</v>
      </c>
      <c r="AG64" s="89" t="n">
        <f aca="false">P64/3600</f>
        <v>0</v>
      </c>
      <c r="AH64" s="90"/>
      <c r="AI64" s="89" t="n">
        <v>775.3968</v>
      </c>
      <c r="AJ64" s="89" t="n">
        <v>33.7978</v>
      </c>
      <c r="AK64" s="89" t="n">
        <v>37.421</v>
      </c>
      <c r="AL64" s="89" t="n">
        <v>38.0134</v>
      </c>
      <c r="AM64" s="89"/>
      <c r="AN64" s="121"/>
      <c r="AO64" s="121" t="n">
        <v>1.619</v>
      </c>
      <c r="AP64" s="121" t="n">
        <v>5944</v>
      </c>
      <c r="AQ64" s="121" t="n">
        <v>37.4314</v>
      </c>
      <c r="AR64" s="121" t="n">
        <v>0</v>
      </c>
      <c r="AS64" s="121" t="n">
        <v>0</v>
      </c>
      <c r="AT64" s="121" t="n">
        <v>765.039</v>
      </c>
      <c r="AU64" s="121" t="n">
        <v>33.7905</v>
      </c>
      <c r="AV64" s="121" t="n">
        <v>1985.475</v>
      </c>
      <c r="AW64" s="121" t="n">
        <v>35.0531</v>
      </c>
      <c r="AX64" s="121" t="n">
        <v>474.589</v>
      </c>
      <c r="AY64" s="121" t="n">
        <v>33.4962</v>
      </c>
      <c r="AZ64" s="121" t="n">
        <v>320.762</v>
      </c>
      <c r="BA64" s="121" t="n">
        <v>33.3209</v>
      </c>
      <c r="BB64" s="121" t="n">
        <v>0</v>
      </c>
      <c r="BC64" s="121" t="n">
        <v>0</v>
      </c>
      <c r="BD64" s="89" t="n">
        <f aca="false">AM64/3600</f>
        <v>0</v>
      </c>
      <c r="BE64" s="90"/>
      <c r="BF64" s="90"/>
      <c r="BG64" s="90"/>
      <c r="BH64" s="122" t="n">
        <f aca="false">AO64/R64</f>
        <v>1.05541069100391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66.7912</v>
      </c>
      <c r="E65" s="100" t="n">
        <f aca="false">N65</f>
        <v>35.332</v>
      </c>
      <c r="F65" s="100" t="n">
        <f aca="false">L65</f>
        <v>366.7912</v>
      </c>
      <c r="G65" s="100" t="n">
        <f aca="false">O65</f>
        <v>35.8919</v>
      </c>
      <c r="H65" s="100" t="n">
        <f aca="false">AI65</f>
        <v>330.488</v>
      </c>
      <c r="I65" s="100" t="n">
        <f aca="false">AK65</f>
        <v>35.0947</v>
      </c>
      <c r="J65" s="100" t="n">
        <f aca="false">AI65</f>
        <v>330.488</v>
      </c>
      <c r="K65" s="100" t="n">
        <f aca="false">AL65</f>
        <v>35.6418</v>
      </c>
      <c r="L65" s="89" t="n">
        <v>366.7912</v>
      </c>
      <c r="M65" s="89" t="n">
        <v>30.7378</v>
      </c>
      <c r="N65" s="89" t="n">
        <v>35.332</v>
      </c>
      <c r="O65" s="89" t="n">
        <v>35.8919</v>
      </c>
      <c r="P65" s="89"/>
      <c r="Q65" s="121"/>
      <c r="R65" s="121" t="n">
        <v>1.906</v>
      </c>
      <c r="S65" s="121" t="n">
        <v>3295.2</v>
      </c>
      <c r="T65" s="121" t="n">
        <v>33.8018</v>
      </c>
      <c r="U65" s="121" t="n">
        <v>0</v>
      </c>
      <c r="V65" s="121" t="n">
        <v>0</v>
      </c>
      <c r="W65" s="121" t="n">
        <v>360.923</v>
      </c>
      <c r="X65" s="121" t="n">
        <v>30.7317</v>
      </c>
      <c r="Y65" s="121" t="n">
        <v>1028.33</v>
      </c>
      <c r="Z65" s="121" t="n">
        <v>31.6731</v>
      </c>
      <c r="AA65" s="121" t="n">
        <v>185.894</v>
      </c>
      <c r="AB65" s="121" t="n">
        <v>30.5041</v>
      </c>
      <c r="AC65" s="121" t="n">
        <v>126.47</v>
      </c>
      <c r="AD65" s="121" t="n">
        <v>30.3871</v>
      </c>
      <c r="AE65" s="121" t="n">
        <v>0</v>
      </c>
      <c r="AF65" s="121" t="n">
        <v>0</v>
      </c>
      <c r="AG65" s="89" t="n">
        <f aca="false">P65/3600</f>
        <v>0</v>
      </c>
      <c r="AH65" s="90"/>
      <c r="AI65" s="89" t="n">
        <v>330.488</v>
      </c>
      <c r="AJ65" s="89" t="n">
        <v>30.3509</v>
      </c>
      <c r="AK65" s="89" t="n">
        <v>35.0947</v>
      </c>
      <c r="AL65" s="89" t="n">
        <v>35.6418</v>
      </c>
      <c r="AM65" s="89"/>
      <c r="AN65" s="121"/>
      <c r="AO65" s="121" t="n">
        <v>1.952</v>
      </c>
      <c r="AP65" s="121" t="n">
        <v>3295.2</v>
      </c>
      <c r="AQ65" s="121" t="n">
        <v>33.8018</v>
      </c>
      <c r="AR65" s="121" t="n">
        <v>0</v>
      </c>
      <c r="AS65" s="121" t="n">
        <v>0</v>
      </c>
      <c r="AT65" s="121" t="n">
        <v>324.547</v>
      </c>
      <c r="AU65" s="121" t="n">
        <v>30.344</v>
      </c>
      <c r="AV65" s="121" t="n">
        <v>938.611</v>
      </c>
      <c r="AW65" s="121" t="n">
        <v>31.2647</v>
      </c>
      <c r="AX65" s="121" t="n">
        <v>161.338</v>
      </c>
      <c r="AY65" s="121" t="n">
        <v>30.1133</v>
      </c>
      <c r="AZ65" s="121" t="n">
        <v>111.002</v>
      </c>
      <c r="BA65" s="121" t="n">
        <v>30.0128</v>
      </c>
      <c r="BB65" s="121" t="n">
        <v>0</v>
      </c>
      <c r="BC65" s="121" t="n">
        <v>0</v>
      </c>
      <c r="BD65" s="89" t="n">
        <f aca="false">AM65/3600</f>
        <v>0</v>
      </c>
      <c r="BE65" s="90"/>
      <c r="BF65" s="90"/>
      <c r="BG65" s="90"/>
      <c r="BH65" s="122" t="n">
        <f aca="false">AO65/R65</f>
        <v>1.02413431269675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1.8008</v>
      </c>
      <c r="E66" s="101" t="n">
        <f aca="false">N66</f>
        <v>33.0856</v>
      </c>
      <c r="F66" s="101" t="n">
        <f aca="false">L66</f>
        <v>151.8008</v>
      </c>
      <c r="G66" s="101" t="n">
        <f aca="false">O66</f>
        <v>33.578</v>
      </c>
      <c r="H66" s="101" t="n">
        <f aca="false">AI66</f>
        <v>136.448</v>
      </c>
      <c r="I66" s="101" t="n">
        <f aca="false">AK66</f>
        <v>32.7619</v>
      </c>
      <c r="J66" s="101" t="n">
        <f aca="false">AI66</f>
        <v>136.448</v>
      </c>
      <c r="K66" s="101" t="n">
        <f aca="false">AL66</f>
        <v>33.2634</v>
      </c>
      <c r="L66" s="95" t="n">
        <v>151.8008</v>
      </c>
      <c r="M66" s="95" t="n">
        <v>27.6608</v>
      </c>
      <c r="N66" s="95" t="n">
        <v>33.0856</v>
      </c>
      <c r="O66" s="95" t="n">
        <v>33.578</v>
      </c>
      <c r="P66" s="95"/>
      <c r="Q66" s="95"/>
      <c r="R66" s="95" t="n">
        <v>2.107</v>
      </c>
      <c r="S66" s="95" t="n">
        <v>1683.2</v>
      </c>
      <c r="T66" s="95" t="n">
        <v>30.5309</v>
      </c>
      <c r="U66" s="95" t="n">
        <v>0</v>
      </c>
      <c r="V66" s="95" t="n">
        <v>0</v>
      </c>
      <c r="W66" s="95" t="n">
        <v>148.732</v>
      </c>
      <c r="X66" s="95" t="n">
        <v>27.655</v>
      </c>
      <c r="Y66" s="95" t="n">
        <v>445.501</v>
      </c>
      <c r="Z66" s="95" t="n">
        <v>28.2842</v>
      </c>
      <c r="AA66" s="95" t="n">
        <v>65.546</v>
      </c>
      <c r="AB66" s="95" t="n">
        <v>27.484</v>
      </c>
      <c r="AC66" s="95" t="n">
        <v>48.078</v>
      </c>
      <c r="AD66" s="95" t="n">
        <v>27.4375</v>
      </c>
      <c r="AE66" s="95" t="n">
        <v>0</v>
      </c>
      <c r="AF66" s="95" t="n">
        <v>0</v>
      </c>
      <c r="AG66" s="95" t="n">
        <f aca="false">P66/3600</f>
        <v>0</v>
      </c>
      <c r="AH66" s="93"/>
      <c r="AI66" s="95" t="n">
        <v>136.448</v>
      </c>
      <c r="AJ66" s="95" t="n">
        <v>27.3286</v>
      </c>
      <c r="AK66" s="95" t="n">
        <v>32.7619</v>
      </c>
      <c r="AL66" s="95" t="n">
        <v>33.2634</v>
      </c>
      <c r="AM66" s="95"/>
      <c r="AN66" s="95"/>
      <c r="AO66" s="95" t="n">
        <v>2.108</v>
      </c>
      <c r="AP66" s="95" t="n">
        <v>1683.2</v>
      </c>
      <c r="AQ66" s="95" t="n">
        <v>30.5309</v>
      </c>
      <c r="AR66" s="95" t="n">
        <v>0</v>
      </c>
      <c r="AS66" s="95" t="n">
        <v>0</v>
      </c>
      <c r="AT66" s="95" t="n">
        <v>133.348</v>
      </c>
      <c r="AU66" s="95" t="n">
        <v>27.3222</v>
      </c>
      <c r="AV66" s="95" t="n">
        <v>399.712</v>
      </c>
      <c r="AW66" s="95" t="n">
        <v>27.9226</v>
      </c>
      <c r="AX66" s="95" t="n">
        <v>58.87</v>
      </c>
      <c r="AY66" s="95" t="n">
        <v>27.1553</v>
      </c>
      <c r="AZ66" s="95" t="n">
        <v>43.605</v>
      </c>
      <c r="BA66" s="95" t="n">
        <v>27.1182</v>
      </c>
      <c r="BB66" s="95" t="n">
        <v>0</v>
      </c>
      <c r="BC66" s="95" t="n">
        <v>0</v>
      </c>
      <c r="BD66" s="95" t="n">
        <f aca="false">AM66/3600</f>
        <v>0</v>
      </c>
      <c r="BE66" s="93"/>
      <c r="BF66" s="93"/>
      <c r="BG66" s="93"/>
      <c r="BH66" s="123" t="n">
        <f aca="false">AO66/R66</f>
        <v>1.00047460844803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384.4848</v>
      </c>
      <c r="E67" s="97" t="n">
        <f aca="false">N67</f>
        <v>41.1775</v>
      </c>
      <c r="F67" s="97" t="n">
        <f aca="false">L67</f>
        <v>1384.4848</v>
      </c>
      <c r="G67" s="97" t="n">
        <f aca="false">O67</f>
        <v>42.1804</v>
      </c>
      <c r="H67" s="97" t="n">
        <f aca="false">AI67</f>
        <v>1265.2312</v>
      </c>
      <c r="I67" s="97" t="n">
        <f aca="false">AK67</f>
        <v>40.7555</v>
      </c>
      <c r="J67" s="97" t="n">
        <f aca="false">AI67</f>
        <v>1265.2312</v>
      </c>
      <c r="K67" s="97" t="n">
        <f aca="false">AL67</f>
        <v>41.8062</v>
      </c>
      <c r="L67" s="96" t="n">
        <v>1384.4848</v>
      </c>
      <c r="M67" s="96" t="n">
        <v>40.0137</v>
      </c>
      <c r="N67" s="96" t="n">
        <v>41.1775</v>
      </c>
      <c r="O67" s="96" t="n">
        <v>42.1804</v>
      </c>
      <c r="P67" s="96"/>
      <c r="Q67" s="121"/>
      <c r="R67" s="121" t="n">
        <v>0.642</v>
      </c>
      <c r="S67" s="121" t="n">
        <v>5559.12</v>
      </c>
      <c r="T67" s="121" t="n">
        <v>42.7998</v>
      </c>
      <c r="U67" s="121" t="n">
        <v>0</v>
      </c>
      <c r="V67" s="121" t="n">
        <v>0</v>
      </c>
      <c r="W67" s="121" t="n">
        <v>1370.523</v>
      </c>
      <c r="X67" s="121" t="n">
        <v>40.0043</v>
      </c>
      <c r="Y67" s="121" t="n">
        <v>2239.331</v>
      </c>
      <c r="Z67" s="121" t="n">
        <v>41.5807</v>
      </c>
      <c r="AA67" s="121" t="n">
        <v>1331.069</v>
      </c>
      <c r="AB67" s="121" t="n">
        <v>39.9323</v>
      </c>
      <c r="AC67" s="121" t="n">
        <v>983.77</v>
      </c>
      <c r="AD67" s="121" t="n">
        <v>39.2708</v>
      </c>
      <c r="AE67" s="121" t="n">
        <v>0</v>
      </c>
      <c r="AF67" s="121" t="n">
        <v>0</v>
      </c>
      <c r="AG67" s="96" t="n">
        <f aca="false">P67/3600</f>
        <v>0</v>
      </c>
      <c r="AH67" s="98"/>
      <c r="AI67" s="96" t="n">
        <v>1265.2312</v>
      </c>
      <c r="AJ67" s="96" t="n">
        <v>39.4143</v>
      </c>
      <c r="AK67" s="96" t="n">
        <v>40.7555</v>
      </c>
      <c r="AL67" s="96" t="n">
        <v>41.8062</v>
      </c>
      <c r="AM67" s="96"/>
      <c r="AN67" s="121"/>
      <c r="AO67" s="121" t="n">
        <v>0.732</v>
      </c>
      <c r="AP67" s="121" t="n">
        <v>5559.12</v>
      </c>
      <c r="AQ67" s="121" t="n">
        <v>42.7998</v>
      </c>
      <c r="AR67" s="121" t="n">
        <v>0</v>
      </c>
      <c r="AS67" s="121" t="n">
        <v>0</v>
      </c>
      <c r="AT67" s="121" t="n">
        <v>1250.87</v>
      </c>
      <c r="AU67" s="121" t="n">
        <v>39.4029</v>
      </c>
      <c r="AV67" s="121" t="n">
        <v>2175.075</v>
      </c>
      <c r="AW67" s="121" t="n">
        <v>41.2126</v>
      </c>
      <c r="AX67" s="121" t="n">
        <v>1170.579</v>
      </c>
      <c r="AY67" s="121" t="n">
        <v>39.2318</v>
      </c>
      <c r="AZ67" s="121" t="n">
        <v>857.635</v>
      </c>
      <c r="BA67" s="121" t="n">
        <v>38.6063</v>
      </c>
      <c r="BB67" s="121" t="n">
        <v>0</v>
      </c>
      <c r="BC67" s="121" t="n">
        <v>0</v>
      </c>
      <c r="BD67" s="96" t="n">
        <f aca="false">AM67/3600</f>
        <v>0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n">
        <f aca="false">AO67/R67</f>
        <v>1.14018691588785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64.3176</v>
      </c>
      <c r="E68" s="88" t="n">
        <f aca="false">N68</f>
        <v>38.2072</v>
      </c>
      <c r="F68" s="88" t="n">
        <f aca="false">L68</f>
        <v>664.3176</v>
      </c>
      <c r="G68" s="88" t="n">
        <f aca="false">O68</f>
        <v>39.3315</v>
      </c>
      <c r="H68" s="88" t="n">
        <f aca="false">AI68</f>
        <v>605.6976</v>
      </c>
      <c r="I68" s="88" t="n">
        <f aca="false">AK68</f>
        <v>37.894</v>
      </c>
      <c r="J68" s="88" t="n">
        <f aca="false">AI68</f>
        <v>605.6976</v>
      </c>
      <c r="K68" s="88" t="n">
        <f aca="false">AL68</f>
        <v>39.0018</v>
      </c>
      <c r="L68" s="89" t="n">
        <v>664.3176</v>
      </c>
      <c r="M68" s="89" t="n">
        <v>35.8573</v>
      </c>
      <c r="N68" s="89" t="n">
        <v>38.2072</v>
      </c>
      <c r="O68" s="89" t="n">
        <v>39.3315</v>
      </c>
      <c r="P68" s="89"/>
      <c r="Q68" s="121"/>
      <c r="R68" s="121" t="n">
        <v>0.993</v>
      </c>
      <c r="S68" s="121" t="n">
        <v>3500.64</v>
      </c>
      <c r="T68" s="121" t="n">
        <v>38.536</v>
      </c>
      <c r="U68" s="121" t="n">
        <v>0</v>
      </c>
      <c r="V68" s="121" t="n">
        <v>0</v>
      </c>
      <c r="W68" s="121" t="n">
        <v>654.832</v>
      </c>
      <c r="X68" s="121" t="n">
        <v>35.8483</v>
      </c>
      <c r="Y68" s="121" t="n">
        <v>1328.88</v>
      </c>
      <c r="Z68" s="121" t="n">
        <v>37.6381</v>
      </c>
      <c r="AA68" s="121" t="n">
        <v>548.73</v>
      </c>
      <c r="AB68" s="121" t="n">
        <v>35.5572</v>
      </c>
      <c r="AC68" s="121" t="n">
        <v>389.83</v>
      </c>
      <c r="AD68" s="121" t="n">
        <v>35.1169</v>
      </c>
      <c r="AE68" s="121" t="n">
        <v>0</v>
      </c>
      <c r="AF68" s="121" t="n">
        <v>0</v>
      </c>
      <c r="AG68" s="89" t="n">
        <f aca="false">P68/3600</f>
        <v>0</v>
      </c>
      <c r="AH68" s="90"/>
      <c r="AI68" s="89" t="n">
        <v>605.6976</v>
      </c>
      <c r="AJ68" s="89" t="n">
        <v>35.3385</v>
      </c>
      <c r="AK68" s="89" t="n">
        <v>37.894</v>
      </c>
      <c r="AL68" s="89" t="n">
        <v>39.0018</v>
      </c>
      <c r="AM68" s="89"/>
      <c r="AN68" s="121"/>
      <c r="AO68" s="121" t="n">
        <v>1.108</v>
      </c>
      <c r="AP68" s="121" t="n">
        <v>3500.64</v>
      </c>
      <c r="AQ68" s="121" t="n">
        <v>38.536</v>
      </c>
      <c r="AR68" s="121" t="n">
        <v>0</v>
      </c>
      <c r="AS68" s="121" t="n">
        <v>0</v>
      </c>
      <c r="AT68" s="121" t="n">
        <v>596.015</v>
      </c>
      <c r="AU68" s="121" t="n">
        <v>35.3278</v>
      </c>
      <c r="AV68" s="121" t="n">
        <v>1282.102</v>
      </c>
      <c r="AW68" s="121" t="n">
        <v>37.2825</v>
      </c>
      <c r="AX68" s="121" t="n">
        <v>468.768</v>
      </c>
      <c r="AY68" s="121" t="n">
        <v>34.9437</v>
      </c>
      <c r="AZ68" s="121" t="n">
        <v>335.96</v>
      </c>
      <c r="BA68" s="121" t="n">
        <v>34.5639</v>
      </c>
      <c r="BB68" s="121" t="n">
        <v>0</v>
      </c>
      <c r="BC68" s="121" t="n">
        <v>0</v>
      </c>
      <c r="BD68" s="89" t="n">
        <f aca="false">AM68/3600</f>
        <v>0</v>
      </c>
      <c r="BE68" s="90"/>
      <c r="BF68" s="90"/>
      <c r="BG68" s="90"/>
      <c r="BH68" s="122" t="n">
        <f aca="false">AO68/R68</f>
        <v>1.11581067472306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10.6208</v>
      </c>
      <c r="E69" s="88" t="n">
        <f aca="false">N69</f>
        <v>35.7897</v>
      </c>
      <c r="F69" s="88" t="n">
        <f aca="false">L69</f>
        <v>310.6208</v>
      </c>
      <c r="G69" s="88" t="n">
        <f aca="false">O69</f>
        <v>36.8093</v>
      </c>
      <c r="H69" s="88" t="n">
        <f aca="false">AI69</f>
        <v>285.4664</v>
      </c>
      <c r="I69" s="88" t="n">
        <f aca="false">AK69</f>
        <v>35.4971</v>
      </c>
      <c r="J69" s="88" t="n">
        <f aca="false">AI69</f>
        <v>285.4664</v>
      </c>
      <c r="K69" s="88" t="n">
        <f aca="false">AL69</f>
        <v>36.5141</v>
      </c>
      <c r="L69" s="89" t="n">
        <v>310.6208</v>
      </c>
      <c r="M69" s="89" t="n">
        <v>32.2143</v>
      </c>
      <c r="N69" s="89" t="n">
        <v>35.7897</v>
      </c>
      <c r="O69" s="89" t="n">
        <v>36.8093</v>
      </c>
      <c r="P69" s="89"/>
      <c r="Q69" s="121"/>
      <c r="R69" s="121" t="n">
        <v>1.346</v>
      </c>
      <c r="S69" s="121" t="n">
        <v>2042.4</v>
      </c>
      <c r="T69" s="121" t="n">
        <v>34.5437</v>
      </c>
      <c r="U69" s="121" t="n">
        <v>0</v>
      </c>
      <c r="V69" s="121" t="n">
        <v>0</v>
      </c>
      <c r="W69" s="121" t="n">
        <v>304.829</v>
      </c>
      <c r="X69" s="121" t="n">
        <v>32.2065</v>
      </c>
      <c r="Y69" s="121" t="n">
        <v>733.008</v>
      </c>
      <c r="Z69" s="121" t="n">
        <v>33.926</v>
      </c>
      <c r="AA69" s="121" t="n">
        <v>210.288</v>
      </c>
      <c r="AB69" s="121" t="n">
        <v>31.8058</v>
      </c>
      <c r="AC69" s="121" t="n">
        <v>149.594</v>
      </c>
      <c r="AD69" s="121" t="n">
        <v>31.5628</v>
      </c>
      <c r="AE69" s="121" t="n">
        <v>0</v>
      </c>
      <c r="AF69" s="121" t="n">
        <v>0</v>
      </c>
      <c r="AG69" s="89" t="n">
        <f aca="false">P69/3600</f>
        <v>0</v>
      </c>
      <c r="AH69" s="90"/>
      <c r="AI69" s="89" t="n">
        <v>285.4664</v>
      </c>
      <c r="AJ69" s="89" t="n">
        <v>31.8414</v>
      </c>
      <c r="AK69" s="89" t="n">
        <v>35.4971</v>
      </c>
      <c r="AL69" s="89" t="n">
        <v>36.5141</v>
      </c>
      <c r="AM69" s="89"/>
      <c r="AN69" s="121"/>
      <c r="AO69" s="121" t="n">
        <v>1.394</v>
      </c>
      <c r="AP69" s="121" t="n">
        <v>2042.4</v>
      </c>
      <c r="AQ69" s="121" t="n">
        <v>34.5437</v>
      </c>
      <c r="AR69" s="121" t="n">
        <v>0</v>
      </c>
      <c r="AS69" s="121" t="n">
        <v>0</v>
      </c>
      <c r="AT69" s="121" t="n">
        <v>279.59</v>
      </c>
      <c r="AU69" s="121" t="n">
        <v>31.8324</v>
      </c>
      <c r="AV69" s="121" t="n">
        <v>687.261</v>
      </c>
      <c r="AW69" s="121" t="n">
        <v>33.5658</v>
      </c>
      <c r="AX69" s="121" t="n">
        <v>185.754</v>
      </c>
      <c r="AY69" s="121" t="n">
        <v>31.4018</v>
      </c>
      <c r="AZ69" s="121" t="n">
        <v>134.426</v>
      </c>
      <c r="BA69" s="121" t="n">
        <v>31.1991</v>
      </c>
      <c r="BB69" s="121" t="n">
        <v>0</v>
      </c>
      <c r="BC69" s="121" t="n">
        <v>0</v>
      </c>
      <c r="BD69" s="89" t="n">
        <f aca="false">AM69/3600</f>
        <v>0</v>
      </c>
      <c r="BE69" s="90"/>
      <c r="BF69" s="90"/>
      <c r="BG69" s="90"/>
      <c r="BH69" s="122" t="n">
        <f aca="false">AO69/R69</f>
        <v>1.03566121842496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44.1912</v>
      </c>
      <c r="E70" s="102" t="n">
        <f aca="false">N70</f>
        <v>33.4365</v>
      </c>
      <c r="F70" s="102" t="n">
        <f aca="false">L70</f>
        <v>144.1912</v>
      </c>
      <c r="G70" s="102" t="n">
        <f aca="false">O70</f>
        <v>34.2612</v>
      </c>
      <c r="H70" s="102" t="n">
        <f aca="false">AI70</f>
        <v>133.8416</v>
      </c>
      <c r="I70" s="102" t="n">
        <f aca="false">AK70</f>
        <v>33.1006</v>
      </c>
      <c r="J70" s="102" t="n">
        <f aca="false">AI70</f>
        <v>133.8416</v>
      </c>
      <c r="K70" s="102" t="n">
        <f aca="false">AL70</f>
        <v>33.9839</v>
      </c>
      <c r="L70" s="95" t="n">
        <v>144.1912</v>
      </c>
      <c r="M70" s="95" t="n">
        <v>29.3256</v>
      </c>
      <c r="N70" s="95" t="n">
        <v>33.4365</v>
      </c>
      <c r="O70" s="95" t="n">
        <v>34.2612</v>
      </c>
      <c r="P70" s="95"/>
      <c r="Q70" s="95"/>
      <c r="R70" s="95" t="n">
        <v>1.466</v>
      </c>
      <c r="S70" s="95" t="n">
        <v>1077.12</v>
      </c>
      <c r="T70" s="95" t="n">
        <v>30.9685</v>
      </c>
      <c r="U70" s="95" t="n">
        <v>0</v>
      </c>
      <c r="V70" s="95" t="n">
        <v>0</v>
      </c>
      <c r="W70" s="95" t="n">
        <v>141.071</v>
      </c>
      <c r="X70" s="95" t="n">
        <v>29.3201</v>
      </c>
      <c r="Y70" s="95" t="n">
        <v>356.752</v>
      </c>
      <c r="Z70" s="95" t="n">
        <v>30.7009</v>
      </c>
      <c r="AA70" s="95" t="n">
        <v>88.749</v>
      </c>
      <c r="AB70" s="95" t="n">
        <v>28.9466</v>
      </c>
      <c r="AC70" s="95" t="n">
        <v>65.632</v>
      </c>
      <c r="AD70" s="95" t="n">
        <v>28.8275</v>
      </c>
      <c r="AE70" s="95" t="n">
        <v>0</v>
      </c>
      <c r="AF70" s="95" t="n">
        <v>0</v>
      </c>
      <c r="AG70" s="95" t="n">
        <f aca="false">P70/3600</f>
        <v>0</v>
      </c>
      <c r="AH70" s="93"/>
      <c r="AI70" s="95" t="n">
        <v>133.8416</v>
      </c>
      <c r="AJ70" s="95" t="n">
        <v>29.0868</v>
      </c>
      <c r="AK70" s="95" t="n">
        <v>33.1006</v>
      </c>
      <c r="AL70" s="95" t="n">
        <v>33.9839</v>
      </c>
      <c r="AM70" s="95"/>
      <c r="AN70" s="95"/>
      <c r="AO70" s="95" t="n">
        <v>1.489</v>
      </c>
      <c r="AP70" s="95" t="n">
        <v>1077.36</v>
      </c>
      <c r="AQ70" s="95" t="n">
        <v>30.9685</v>
      </c>
      <c r="AR70" s="95" t="n">
        <v>0</v>
      </c>
      <c r="AS70" s="95" t="n">
        <v>0</v>
      </c>
      <c r="AT70" s="95" t="n">
        <v>130.686</v>
      </c>
      <c r="AU70" s="95" t="n">
        <v>29.0805</v>
      </c>
      <c r="AV70" s="95" t="n">
        <v>333.462</v>
      </c>
      <c r="AW70" s="95" t="n">
        <v>30.457</v>
      </c>
      <c r="AX70" s="95" t="n">
        <v>81.453</v>
      </c>
      <c r="AY70" s="95" t="n">
        <v>28.7022</v>
      </c>
      <c r="AZ70" s="95" t="n">
        <v>60.226</v>
      </c>
      <c r="BA70" s="95" t="n">
        <v>28.594</v>
      </c>
      <c r="BB70" s="95" t="n">
        <v>0</v>
      </c>
      <c r="BC70" s="95" t="n">
        <v>0</v>
      </c>
      <c r="BD70" s="95" t="n">
        <f aca="false">AM70/3600</f>
        <v>0</v>
      </c>
      <c r="BE70" s="93"/>
      <c r="BF70" s="93"/>
      <c r="BG70" s="93"/>
      <c r="BH70" s="123" t="n">
        <f aca="false">AO70/R70</f>
        <v>1.01568894952251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2031.4352</v>
      </c>
      <c r="E71" s="99" t="n">
        <f aca="false">N71</f>
        <v>46.8592</v>
      </c>
      <c r="F71" s="99" t="n">
        <f aca="false">L71</f>
        <v>2031.4352</v>
      </c>
      <c r="G71" s="99" t="n">
        <f aca="false">O71</f>
        <v>47.7924</v>
      </c>
      <c r="H71" s="99" t="n">
        <f aca="false">AI71</f>
        <v>1809.228</v>
      </c>
      <c r="I71" s="99" t="n">
        <f aca="false">AK71</f>
        <v>46.7598</v>
      </c>
      <c r="J71" s="99" t="n">
        <f aca="false">AI71</f>
        <v>1809.228</v>
      </c>
      <c r="K71" s="99" t="n">
        <f aca="false">AL71</f>
        <v>47.6374</v>
      </c>
      <c r="L71" s="96" t="n">
        <v>2031.4352</v>
      </c>
      <c r="M71" s="96" t="n">
        <v>43.6098</v>
      </c>
      <c r="N71" s="96" t="n">
        <v>46.8592</v>
      </c>
      <c r="O71" s="96" t="n">
        <v>47.7924</v>
      </c>
      <c r="P71" s="96"/>
      <c r="Q71" s="121"/>
      <c r="R71" s="121" t="n">
        <v>1.187</v>
      </c>
      <c r="S71" s="121" t="n">
        <v>24096.96</v>
      </c>
      <c r="T71" s="121" t="n">
        <v>44.341</v>
      </c>
      <c r="U71" s="121" t="n">
        <v>0</v>
      </c>
      <c r="V71" s="121" t="n">
        <v>0</v>
      </c>
      <c r="W71" s="121" t="n">
        <v>1994.598</v>
      </c>
      <c r="X71" s="121" t="n">
        <v>43.6086</v>
      </c>
      <c r="Y71" s="121" t="n">
        <v>4507.581</v>
      </c>
      <c r="Z71" s="121" t="n">
        <v>44.2445</v>
      </c>
      <c r="AA71" s="121" t="n">
        <v>1637.936</v>
      </c>
      <c r="AB71" s="121" t="n">
        <v>43.5726</v>
      </c>
      <c r="AC71" s="121" t="n">
        <v>990.112</v>
      </c>
      <c r="AD71" s="121" t="n">
        <v>43.3111</v>
      </c>
      <c r="AE71" s="121" t="n">
        <v>0</v>
      </c>
      <c r="AF71" s="121" t="n">
        <v>0</v>
      </c>
      <c r="AG71" s="96" t="n">
        <f aca="false">P71/3600</f>
        <v>0</v>
      </c>
      <c r="AH71" s="98"/>
      <c r="AI71" s="96" t="n">
        <v>1809.228</v>
      </c>
      <c r="AJ71" s="96" t="n">
        <v>43.3914</v>
      </c>
      <c r="AK71" s="96" t="n">
        <v>46.7598</v>
      </c>
      <c r="AL71" s="96" t="n">
        <v>47.6374</v>
      </c>
      <c r="AM71" s="96"/>
      <c r="AN71" s="121"/>
      <c r="AO71" s="121" t="n">
        <v>1.238</v>
      </c>
      <c r="AP71" s="121" t="n">
        <v>24096.96</v>
      </c>
      <c r="AQ71" s="121" t="n">
        <v>44.341</v>
      </c>
      <c r="AR71" s="121" t="n">
        <v>0</v>
      </c>
      <c r="AS71" s="121" t="n">
        <v>0</v>
      </c>
      <c r="AT71" s="121" t="n">
        <v>1772.02</v>
      </c>
      <c r="AU71" s="121" t="n">
        <v>43.3898</v>
      </c>
      <c r="AV71" s="121" t="n">
        <v>4112.838</v>
      </c>
      <c r="AW71" s="121" t="n">
        <v>44.0273</v>
      </c>
      <c r="AX71" s="121" t="n">
        <v>1407.542</v>
      </c>
      <c r="AY71" s="121" t="n">
        <v>43.3411</v>
      </c>
      <c r="AZ71" s="121" t="n">
        <v>858.266</v>
      </c>
      <c r="BA71" s="121" t="n">
        <v>43.0985</v>
      </c>
      <c r="BB71" s="121" t="n">
        <v>0</v>
      </c>
      <c r="BC71" s="121" t="n">
        <v>0</v>
      </c>
      <c r="BD71" s="96" t="n">
        <f aca="false">AM71/3600</f>
        <v>0</v>
      </c>
      <c r="BE71" s="91" t="e">
        <f aca="false">bdrate(L71:L74,M71:M74,AI71:AI74,AJ71:AJ74)*100</f>
        <v>#VALUE!</v>
      </c>
      <c r="BF71" s="91" t="e">
        <f aca="false">bdrate($D71:D74,E71:$E74,H71:H74,I71:I74)*100</f>
        <v>#VALUE!</v>
      </c>
      <c r="BG71" s="91" t="e">
        <f aca="false">bdrate($F71:F74,G71:$G74,J71:J74,K71:K74)*100</f>
        <v>#VALUE!</v>
      </c>
      <c r="BH71" s="122" t="n">
        <f aca="false">AO71/R71</f>
        <v>1.04296545914069</v>
      </c>
      <c r="BI71" s="91" t="e">
        <f aca="false">bdrate($S71:S74,T71:$T74,$AP71:AP74,AQ71:$AQ74)*100</f>
        <v>#VALUE!</v>
      </c>
      <c r="BJ71" s="91" t="e">
        <f aca="false">bdrate($U71:U74,V71:$V74,AR71:AR74,AS71:AS74)*100</f>
        <v>#VALUE!</v>
      </c>
      <c r="BK71" s="91" t="e">
        <f aca="false">bdrate($W71:W74,X71:$X74,AT71:AT74,AU71:AU74)*100</f>
        <v>#VALUE!</v>
      </c>
      <c r="BL71" s="91" t="e">
        <f aca="false">bdrate($Y71:Y74,Z71:$Z74,AV71:AV74,AW71:AW74)*100</f>
        <v>#VALUE!</v>
      </c>
      <c r="BM71" s="91" t="e">
        <f aca="false">bdrate($AA71:$AA74,AB71:AB74,AX71:AX74,AY71:AY74)*100</f>
        <v>#VALUE!</v>
      </c>
      <c r="BN71" s="91" t="e">
        <f aca="false">bdrate($AC71:AC74,AD71:$AD74,AZ71:AZ74,BA71:BA74)*100</f>
        <v>#VALUE!</v>
      </c>
      <c r="BO71" s="91" t="e">
        <f aca="false">bdrate($AE71:AE74,AF71:$AF74,BB71:BB74,BC71:BC74)*100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757.5168</v>
      </c>
      <c r="E72" s="100" t="n">
        <f aca="false">N72</f>
        <v>45.4875</v>
      </c>
      <c r="F72" s="100" t="n">
        <f aca="false">L72</f>
        <v>757.5168</v>
      </c>
      <c r="G72" s="100" t="n">
        <f aca="false">O72</f>
        <v>46.0609</v>
      </c>
      <c r="H72" s="100" t="n">
        <f aca="false">AI72</f>
        <v>702.4256</v>
      </c>
      <c r="I72" s="100" t="n">
        <f aca="false">AK72</f>
        <v>45.3683</v>
      </c>
      <c r="J72" s="100" t="n">
        <f aca="false">AI72</f>
        <v>702.4256</v>
      </c>
      <c r="K72" s="100" t="n">
        <f aca="false">AL72</f>
        <v>45.9106</v>
      </c>
      <c r="L72" s="89" t="n">
        <v>757.5168</v>
      </c>
      <c r="M72" s="89" t="n">
        <v>41.3247</v>
      </c>
      <c r="N72" s="89" t="n">
        <v>45.4875</v>
      </c>
      <c r="O72" s="89" t="n">
        <v>46.0609</v>
      </c>
      <c r="P72" s="89"/>
      <c r="Q72" s="121"/>
      <c r="R72" s="121" t="n">
        <v>1.621</v>
      </c>
      <c r="S72" s="121" t="n">
        <v>13331.04</v>
      </c>
      <c r="T72" s="121" t="n">
        <v>42.0248</v>
      </c>
      <c r="U72" s="121" t="n">
        <v>0</v>
      </c>
      <c r="V72" s="121" t="n">
        <v>0</v>
      </c>
      <c r="W72" s="121" t="n">
        <v>736.526</v>
      </c>
      <c r="X72" s="121" t="n">
        <v>41.3235</v>
      </c>
      <c r="Y72" s="121" t="n">
        <v>1998.093</v>
      </c>
      <c r="Z72" s="121" t="n">
        <v>41.9256</v>
      </c>
      <c r="AA72" s="121" t="n">
        <v>460.032</v>
      </c>
      <c r="AB72" s="121" t="n">
        <v>41.2508</v>
      </c>
      <c r="AC72" s="121" t="n">
        <v>285.971</v>
      </c>
      <c r="AD72" s="121" t="n">
        <v>41.0611</v>
      </c>
      <c r="AE72" s="121" t="n">
        <v>0</v>
      </c>
      <c r="AF72" s="121" t="n">
        <v>0</v>
      </c>
      <c r="AG72" s="89" t="n">
        <f aca="false">P72/3600</f>
        <v>0</v>
      </c>
      <c r="AH72" s="90"/>
      <c r="AI72" s="89" t="n">
        <v>702.4256</v>
      </c>
      <c r="AJ72" s="89" t="n">
        <v>41.1301</v>
      </c>
      <c r="AK72" s="89" t="n">
        <v>45.3683</v>
      </c>
      <c r="AL72" s="89" t="n">
        <v>45.9106</v>
      </c>
      <c r="AM72" s="89"/>
      <c r="AN72" s="121"/>
      <c r="AO72" s="121" t="n">
        <v>1.631</v>
      </c>
      <c r="AP72" s="121" t="n">
        <v>13331.52</v>
      </c>
      <c r="AQ72" s="121" t="n">
        <v>42.0248</v>
      </c>
      <c r="AR72" s="121" t="n">
        <v>0</v>
      </c>
      <c r="AS72" s="121" t="n">
        <v>0</v>
      </c>
      <c r="AT72" s="121" t="n">
        <v>681.342</v>
      </c>
      <c r="AU72" s="121" t="n">
        <v>41.1286</v>
      </c>
      <c r="AV72" s="121" t="n">
        <v>1861.174</v>
      </c>
      <c r="AW72" s="121" t="n">
        <v>41.728</v>
      </c>
      <c r="AX72" s="121" t="n">
        <v>419.533</v>
      </c>
      <c r="AY72" s="121" t="n">
        <v>41.0513</v>
      </c>
      <c r="AZ72" s="121" t="n">
        <v>264.498</v>
      </c>
      <c r="BA72" s="121" t="n">
        <v>40.8705</v>
      </c>
      <c r="BB72" s="121" t="n">
        <v>0</v>
      </c>
      <c r="BC72" s="121" t="n">
        <v>0</v>
      </c>
      <c r="BD72" s="89" t="n">
        <f aca="false">AM72/3600</f>
        <v>0</v>
      </c>
      <c r="BE72" s="90"/>
      <c r="BF72" s="90"/>
      <c r="BG72" s="90"/>
      <c r="BH72" s="122" t="n">
        <f aca="false">AO72/R72</f>
        <v>1.00616903146206</v>
      </c>
      <c r="BI72" s="90"/>
      <c r="BJ72" s="90"/>
      <c r="BK72" s="90"/>
      <c r="BL72" s="90"/>
      <c r="BM72" s="90"/>
      <c r="BN72" s="90"/>
      <c r="BO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62.636</v>
      </c>
      <c r="E73" s="100" t="n">
        <f aca="false">N73</f>
        <v>43.7672</v>
      </c>
      <c r="F73" s="100" t="n">
        <f aca="false">L73</f>
        <v>362.636</v>
      </c>
      <c r="G73" s="100" t="n">
        <f aca="false">O73</f>
        <v>44.0349</v>
      </c>
      <c r="H73" s="100" t="n">
        <f aca="false">AI73</f>
        <v>342.3568</v>
      </c>
      <c r="I73" s="100" t="n">
        <f aca="false">AK73</f>
        <v>43.6596</v>
      </c>
      <c r="J73" s="100" t="n">
        <f aca="false">AI73</f>
        <v>342.3568</v>
      </c>
      <c r="K73" s="100" t="n">
        <f aca="false">AL73</f>
        <v>43.9079</v>
      </c>
      <c r="L73" s="89" t="n">
        <v>362.636</v>
      </c>
      <c r="M73" s="89" t="n">
        <v>38.7643</v>
      </c>
      <c r="N73" s="89" t="n">
        <v>43.7672</v>
      </c>
      <c r="O73" s="89" t="n">
        <v>44.0349</v>
      </c>
      <c r="P73" s="89"/>
      <c r="Q73" s="121"/>
      <c r="R73" s="121" t="n">
        <v>1.86</v>
      </c>
      <c r="S73" s="121" t="n">
        <v>7869.6</v>
      </c>
      <c r="T73" s="121" t="n">
        <v>39.6753</v>
      </c>
      <c r="U73" s="121" t="n">
        <v>0</v>
      </c>
      <c r="V73" s="121" t="n">
        <v>0</v>
      </c>
      <c r="W73" s="121" t="n">
        <v>350.103</v>
      </c>
      <c r="X73" s="121" t="n">
        <v>38.7627</v>
      </c>
      <c r="Y73" s="121" t="n">
        <v>1037.299</v>
      </c>
      <c r="Z73" s="121" t="n">
        <v>39.3258</v>
      </c>
      <c r="AA73" s="121" t="n">
        <v>177.44</v>
      </c>
      <c r="AB73" s="121" t="n">
        <v>38.6589</v>
      </c>
      <c r="AC73" s="121" t="n">
        <v>117.902</v>
      </c>
      <c r="AD73" s="121" t="n">
        <v>38.5362</v>
      </c>
      <c r="AE73" s="121" t="n">
        <v>0</v>
      </c>
      <c r="AF73" s="121" t="n">
        <v>0</v>
      </c>
      <c r="AG73" s="89" t="n">
        <f aca="false">P73/3600</f>
        <v>0</v>
      </c>
      <c r="AH73" s="90"/>
      <c r="AI73" s="89" t="n">
        <v>342.3568</v>
      </c>
      <c r="AJ73" s="89" t="n">
        <v>38.5566</v>
      </c>
      <c r="AK73" s="89" t="n">
        <v>43.6596</v>
      </c>
      <c r="AL73" s="89" t="n">
        <v>43.9079</v>
      </c>
      <c r="AM73" s="89"/>
      <c r="AN73" s="121"/>
      <c r="AO73" s="121" t="n">
        <v>1.861</v>
      </c>
      <c r="AP73" s="121" t="n">
        <v>7869.6</v>
      </c>
      <c r="AQ73" s="121" t="n">
        <v>39.6753</v>
      </c>
      <c r="AR73" s="121" t="n">
        <v>0</v>
      </c>
      <c r="AS73" s="121" t="n">
        <v>0</v>
      </c>
      <c r="AT73" s="121" t="n">
        <v>329.791</v>
      </c>
      <c r="AU73" s="121" t="n">
        <v>38.5548</v>
      </c>
      <c r="AV73" s="121" t="n">
        <v>978.096</v>
      </c>
      <c r="AW73" s="121" t="n">
        <v>39.1119</v>
      </c>
      <c r="AX73" s="121" t="n">
        <v>165.456</v>
      </c>
      <c r="AY73" s="121" t="n">
        <v>38.4453</v>
      </c>
      <c r="AZ73" s="121" t="n">
        <v>112.938</v>
      </c>
      <c r="BA73" s="121" t="n">
        <v>38.3346</v>
      </c>
      <c r="BB73" s="121" t="n">
        <v>0</v>
      </c>
      <c r="BC73" s="121" t="n">
        <v>0</v>
      </c>
      <c r="BD73" s="89" t="n">
        <f aca="false">AM73/3600</f>
        <v>0</v>
      </c>
      <c r="BE73" s="90"/>
      <c r="BF73" s="90"/>
      <c r="BG73" s="90"/>
      <c r="BH73" s="122" t="n">
        <f aca="false">AO73/R73</f>
        <v>1.0005376344086</v>
      </c>
      <c r="BI73" s="90"/>
      <c r="BJ73" s="90"/>
      <c r="BK73" s="90"/>
      <c r="BL73" s="90"/>
      <c r="BM73" s="90"/>
      <c r="BN73" s="90"/>
      <c r="BO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188.6184</v>
      </c>
      <c r="E74" s="101" t="n">
        <f aca="false">N74</f>
        <v>41.6155</v>
      </c>
      <c r="F74" s="101" t="n">
        <f aca="false">L74</f>
        <v>188.6184</v>
      </c>
      <c r="G74" s="101" t="n">
        <f aca="false">O74</f>
        <v>41.8045</v>
      </c>
      <c r="H74" s="101" t="n">
        <f aca="false">AI74</f>
        <v>179.1912</v>
      </c>
      <c r="I74" s="101" t="n">
        <f aca="false">AK74</f>
        <v>41.4733</v>
      </c>
      <c r="J74" s="101" t="n">
        <f aca="false">AI74</f>
        <v>179.1912</v>
      </c>
      <c r="K74" s="101" t="n">
        <f aca="false">AL74</f>
        <v>41.6644</v>
      </c>
      <c r="L74" s="95" t="n">
        <v>188.6184</v>
      </c>
      <c r="M74" s="95" t="n">
        <v>35.9229</v>
      </c>
      <c r="N74" s="95" t="n">
        <v>41.6155</v>
      </c>
      <c r="O74" s="95" t="n">
        <v>41.8045</v>
      </c>
      <c r="P74" s="95"/>
      <c r="Q74" s="95"/>
      <c r="R74" s="95" t="n">
        <v>1.934</v>
      </c>
      <c r="S74" s="95" t="n">
        <v>4622.4</v>
      </c>
      <c r="T74" s="95" t="n">
        <v>36.9543</v>
      </c>
      <c r="U74" s="95" t="n">
        <v>0</v>
      </c>
      <c r="V74" s="95" t="n">
        <v>0</v>
      </c>
      <c r="W74" s="95" t="n">
        <v>181.216</v>
      </c>
      <c r="X74" s="95" t="n">
        <v>35.9212</v>
      </c>
      <c r="Y74" s="95" t="n">
        <v>549.146</v>
      </c>
      <c r="Z74" s="95" t="n">
        <v>36.3893</v>
      </c>
      <c r="AA74" s="95" t="n">
        <v>83.44</v>
      </c>
      <c r="AB74" s="95" t="n">
        <v>35.8074</v>
      </c>
      <c r="AC74" s="95" t="n">
        <v>60.944</v>
      </c>
      <c r="AD74" s="95" t="n">
        <v>35.7476</v>
      </c>
      <c r="AE74" s="95" t="n">
        <v>0</v>
      </c>
      <c r="AF74" s="95" t="n">
        <v>0</v>
      </c>
      <c r="AG74" s="95" t="n">
        <f aca="false">P74/3600</f>
        <v>0</v>
      </c>
      <c r="AH74" s="93"/>
      <c r="AI74" s="95" t="n">
        <v>179.1912</v>
      </c>
      <c r="AJ74" s="95" t="n">
        <v>35.7395</v>
      </c>
      <c r="AK74" s="95" t="n">
        <v>41.4733</v>
      </c>
      <c r="AL74" s="95" t="n">
        <v>41.6644</v>
      </c>
      <c r="AM74" s="95"/>
      <c r="AN74" s="95"/>
      <c r="AO74" s="95" t="n">
        <v>1.903</v>
      </c>
      <c r="AP74" s="95" t="n">
        <v>4622.88</v>
      </c>
      <c r="AQ74" s="95" t="n">
        <v>36.9543</v>
      </c>
      <c r="AR74" s="95" t="n">
        <v>0</v>
      </c>
      <c r="AS74" s="95" t="n">
        <v>0</v>
      </c>
      <c r="AT74" s="95" t="n">
        <v>171.773</v>
      </c>
      <c r="AU74" s="95" t="n">
        <v>35.7375</v>
      </c>
      <c r="AV74" s="95" t="n">
        <v>517.331</v>
      </c>
      <c r="AW74" s="95" t="n">
        <v>36.1999</v>
      </c>
      <c r="AX74" s="95" t="n">
        <v>80.733</v>
      </c>
      <c r="AY74" s="95" t="n">
        <v>35.6238</v>
      </c>
      <c r="AZ74" s="95" t="n">
        <v>59.35</v>
      </c>
      <c r="BA74" s="95" t="n">
        <v>35.5672</v>
      </c>
      <c r="BB74" s="95" t="n">
        <v>0</v>
      </c>
      <c r="BC74" s="95" t="n">
        <v>0</v>
      </c>
      <c r="BD74" s="95" t="n">
        <f aca="false">AM74/3600</f>
        <v>0</v>
      </c>
      <c r="BE74" s="93"/>
      <c r="BF74" s="93"/>
      <c r="BG74" s="93"/>
      <c r="BH74" s="123" t="n">
        <f aca="false">AO74/R74</f>
        <v>0.983971044467425</v>
      </c>
      <c r="BI74" s="93"/>
      <c r="BJ74" s="93"/>
      <c r="BK74" s="93"/>
      <c r="BL74" s="93"/>
      <c r="BM74" s="93"/>
      <c r="BN74" s="93"/>
      <c r="BO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2650.3304</v>
      </c>
      <c r="E75" s="97" t="n">
        <f aca="false">N75</f>
        <v>48.4124</v>
      </c>
      <c r="F75" s="97" t="n">
        <f aca="false">L75</f>
        <v>2650.3304</v>
      </c>
      <c r="G75" s="97" t="n">
        <f aca="false">O75</f>
        <v>47.8397</v>
      </c>
      <c r="H75" s="97" t="n">
        <f aca="false">AI75</f>
        <v>2356.764</v>
      </c>
      <c r="I75" s="97" t="n">
        <f aca="false">AK75</f>
        <v>48.3097</v>
      </c>
      <c r="J75" s="97" t="n">
        <f aca="false">AI75</f>
        <v>2356.764</v>
      </c>
      <c r="K75" s="97" t="n">
        <f aca="false">AL75</f>
        <v>47.7124</v>
      </c>
      <c r="L75" s="96" t="n">
        <v>2650.3304</v>
      </c>
      <c r="M75" s="96" t="n">
        <v>43.4738</v>
      </c>
      <c r="N75" s="96" t="n">
        <v>48.4124</v>
      </c>
      <c r="O75" s="96" t="n">
        <v>47.8397</v>
      </c>
      <c r="P75" s="96"/>
      <c r="Q75" s="121"/>
      <c r="R75" s="121" t="n">
        <v>1.032</v>
      </c>
      <c r="S75" s="121" t="n">
        <v>26175.84</v>
      </c>
      <c r="T75" s="121" t="n">
        <v>43.5112</v>
      </c>
      <c r="U75" s="121" t="n">
        <v>0</v>
      </c>
      <c r="V75" s="121" t="n">
        <v>0</v>
      </c>
      <c r="W75" s="121" t="n">
        <v>2611.056</v>
      </c>
      <c r="X75" s="121" t="n">
        <v>43.4738</v>
      </c>
      <c r="Y75" s="121" t="n">
        <v>5418.432</v>
      </c>
      <c r="Z75" s="121" t="n">
        <v>44.1841</v>
      </c>
      <c r="AA75" s="121" t="n">
        <v>2345.318</v>
      </c>
      <c r="AB75" s="121" t="n">
        <v>43.4334</v>
      </c>
      <c r="AC75" s="121" t="n">
        <v>1418.786</v>
      </c>
      <c r="AD75" s="121" t="n">
        <v>43.1389</v>
      </c>
      <c r="AE75" s="121" t="n">
        <v>0</v>
      </c>
      <c r="AF75" s="121" t="n">
        <v>0</v>
      </c>
      <c r="AG75" s="96" t="n">
        <f aca="false">P75/3600</f>
        <v>0</v>
      </c>
      <c r="AH75" s="98"/>
      <c r="AI75" s="96" t="n">
        <v>2356.764</v>
      </c>
      <c r="AJ75" s="96" t="n">
        <v>43.2486</v>
      </c>
      <c r="AK75" s="96" t="n">
        <v>48.3097</v>
      </c>
      <c r="AL75" s="96" t="n">
        <v>47.7124</v>
      </c>
      <c r="AM75" s="96"/>
      <c r="AN75" s="121"/>
      <c r="AO75" s="121" t="n">
        <v>1.107</v>
      </c>
      <c r="AP75" s="121" t="n">
        <v>26175.84</v>
      </c>
      <c r="AQ75" s="121" t="n">
        <v>43.5112</v>
      </c>
      <c r="AR75" s="121" t="n">
        <v>0</v>
      </c>
      <c r="AS75" s="121" t="n">
        <v>0</v>
      </c>
      <c r="AT75" s="121" t="n">
        <v>2316.999</v>
      </c>
      <c r="AU75" s="121" t="n">
        <v>43.2482</v>
      </c>
      <c r="AV75" s="121" t="n">
        <v>5005.491</v>
      </c>
      <c r="AW75" s="121" t="n">
        <v>43.9782</v>
      </c>
      <c r="AX75" s="121" t="n">
        <v>2014.176</v>
      </c>
      <c r="AY75" s="121" t="n">
        <v>43.1868</v>
      </c>
      <c r="AZ75" s="121" t="n">
        <v>1203.694</v>
      </c>
      <c r="BA75" s="121" t="n">
        <v>42.9148</v>
      </c>
      <c r="BB75" s="121" t="n">
        <v>0</v>
      </c>
      <c r="BC75" s="121" t="n">
        <v>0</v>
      </c>
      <c r="BD75" s="96" t="n">
        <f aca="false">AM75/3600</f>
        <v>0</v>
      </c>
      <c r="BE75" s="91" t="e">
        <f aca="false">bdrate(L75:L78,M75:M78,AI75:AI78,AJ75:AJ78)*100</f>
        <v>#VALUE!</v>
      </c>
      <c r="BF75" s="91" t="e">
        <f aca="false">bdrate($D75:D78,E75:$E78,H75:H78,I75:I78)*100</f>
        <v>#VALUE!</v>
      </c>
      <c r="BG75" s="91" t="e">
        <f aca="false">bdrate($F75:F78,G75:$G78,J75:J78,K75:K78)*100</f>
        <v>#VALUE!</v>
      </c>
      <c r="BH75" s="122" t="n">
        <f aca="false">AO75/R75</f>
        <v>1.07267441860465</v>
      </c>
      <c r="BI75" s="91" t="e">
        <f aca="false">bdrate($S75:S78,T75:$T78,$AP75:AP78,AQ75:$AQ78)*100</f>
        <v>#VALUE!</v>
      </c>
      <c r="BJ75" s="91" t="e">
        <f aca="false">bdrate($U75:U78,V75:$V78,AR75:AR78,AS75:AS78)*100</f>
        <v>#VALUE!</v>
      </c>
      <c r="BK75" s="91" t="e">
        <f aca="false">bdrate($W75:W78,X75:$X78,AT75:AT78,AU75:AU78)*100</f>
        <v>#VALUE!</v>
      </c>
      <c r="BL75" s="91" t="e">
        <f aca="false">bdrate($Y75:Y78,Z75:$Z78,AV75:AV78,AW75:AW78)*100</f>
        <v>#VALUE!</v>
      </c>
      <c r="BM75" s="91" t="e">
        <f aca="false">bdrate($AA75:$AA78,AB75:AB78,AX75:AX78,AY75:AY78)*100</f>
        <v>#VALUE!</v>
      </c>
      <c r="BN75" s="91" t="e">
        <f aca="false">bdrate($AC75:AC78,AD75:$AD78,AZ75:AZ78,BA75:BA78)*100</f>
        <v>#VALUE!</v>
      </c>
      <c r="BO75" s="91" t="e">
        <f aca="false">bdrate($AE75:AE78,AF75:$AF78,BB75:BB78,BC75:BC78)*100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911.472</v>
      </c>
      <c r="E76" s="88" t="n">
        <f aca="false">N76</f>
        <v>46.9484</v>
      </c>
      <c r="F76" s="88" t="n">
        <f aca="false">L76</f>
        <v>911.472</v>
      </c>
      <c r="G76" s="88" t="n">
        <f aca="false">O76</f>
        <v>45.8335</v>
      </c>
      <c r="H76" s="88" t="n">
        <f aca="false">AI76</f>
        <v>846.3632</v>
      </c>
      <c r="I76" s="88" t="n">
        <f aca="false">AK76</f>
        <v>46.8867</v>
      </c>
      <c r="J76" s="88" t="n">
        <f aca="false">AI76</f>
        <v>846.3632</v>
      </c>
      <c r="K76" s="88" t="n">
        <f aca="false">AL76</f>
        <v>45.7348</v>
      </c>
      <c r="L76" s="89" t="n">
        <v>911.472</v>
      </c>
      <c r="M76" s="89" t="n">
        <v>41.1086</v>
      </c>
      <c r="N76" s="89" t="n">
        <v>46.9484</v>
      </c>
      <c r="O76" s="89" t="n">
        <v>45.8335</v>
      </c>
      <c r="P76" s="89"/>
      <c r="Q76" s="121"/>
      <c r="R76" s="121" t="n">
        <v>1.587</v>
      </c>
      <c r="S76" s="121" t="n">
        <v>13604.64</v>
      </c>
      <c r="T76" s="121" t="n">
        <v>41.3091</v>
      </c>
      <c r="U76" s="121" t="n">
        <v>0</v>
      </c>
      <c r="V76" s="121" t="n">
        <v>0</v>
      </c>
      <c r="W76" s="121" t="n">
        <v>890.281</v>
      </c>
      <c r="X76" s="121" t="n">
        <v>41.1083</v>
      </c>
      <c r="Y76" s="121" t="n">
        <v>2356.39</v>
      </c>
      <c r="Z76" s="121" t="n">
        <v>41.7561</v>
      </c>
      <c r="AA76" s="121" t="n">
        <v>570.134</v>
      </c>
      <c r="AB76" s="121" t="n">
        <v>40.9702</v>
      </c>
      <c r="AC76" s="121" t="n">
        <v>359.682</v>
      </c>
      <c r="AD76" s="121" t="n">
        <v>40.854</v>
      </c>
      <c r="AE76" s="121" t="n">
        <v>0</v>
      </c>
      <c r="AF76" s="121" t="n">
        <v>0</v>
      </c>
      <c r="AG76" s="89" t="n">
        <f aca="false">P76/3600</f>
        <v>0</v>
      </c>
      <c r="AH76" s="90"/>
      <c r="AI76" s="89" t="n">
        <v>846.3632</v>
      </c>
      <c r="AJ76" s="89" t="n">
        <v>40.911</v>
      </c>
      <c r="AK76" s="89" t="n">
        <v>46.8867</v>
      </c>
      <c r="AL76" s="89" t="n">
        <v>45.7348</v>
      </c>
      <c r="AM76" s="89"/>
      <c r="AN76" s="121"/>
      <c r="AO76" s="121" t="n">
        <v>1.618</v>
      </c>
      <c r="AP76" s="121" t="n">
        <v>13604.64</v>
      </c>
      <c r="AQ76" s="121" t="n">
        <v>41.3091</v>
      </c>
      <c r="AR76" s="121" t="n">
        <v>0</v>
      </c>
      <c r="AS76" s="121" t="n">
        <v>0</v>
      </c>
      <c r="AT76" s="121" t="n">
        <v>825.064</v>
      </c>
      <c r="AU76" s="121" t="n">
        <v>40.9103</v>
      </c>
      <c r="AV76" s="121" t="n">
        <v>2211.677</v>
      </c>
      <c r="AW76" s="121" t="n">
        <v>41.55</v>
      </c>
      <c r="AX76" s="121" t="n">
        <v>511.523</v>
      </c>
      <c r="AY76" s="121" t="n">
        <v>40.7673</v>
      </c>
      <c r="AZ76" s="121" t="n">
        <v>331.126</v>
      </c>
      <c r="BA76" s="121" t="n">
        <v>40.6633</v>
      </c>
      <c r="BB76" s="121" t="n">
        <v>0</v>
      </c>
      <c r="BC76" s="121" t="n">
        <v>0</v>
      </c>
      <c r="BD76" s="89" t="n">
        <f aca="false">AM76/3600</f>
        <v>0</v>
      </c>
      <c r="BE76" s="90"/>
      <c r="BF76" s="90"/>
      <c r="BG76" s="90"/>
      <c r="BH76" s="122" t="n">
        <f aca="false">AO76/R76</f>
        <v>1.01953371140517</v>
      </c>
      <c r="BI76" s="90"/>
      <c r="BJ76" s="90"/>
      <c r="BK76" s="90"/>
      <c r="BL76" s="90"/>
      <c r="BM76" s="90"/>
      <c r="BN76" s="90"/>
      <c r="BO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30.7552</v>
      </c>
      <c r="E77" s="88" t="n">
        <f aca="false">N77</f>
        <v>45.4716</v>
      </c>
      <c r="F77" s="88" t="n">
        <f aca="false">L77</f>
        <v>430.7552</v>
      </c>
      <c r="G77" s="88" t="n">
        <f aca="false">O77</f>
        <v>43.6579</v>
      </c>
      <c r="H77" s="88" t="n">
        <f aca="false">AI77</f>
        <v>406.5152</v>
      </c>
      <c r="I77" s="88" t="n">
        <f aca="false">AK77</f>
        <v>45.341</v>
      </c>
      <c r="J77" s="88" t="n">
        <f aca="false">AI77</f>
        <v>406.5152</v>
      </c>
      <c r="K77" s="88" t="n">
        <f aca="false">AL77</f>
        <v>43.6303</v>
      </c>
      <c r="L77" s="89" t="n">
        <v>430.7552</v>
      </c>
      <c r="M77" s="89" t="n">
        <v>38.5002</v>
      </c>
      <c r="N77" s="89" t="n">
        <v>45.4716</v>
      </c>
      <c r="O77" s="89" t="n">
        <v>43.6579</v>
      </c>
      <c r="P77" s="89"/>
      <c r="Q77" s="121"/>
      <c r="R77" s="121" t="n">
        <v>1.846</v>
      </c>
      <c r="S77" s="121" t="n">
        <v>8176.8</v>
      </c>
      <c r="T77" s="121" t="n">
        <v>39.1662</v>
      </c>
      <c r="U77" s="121" t="n">
        <v>0</v>
      </c>
      <c r="V77" s="121" t="n">
        <v>0</v>
      </c>
      <c r="W77" s="121" t="n">
        <v>417.824</v>
      </c>
      <c r="X77" s="121" t="n">
        <v>38.4991</v>
      </c>
      <c r="Y77" s="121" t="n">
        <v>1207.613</v>
      </c>
      <c r="Z77" s="121" t="n">
        <v>39.0716</v>
      </c>
      <c r="AA77" s="121" t="n">
        <v>224.189</v>
      </c>
      <c r="AB77" s="121" t="n">
        <v>38.3686</v>
      </c>
      <c r="AC77" s="121" t="n">
        <v>145.61</v>
      </c>
      <c r="AD77" s="121" t="n">
        <v>38.2803</v>
      </c>
      <c r="AE77" s="121" t="n">
        <v>0</v>
      </c>
      <c r="AF77" s="121" t="n">
        <v>0</v>
      </c>
      <c r="AG77" s="89" t="n">
        <f aca="false">P77/3600</f>
        <v>0</v>
      </c>
      <c r="AH77" s="90"/>
      <c r="AI77" s="89" t="n">
        <v>406.5152</v>
      </c>
      <c r="AJ77" s="89" t="n">
        <v>38.2932</v>
      </c>
      <c r="AK77" s="89" t="n">
        <v>45.341</v>
      </c>
      <c r="AL77" s="89" t="n">
        <v>43.6303</v>
      </c>
      <c r="AM77" s="89"/>
      <c r="AN77" s="121"/>
      <c r="AO77" s="121" t="n">
        <v>1.853</v>
      </c>
      <c r="AP77" s="121" t="n">
        <v>8176.8</v>
      </c>
      <c r="AQ77" s="121" t="n">
        <v>39.1662</v>
      </c>
      <c r="AR77" s="121" t="n">
        <v>0</v>
      </c>
      <c r="AS77" s="121" t="n">
        <v>0</v>
      </c>
      <c r="AT77" s="121" t="n">
        <v>393.543</v>
      </c>
      <c r="AU77" s="121" t="n">
        <v>38.2917</v>
      </c>
      <c r="AV77" s="121" t="n">
        <v>1141.677</v>
      </c>
      <c r="AW77" s="121" t="n">
        <v>38.86</v>
      </c>
      <c r="AX77" s="121" t="n">
        <v>210.15</v>
      </c>
      <c r="AY77" s="121" t="n">
        <v>38.16</v>
      </c>
      <c r="AZ77" s="121" t="n">
        <v>137.117</v>
      </c>
      <c r="BA77" s="121" t="n">
        <v>38.0764</v>
      </c>
      <c r="BB77" s="121" t="n">
        <v>0</v>
      </c>
      <c r="BC77" s="121" t="n">
        <v>0</v>
      </c>
      <c r="BD77" s="89" t="n">
        <f aca="false">AM77/3600</f>
        <v>0</v>
      </c>
      <c r="BE77" s="90"/>
      <c r="BF77" s="90"/>
      <c r="BG77" s="90"/>
      <c r="BH77" s="122" t="n">
        <f aca="false">AO77/R77</f>
        <v>1.00379198266522</v>
      </c>
      <c r="BI77" s="90"/>
      <c r="BJ77" s="90"/>
      <c r="BK77" s="90"/>
      <c r="BL77" s="90"/>
      <c r="BM77" s="90"/>
      <c r="BN77" s="90"/>
      <c r="BO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25.2288</v>
      </c>
      <c r="E78" s="94" t="n">
        <f aca="false">N78</f>
        <v>43.1237</v>
      </c>
      <c r="F78" s="94" t="n">
        <f aca="false">L78</f>
        <v>225.2288</v>
      </c>
      <c r="G78" s="94" t="n">
        <f aca="false">O78</f>
        <v>41.1811</v>
      </c>
      <c r="H78" s="94" t="n">
        <f aca="false">AI78</f>
        <v>213.9552</v>
      </c>
      <c r="I78" s="94" t="n">
        <f aca="false">AK78</f>
        <v>43.0707</v>
      </c>
      <c r="J78" s="94" t="n">
        <f aca="false">AI78</f>
        <v>213.9552</v>
      </c>
      <c r="K78" s="94" t="n">
        <f aca="false">AL78</f>
        <v>41.1193</v>
      </c>
      <c r="L78" s="95" t="n">
        <v>225.2288</v>
      </c>
      <c r="M78" s="95" t="n">
        <v>35.5108</v>
      </c>
      <c r="N78" s="95" t="n">
        <v>43.1237</v>
      </c>
      <c r="O78" s="95" t="n">
        <v>41.1811</v>
      </c>
      <c r="P78" s="95"/>
      <c r="Q78" s="95"/>
      <c r="R78" s="95" t="n">
        <v>1.986</v>
      </c>
      <c r="S78" s="95" t="n">
        <v>4857.6</v>
      </c>
      <c r="T78" s="95" t="n">
        <v>36.5672</v>
      </c>
      <c r="U78" s="95" t="n">
        <v>0</v>
      </c>
      <c r="V78" s="95" t="n">
        <v>0</v>
      </c>
      <c r="W78" s="95" t="n">
        <v>217.495</v>
      </c>
      <c r="X78" s="95" t="n">
        <v>35.5091</v>
      </c>
      <c r="Y78" s="95" t="n">
        <v>654.573</v>
      </c>
      <c r="Z78" s="95" t="n">
        <v>36.0081</v>
      </c>
      <c r="AA78" s="95" t="n">
        <v>105.274</v>
      </c>
      <c r="AB78" s="95" t="n">
        <v>35.3752</v>
      </c>
      <c r="AC78" s="95" t="n">
        <v>70.534</v>
      </c>
      <c r="AD78" s="95" t="n">
        <v>35.33</v>
      </c>
      <c r="AE78" s="95" t="n">
        <v>0</v>
      </c>
      <c r="AF78" s="95" t="n">
        <v>0</v>
      </c>
      <c r="AG78" s="95" t="n">
        <f aca="false">P78/3600</f>
        <v>0</v>
      </c>
      <c r="AH78" s="93"/>
      <c r="AI78" s="95" t="n">
        <v>213.9552</v>
      </c>
      <c r="AJ78" s="95" t="n">
        <v>35.3057</v>
      </c>
      <c r="AK78" s="95" t="n">
        <v>43.0707</v>
      </c>
      <c r="AL78" s="95" t="n">
        <v>41.1193</v>
      </c>
      <c r="AM78" s="95"/>
      <c r="AN78" s="95"/>
      <c r="AO78" s="95" t="n">
        <v>1.965</v>
      </c>
      <c r="AP78" s="95" t="n">
        <v>4857.6</v>
      </c>
      <c r="AQ78" s="95" t="n">
        <v>36.5672</v>
      </c>
      <c r="AR78" s="95" t="n">
        <v>0</v>
      </c>
      <c r="AS78" s="95" t="n">
        <v>0</v>
      </c>
      <c r="AT78" s="95" t="n">
        <v>206.203</v>
      </c>
      <c r="AU78" s="95" t="n">
        <v>35.3036</v>
      </c>
      <c r="AV78" s="95" t="n">
        <v>617.421</v>
      </c>
      <c r="AW78" s="95" t="n">
        <v>35.7899</v>
      </c>
      <c r="AX78" s="95" t="n">
        <v>102.589</v>
      </c>
      <c r="AY78" s="95" t="n">
        <v>35.1786</v>
      </c>
      <c r="AZ78" s="95" t="n">
        <v>67.906</v>
      </c>
      <c r="BA78" s="95" t="n">
        <v>35.1271</v>
      </c>
      <c r="BB78" s="95" t="n">
        <v>0</v>
      </c>
      <c r="BC78" s="95" t="n">
        <v>0</v>
      </c>
      <c r="BD78" s="95" t="n">
        <f aca="false">AM78/3600</f>
        <v>0</v>
      </c>
      <c r="BE78" s="93"/>
      <c r="BF78" s="93"/>
      <c r="BG78" s="93"/>
      <c r="BH78" s="123" t="n">
        <f aca="false">AO78/R78</f>
        <v>0.989425981873112</v>
      </c>
      <c r="BI78" s="93"/>
      <c r="BJ78" s="93"/>
      <c r="BK78" s="93"/>
      <c r="BL78" s="93"/>
      <c r="BM78" s="93"/>
      <c r="BN78" s="93"/>
      <c r="BO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2238.584</v>
      </c>
      <c r="E79" s="97" t="n">
        <f aca="false">N79</f>
        <v>48.1056</v>
      </c>
      <c r="F79" s="97" t="n">
        <f aca="false">L79</f>
        <v>2238.584</v>
      </c>
      <c r="G79" s="97" t="n">
        <f aca="false">O79</f>
        <v>48.2329</v>
      </c>
      <c r="H79" s="97" t="n">
        <f aca="false">AI79</f>
        <v>1939.4816</v>
      </c>
      <c r="I79" s="97" t="n">
        <f aca="false">AK79</f>
        <v>47.9462</v>
      </c>
      <c r="J79" s="97" t="n">
        <f aca="false">AI79</f>
        <v>1939.4816</v>
      </c>
      <c r="K79" s="97" t="n">
        <f aca="false">AL79</f>
        <v>48.067</v>
      </c>
      <c r="L79" s="96" t="n">
        <v>2238.584</v>
      </c>
      <c r="M79" s="96" t="n">
        <v>43.3563</v>
      </c>
      <c r="N79" s="96" t="n">
        <v>48.1056</v>
      </c>
      <c r="O79" s="96" t="n">
        <v>48.2329</v>
      </c>
      <c r="P79" s="96"/>
      <c r="Q79" s="121"/>
      <c r="R79" s="121" t="n">
        <v>1.262</v>
      </c>
      <c r="S79" s="121" t="n">
        <v>22834.08</v>
      </c>
      <c r="T79" s="121" t="n">
        <v>44.8546</v>
      </c>
      <c r="U79" s="121" t="n">
        <v>0</v>
      </c>
      <c r="V79" s="121" t="n">
        <v>0</v>
      </c>
      <c r="W79" s="121" t="n">
        <v>2204.201</v>
      </c>
      <c r="X79" s="121" t="n">
        <v>43.3538</v>
      </c>
      <c r="Y79" s="121" t="n">
        <v>5033.306</v>
      </c>
      <c r="Z79" s="121" t="n">
        <v>44.1507</v>
      </c>
      <c r="AA79" s="121" t="n">
        <v>1816.694</v>
      </c>
      <c r="AB79" s="121" t="n">
        <v>43.2983</v>
      </c>
      <c r="AC79" s="121" t="n">
        <v>1052.168</v>
      </c>
      <c r="AD79" s="121" t="n">
        <v>42.988</v>
      </c>
      <c r="AE79" s="121" t="n">
        <v>0</v>
      </c>
      <c r="AF79" s="121" t="n">
        <v>0</v>
      </c>
      <c r="AG79" s="96" t="n">
        <f aca="false">P79/3600</f>
        <v>0</v>
      </c>
      <c r="AH79" s="98"/>
      <c r="AI79" s="96" t="n">
        <v>1939.4816</v>
      </c>
      <c r="AJ79" s="96" t="n">
        <v>43.087</v>
      </c>
      <c r="AK79" s="96" t="n">
        <v>47.9462</v>
      </c>
      <c r="AL79" s="96" t="n">
        <v>48.067</v>
      </c>
      <c r="AM79" s="96"/>
      <c r="AN79" s="121"/>
      <c r="AO79" s="121" t="n">
        <v>1.364</v>
      </c>
      <c r="AP79" s="121" t="n">
        <v>22834.08</v>
      </c>
      <c r="AQ79" s="121" t="n">
        <v>44.8546</v>
      </c>
      <c r="AR79" s="121" t="n">
        <v>0</v>
      </c>
      <c r="AS79" s="121" t="n">
        <v>0</v>
      </c>
      <c r="AT79" s="121" t="n">
        <v>1904.599</v>
      </c>
      <c r="AU79" s="121" t="n">
        <v>43.084</v>
      </c>
      <c r="AV79" s="121" t="n">
        <v>4550.182</v>
      </c>
      <c r="AW79" s="121" t="n">
        <v>43.8739</v>
      </c>
      <c r="AX79" s="121" t="n">
        <v>1458.502</v>
      </c>
      <c r="AY79" s="121" t="n">
        <v>42.9981</v>
      </c>
      <c r="AZ79" s="121" t="n">
        <v>874.621</v>
      </c>
      <c r="BA79" s="121" t="n">
        <v>42.738</v>
      </c>
      <c r="BB79" s="121" t="n">
        <v>0</v>
      </c>
      <c r="BC79" s="121" t="n">
        <v>0</v>
      </c>
      <c r="BD79" s="96" t="n">
        <f aca="false">AM79/3600</f>
        <v>0</v>
      </c>
      <c r="BE79" s="91" t="e">
        <f aca="false">bdrate(L79:L82,M79:M82,AI79:AI82,AJ79:AJ82)*100</f>
        <v>#VALUE!</v>
      </c>
      <c r="BF79" s="91" t="e">
        <f aca="false">bdrate($D79:D82,E79:$E82,H79:H82,I79:I82)*100</f>
        <v>#VALUE!</v>
      </c>
      <c r="BG79" s="91" t="e">
        <f aca="false">bdrate($F79:F82,G79:$G82,J79:J82,K79:K82)*100</f>
        <v>#VALUE!</v>
      </c>
      <c r="BH79" s="122" t="n">
        <f aca="false">AO79/R79</f>
        <v>1.08082408874802</v>
      </c>
      <c r="BI79" s="91" t="e">
        <f aca="false">bdrate($S79:S82,T79:$T82,$AP79:AP82,AQ79:$AQ82)*100</f>
        <v>#VALUE!</v>
      </c>
      <c r="BJ79" s="91" t="e">
        <f aca="false">bdrate($U79:U82,V79:$V82,AR79:AR82,AS79:AS82)*100</f>
        <v>#VALUE!</v>
      </c>
      <c r="BK79" s="91" t="e">
        <f aca="false">bdrate($W79:W82,X79:$X82,AT79:AT82,AU79:AU82)*100</f>
        <v>#VALUE!</v>
      </c>
      <c r="BL79" s="91" t="e">
        <f aca="false">bdrate($Y79:Y82,Z79:$Z82,AV79:AV82,AW79:AW82)*100</f>
        <v>#VALUE!</v>
      </c>
      <c r="BM79" s="91" t="e">
        <f aca="false">bdrate($AA79:$AA82,AB79:AB82,AX79:AX82,AY79:AY82)*100</f>
        <v>#VALUE!</v>
      </c>
      <c r="BN79" s="91" t="e">
        <f aca="false">bdrate($AC79:AC82,AD79:$AD82,AZ79:AZ82,BA79:BA82)*100</f>
        <v>#VALUE!</v>
      </c>
      <c r="BO79" s="91" t="e">
        <f aca="false">bdrate($AE79:AE82,AF79:$AF82,BB79:BB82,BC79:BC82)*100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754.192</v>
      </c>
      <c r="E80" s="88" t="n">
        <f aca="false">N80</f>
        <v>46.1919</v>
      </c>
      <c r="F80" s="88" t="n">
        <f aca="false">L80</f>
        <v>754.192</v>
      </c>
      <c r="G80" s="88" t="n">
        <f aca="false">O80</f>
        <v>46.1517</v>
      </c>
      <c r="H80" s="88" t="n">
        <f aca="false">AI80</f>
        <v>685.0992</v>
      </c>
      <c r="I80" s="88" t="n">
        <f aca="false">AK80</f>
        <v>46.0593</v>
      </c>
      <c r="J80" s="88" t="n">
        <f aca="false">AI80</f>
        <v>685.0992</v>
      </c>
      <c r="K80" s="88" t="n">
        <f aca="false">AL80</f>
        <v>45.9802</v>
      </c>
      <c r="L80" s="89" t="n">
        <v>754.192</v>
      </c>
      <c r="M80" s="89" t="n">
        <v>40.9116</v>
      </c>
      <c r="N80" s="89" t="n">
        <v>46.1919</v>
      </c>
      <c r="O80" s="89" t="n">
        <v>46.1517</v>
      </c>
      <c r="P80" s="89"/>
      <c r="Q80" s="121"/>
      <c r="R80" s="121" t="n">
        <v>1.655</v>
      </c>
      <c r="S80" s="121" t="n">
        <v>12662.88</v>
      </c>
      <c r="T80" s="121" t="n">
        <v>42.2345</v>
      </c>
      <c r="U80" s="121" t="n">
        <v>0</v>
      </c>
      <c r="V80" s="121" t="n">
        <v>0</v>
      </c>
      <c r="W80" s="121" t="n">
        <v>734.311</v>
      </c>
      <c r="X80" s="121" t="n">
        <v>40.9094</v>
      </c>
      <c r="Y80" s="121" t="n">
        <v>1947.606</v>
      </c>
      <c r="Z80" s="121" t="n">
        <v>41.4728</v>
      </c>
      <c r="AA80" s="121" t="n">
        <v>445.952</v>
      </c>
      <c r="AB80" s="121" t="n">
        <v>40.8312</v>
      </c>
      <c r="AC80" s="121" t="n">
        <v>311.605</v>
      </c>
      <c r="AD80" s="121" t="n">
        <v>40.6712</v>
      </c>
      <c r="AE80" s="121" t="n">
        <v>0</v>
      </c>
      <c r="AF80" s="121" t="n">
        <v>0</v>
      </c>
      <c r="AG80" s="89" t="n">
        <f aca="false">P80/3600</f>
        <v>0</v>
      </c>
      <c r="AH80" s="90"/>
      <c r="AI80" s="89" t="n">
        <v>685.0992</v>
      </c>
      <c r="AJ80" s="89" t="n">
        <v>40.6854</v>
      </c>
      <c r="AK80" s="89" t="n">
        <v>46.0593</v>
      </c>
      <c r="AL80" s="89" t="n">
        <v>45.9802</v>
      </c>
      <c r="AM80" s="89"/>
      <c r="AN80" s="121"/>
      <c r="AO80" s="121" t="n">
        <v>1.666</v>
      </c>
      <c r="AP80" s="121" t="n">
        <v>12662.88</v>
      </c>
      <c r="AQ80" s="121" t="n">
        <v>42.2345</v>
      </c>
      <c r="AR80" s="121" t="n">
        <v>0</v>
      </c>
      <c r="AS80" s="121" t="n">
        <v>0</v>
      </c>
      <c r="AT80" s="121" t="n">
        <v>665.103</v>
      </c>
      <c r="AU80" s="121" t="n">
        <v>40.6828</v>
      </c>
      <c r="AV80" s="121" t="n">
        <v>1770.205</v>
      </c>
      <c r="AW80" s="121" t="n">
        <v>41.2299</v>
      </c>
      <c r="AX80" s="121" t="n">
        <v>401.542</v>
      </c>
      <c r="AY80" s="121" t="n">
        <v>40.6076</v>
      </c>
      <c r="AZ80" s="121" t="n">
        <v>284.325</v>
      </c>
      <c r="BA80" s="121" t="n">
        <v>40.4521</v>
      </c>
      <c r="BB80" s="121" t="n">
        <v>0</v>
      </c>
      <c r="BC80" s="121" t="n">
        <v>0</v>
      </c>
      <c r="BD80" s="89" t="n">
        <f aca="false">AM80/3600</f>
        <v>0</v>
      </c>
      <c r="BE80" s="90"/>
      <c r="BF80" s="90"/>
      <c r="BG80" s="90"/>
      <c r="BH80" s="122" t="n">
        <f aca="false">AO80/R80</f>
        <v>1.00664652567976</v>
      </c>
      <c r="BI80" s="90"/>
      <c r="BJ80" s="90"/>
      <c r="BK80" s="90"/>
      <c r="BL80" s="90"/>
      <c r="BM80" s="90"/>
      <c r="BN80" s="90"/>
      <c r="BO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35.4424</v>
      </c>
      <c r="E81" s="88" t="n">
        <f aca="false">N81</f>
        <v>44.1224</v>
      </c>
      <c r="F81" s="88" t="n">
        <f aca="false">L81</f>
        <v>335.4424</v>
      </c>
      <c r="G81" s="88" t="n">
        <f aca="false">O81</f>
        <v>43.9614</v>
      </c>
      <c r="H81" s="88" t="n">
        <f aca="false">AI81</f>
        <v>311.6272</v>
      </c>
      <c r="I81" s="88" t="n">
        <f aca="false">AK81</f>
        <v>43.9656</v>
      </c>
      <c r="J81" s="88" t="n">
        <f aca="false">AI81</f>
        <v>311.6272</v>
      </c>
      <c r="K81" s="88" t="n">
        <f aca="false">AL81</f>
        <v>43.7897</v>
      </c>
      <c r="L81" s="89" t="n">
        <v>335.4424</v>
      </c>
      <c r="M81" s="89" t="n">
        <v>38.2939</v>
      </c>
      <c r="N81" s="89" t="n">
        <v>44.1224</v>
      </c>
      <c r="O81" s="89" t="n">
        <v>43.9614</v>
      </c>
      <c r="P81" s="89"/>
      <c r="Q81" s="121"/>
      <c r="R81" s="121" t="n">
        <v>1.784</v>
      </c>
      <c r="S81" s="121" t="n">
        <v>7011.84</v>
      </c>
      <c r="T81" s="121" t="n">
        <v>39.6326</v>
      </c>
      <c r="U81" s="121" t="n">
        <v>0</v>
      </c>
      <c r="V81" s="121" t="n">
        <v>0</v>
      </c>
      <c r="W81" s="121" t="n">
        <v>324.296</v>
      </c>
      <c r="X81" s="121" t="n">
        <v>38.2917</v>
      </c>
      <c r="Y81" s="121" t="n">
        <v>896.88</v>
      </c>
      <c r="Z81" s="121" t="n">
        <v>38.7492</v>
      </c>
      <c r="AA81" s="121" t="n">
        <v>184.339</v>
      </c>
      <c r="AB81" s="121" t="n">
        <v>38.2124</v>
      </c>
      <c r="AC81" s="121" t="n">
        <v>130.275</v>
      </c>
      <c r="AD81" s="121" t="n">
        <v>38.1071</v>
      </c>
      <c r="AE81" s="121" t="n">
        <v>0</v>
      </c>
      <c r="AF81" s="121" t="n">
        <v>0</v>
      </c>
      <c r="AG81" s="89" t="n">
        <f aca="false">P81/3600</f>
        <v>0</v>
      </c>
      <c r="AH81" s="90"/>
      <c r="AI81" s="89" t="n">
        <v>311.6272</v>
      </c>
      <c r="AJ81" s="89" t="n">
        <v>38.0593</v>
      </c>
      <c r="AK81" s="89" t="n">
        <v>43.9656</v>
      </c>
      <c r="AL81" s="89" t="n">
        <v>43.7897</v>
      </c>
      <c r="AM81" s="89"/>
      <c r="AN81" s="121"/>
      <c r="AO81" s="121" t="n">
        <v>1.786</v>
      </c>
      <c r="AP81" s="121" t="n">
        <v>7011.84</v>
      </c>
      <c r="AQ81" s="121" t="n">
        <v>39.6326</v>
      </c>
      <c r="AR81" s="121" t="n">
        <v>0</v>
      </c>
      <c r="AS81" s="121" t="n">
        <v>0</v>
      </c>
      <c r="AT81" s="121" t="n">
        <v>300.442</v>
      </c>
      <c r="AU81" s="121" t="n">
        <v>38.0566</v>
      </c>
      <c r="AV81" s="121" t="n">
        <v>831.83</v>
      </c>
      <c r="AW81" s="121" t="n">
        <v>38.51</v>
      </c>
      <c r="AX81" s="121" t="n">
        <v>169.462</v>
      </c>
      <c r="AY81" s="121" t="n">
        <v>37.9736</v>
      </c>
      <c r="AZ81" s="121" t="n">
        <v>122.608</v>
      </c>
      <c r="BA81" s="121" t="n">
        <v>37.8767</v>
      </c>
      <c r="BB81" s="121" t="n">
        <v>0</v>
      </c>
      <c r="BC81" s="121" t="n">
        <v>0</v>
      </c>
      <c r="BD81" s="89" t="n">
        <f aca="false">AM81/3600</f>
        <v>0</v>
      </c>
      <c r="BE81" s="90"/>
      <c r="BF81" s="90"/>
      <c r="BG81" s="90"/>
      <c r="BH81" s="122" t="n">
        <f aca="false">AO81/R81</f>
        <v>1.00112107623318</v>
      </c>
      <c r="BI81" s="90"/>
      <c r="BJ81" s="90"/>
      <c r="BK81" s="90"/>
      <c r="BL81" s="90"/>
      <c r="BM81" s="90"/>
      <c r="BN81" s="90"/>
      <c r="BO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68.8848</v>
      </c>
      <c r="E82" s="102" t="n">
        <f aca="false">N82</f>
        <v>41.678</v>
      </c>
      <c r="F82" s="102" t="n">
        <f aca="false">L82</f>
        <v>168.8848</v>
      </c>
      <c r="G82" s="102" t="n">
        <f aca="false">O82</f>
        <v>41.462</v>
      </c>
      <c r="H82" s="102" t="n">
        <f aca="false">AI82</f>
        <v>158.3952</v>
      </c>
      <c r="I82" s="102" t="n">
        <f aca="false">AK82</f>
        <v>41.4822</v>
      </c>
      <c r="J82" s="102" t="n">
        <f aca="false">AI82</f>
        <v>158.3952</v>
      </c>
      <c r="K82" s="102" t="n">
        <f aca="false">AL82</f>
        <v>41.2995</v>
      </c>
      <c r="L82" s="95" t="n">
        <v>168.8848</v>
      </c>
      <c r="M82" s="95" t="n">
        <v>35.5794</v>
      </c>
      <c r="N82" s="95" t="n">
        <v>41.678</v>
      </c>
      <c r="O82" s="95" t="n">
        <v>41.462</v>
      </c>
      <c r="P82" s="95"/>
      <c r="Q82" s="95"/>
      <c r="R82" s="95" t="n">
        <v>1.847</v>
      </c>
      <c r="S82" s="95" t="n">
        <v>3879.36</v>
      </c>
      <c r="T82" s="95" t="n">
        <v>37.0698</v>
      </c>
      <c r="U82" s="95" t="n">
        <v>0</v>
      </c>
      <c r="V82" s="95" t="n">
        <v>0</v>
      </c>
      <c r="W82" s="95" t="n">
        <v>162.69</v>
      </c>
      <c r="X82" s="95" t="n">
        <v>35.5769</v>
      </c>
      <c r="Y82" s="95" t="n">
        <v>458.973</v>
      </c>
      <c r="Z82" s="95" t="n">
        <v>35.9665</v>
      </c>
      <c r="AA82" s="95" t="n">
        <v>86.083</v>
      </c>
      <c r="AB82" s="95" t="n">
        <v>35.4756</v>
      </c>
      <c r="AC82" s="95" t="n">
        <v>65.242</v>
      </c>
      <c r="AD82" s="95" t="n">
        <v>35.4377</v>
      </c>
      <c r="AE82" s="95" t="n">
        <v>0</v>
      </c>
      <c r="AF82" s="95" t="n">
        <v>0</v>
      </c>
      <c r="AG82" s="95" t="n">
        <f aca="false">P82/3600</f>
        <v>0</v>
      </c>
      <c r="AH82" s="93"/>
      <c r="AI82" s="95" t="n">
        <v>158.3952</v>
      </c>
      <c r="AJ82" s="95" t="n">
        <v>35.3382</v>
      </c>
      <c r="AK82" s="95" t="n">
        <v>41.4822</v>
      </c>
      <c r="AL82" s="95" t="n">
        <v>41.2995</v>
      </c>
      <c r="AM82" s="95"/>
      <c r="AN82" s="95"/>
      <c r="AO82" s="95" t="n">
        <v>1.813</v>
      </c>
      <c r="AP82" s="95" t="n">
        <v>3879.36</v>
      </c>
      <c r="AQ82" s="95" t="n">
        <v>37.0698</v>
      </c>
      <c r="AR82" s="95" t="n">
        <v>0</v>
      </c>
      <c r="AS82" s="95" t="n">
        <v>0</v>
      </c>
      <c r="AT82" s="95" t="n">
        <v>152.183</v>
      </c>
      <c r="AU82" s="95" t="n">
        <v>35.3354</v>
      </c>
      <c r="AV82" s="95" t="n">
        <v>428.109</v>
      </c>
      <c r="AW82" s="95" t="n">
        <v>35.717</v>
      </c>
      <c r="AX82" s="95" t="n">
        <v>81.242</v>
      </c>
      <c r="AY82" s="95" t="n">
        <v>35.235</v>
      </c>
      <c r="AZ82" s="95" t="n">
        <v>62.115</v>
      </c>
      <c r="BA82" s="95" t="n">
        <v>35.2005</v>
      </c>
      <c r="BB82" s="95" t="n">
        <v>0</v>
      </c>
      <c r="BC82" s="95" t="n">
        <v>0</v>
      </c>
      <c r="BD82" s="95" t="n">
        <f aca="false">AM82/3600</f>
        <v>0</v>
      </c>
      <c r="BE82" s="93"/>
      <c r="BF82" s="93"/>
      <c r="BG82" s="93"/>
      <c r="BH82" s="123" t="n">
        <f aca="false">AO82/R82</f>
        <v>0.981591770438549</v>
      </c>
      <c r="BI82" s="93"/>
      <c r="BJ82" s="93"/>
      <c r="BK82" s="93"/>
      <c r="BL82" s="93"/>
      <c r="BM82" s="93"/>
      <c r="BN82" s="93"/>
      <c r="BO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4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5"/>
      <c r="BF83" s="145"/>
      <c r="BG83" s="145"/>
      <c r="BH83" s="150"/>
      <c r="BI83" s="145"/>
      <c r="BJ83" s="145"/>
      <c r="BK83" s="145"/>
      <c r="BL83" s="145"/>
      <c r="BM83" s="145"/>
      <c r="BN83" s="145"/>
      <c r="BO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1" t="n">
        <f aca="false">AVERAGE(BH19:BH38)</f>
        <v>1.02836389147518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1" t="n">
        <f aca="false">AVERAGE(BH39:BH54)</f>
        <v>1.04191059225254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1" t="n">
        <f aca="false">AVERAGE(BH55:BH70)</f>
        <v>1.05310717278264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1" t="n">
        <f aca="false">AVERAGE(BH71:BH82)</f>
        <v>1.0157710604272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2" t="n">
        <f aca="false">AVERAGE(BH19:BH82)</f>
        <v>1.03557523117489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0</v>
      </c>
      <c r="AH89" s="107"/>
      <c r="AI89" s="107"/>
      <c r="AJ89" s="107"/>
      <c r="AK89" s="107"/>
      <c r="AL89" s="107"/>
      <c r="AM89" s="107"/>
      <c r="AN89" s="107" t="e">
        <f aca="false">GEOMEAN(AN19:AN82)</f>
        <v>#NUM!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0</v>
      </c>
    </row>
    <row r="90" customFormat="false" ht="11.25" hidden="false" customHeight="false" outlineLevel="0" collapsed="false">
      <c r="B90" s="76" t="s">
        <v>78</v>
      </c>
      <c r="AM90" s="117"/>
      <c r="AN90" s="117" t="e">
        <f aca="false">AN89/Q89</f>
        <v>#NUM!</v>
      </c>
      <c r="AO90" s="117"/>
      <c r="BD90" s="117" t="e">
        <f aca="false">BD89/AG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0</v>
      </c>
      <c r="AM91" s="106"/>
      <c r="AN91" s="106" t="n">
        <f aca="false">SUM(AN19:AN82)/3600</f>
        <v>0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0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BE3:BO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BE19:BO22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BE19:BO22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BE23:BO26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BE23:BO26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BE27:BO30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conditionalFormatting sqref="BE27:BO30">
    <cfRule type="cellIs" priority="23" operator="between" aboveAverage="0" equalAverage="0" bottom="0" percent="0" rank="0" text="" dxfId="48">
      <formula>-1</formula>
      <formula>1</formula>
    </cfRule>
    <cfRule type="cellIs" priority="24" operator="lessThan" aboveAverage="0" equalAverage="0" bottom="0" percent="0" rank="0" text="" dxfId="49">
      <formula>-3</formula>
    </cfRule>
    <cfRule type="cellIs" priority="25" operator="greaterThan" aboveAverage="0" equalAverage="0" bottom="0" percent="0" rank="0" text="" dxfId="50">
      <formula>3</formula>
    </cfRule>
  </conditionalFormatting>
  <conditionalFormatting sqref="BE31:BO34">
    <cfRule type="cellIs" priority="26" operator="between" aboveAverage="0" equalAverage="0" bottom="0" percent="0" rank="0" text="" dxfId="51">
      <formula>-1</formula>
      <formula>1</formula>
    </cfRule>
    <cfRule type="cellIs" priority="27" operator="lessThan" aboveAverage="0" equalAverage="0" bottom="0" percent="0" rank="0" text="" dxfId="52">
      <formula>-3</formula>
    </cfRule>
    <cfRule type="cellIs" priority="28" operator="greaterThan" aboveAverage="0" equalAverage="0" bottom="0" percent="0" rank="0" text="" dxfId="53">
      <formula>3</formula>
    </cfRule>
  </conditionalFormatting>
  <conditionalFormatting sqref="BE31:BO34">
    <cfRule type="cellIs" priority="29" operator="between" aboveAverage="0" equalAverage="0" bottom="0" percent="0" rank="0" text="" dxfId="54">
      <formula>-1</formula>
      <formula>1</formula>
    </cfRule>
    <cfRule type="cellIs" priority="30" operator="lessThan" aboveAverage="0" equalAverage="0" bottom="0" percent="0" rank="0" text="" dxfId="55">
      <formula>-3</formula>
    </cfRule>
    <cfRule type="cellIs" priority="31" operator="greaterThan" aboveAverage="0" equalAverage="0" bottom="0" percent="0" rank="0" text="" dxfId="56">
      <formula>3</formula>
    </cfRule>
  </conditionalFormatting>
  <conditionalFormatting sqref="BE35:BO38">
    <cfRule type="cellIs" priority="32" operator="between" aboveAverage="0" equalAverage="0" bottom="0" percent="0" rank="0" text="" dxfId="57">
      <formula>-1</formula>
      <formula>1</formula>
    </cfRule>
    <cfRule type="cellIs" priority="33" operator="lessThan" aboveAverage="0" equalAverage="0" bottom="0" percent="0" rank="0" text="" dxfId="58">
      <formula>-3</formula>
    </cfRule>
    <cfRule type="cellIs" priority="34" operator="greaterThan" aboveAverage="0" equalAverage="0" bottom="0" percent="0" rank="0" text="" dxfId="59">
      <formula>3</formula>
    </cfRule>
  </conditionalFormatting>
  <conditionalFormatting sqref="BE35:BO38">
    <cfRule type="cellIs" priority="35" operator="between" aboveAverage="0" equalAverage="0" bottom="0" percent="0" rank="0" text="" dxfId="60">
      <formula>-1</formula>
      <formula>1</formula>
    </cfRule>
    <cfRule type="cellIs" priority="36" operator="lessThan" aboveAverage="0" equalAverage="0" bottom="0" percent="0" rank="0" text="" dxfId="61">
      <formula>-3</formula>
    </cfRule>
    <cfRule type="cellIs" priority="37" operator="greaterThan" aboveAverage="0" equalAverage="0" bottom="0" percent="0" rank="0" text="" dxfId="62">
      <formula>3</formula>
    </cfRule>
  </conditionalFormatting>
  <conditionalFormatting sqref="BE39:BO42">
    <cfRule type="cellIs" priority="38" operator="between" aboveAverage="0" equalAverage="0" bottom="0" percent="0" rank="0" text="" dxfId="63">
      <formula>-1</formula>
      <formula>1</formula>
    </cfRule>
    <cfRule type="cellIs" priority="39" operator="lessThan" aboveAverage="0" equalAverage="0" bottom="0" percent="0" rank="0" text="" dxfId="64">
      <formula>-3</formula>
    </cfRule>
    <cfRule type="cellIs" priority="40" operator="greaterThan" aboveAverage="0" equalAverage="0" bottom="0" percent="0" rank="0" text="" dxfId="65">
      <formula>3</formula>
    </cfRule>
  </conditionalFormatting>
  <conditionalFormatting sqref="BE39:BO42">
    <cfRule type="cellIs" priority="41" operator="between" aboveAverage="0" equalAverage="0" bottom="0" percent="0" rank="0" text="" dxfId="66">
      <formula>-1</formula>
      <formula>1</formula>
    </cfRule>
    <cfRule type="cellIs" priority="42" operator="lessThan" aboveAverage="0" equalAverage="0" bottom="0" percent="0" rank="0" text="" dxfId="67">
      <formula>-3</formula>
    </cfRule>
    <cfRule type="cellIs" priority="43" operator="greaterThan" aboveAverage="0" equalAverage="0" bottom="0" percent="0" rank="0" text="" dxfId="68">
      <formula>3</formula>
    </cfRule>
  </conditionalFormatting>
  <conditionalFormatting sqref="BE43:BO46">
    <cfRule type="cellIs" priority="44" operator="between" aboveAverage="0" equalAverage="0" bottom="0" percent="0" rank="0" text="" dxfId="69">
      <formula>-1</formula>
      <formula>1</formula>
    </cfRule>
    <cfRule type="cellIs" priority="45" operator="lessThan" aboveAverage="0" equalAverage="0" bottom="0" percent="0" rank="0" text="" dxfId="70">
      <formula>-3</formula>
    </cfRule>
    <cfRule type="cellIs" priority="46" operator="greaterThan" aboveAverage="0" equalAverage="0" bottom="0" percent="0" rank="0" text="" dxfId="71">
      <formula>3</formula>
    </cfRule>
  </conditionalFormatting>
  <conditionalFormatting sqref="BE43:BO46">
    <cfRule type="cellIs" priority="47" operator="between" aboveAverage="0" equalAverage="0" bottom="0" percent="0" rank="0" text="" dxfId="72">
      <formula>-1</formula>
      <formula>1</formula>
    </cfRule>
    <cfRule type="cellIs" priority="48" operator="lessThan" aboveAverage="0" equalAverage="0" bottom="0" percent="0" rank="0" text="" dxfId="73">
      <formula>-3</formula>
    </cfRule>
    <cfRule type="cellIs" priority="49" operator="greaterThan" aboveAverage="0" equalAverage="0" bottom="0" percent="0" rank="0" text="" dxfId="74">
      <formula>3</formula>
    </cfRule>
  </conditionalFormatting>
  <conditionalFormatting sqref="BE47:BO50">
    <cfRule type="cellIs" priority="50" operator="between" aboveAverage="0" equalAverage="0" bottom="0" percent="0" rank="0" text="" dxfId="75">
      <formula>-1</formula>
      <formula>1</formula>
    </cfRule>
    <cfRule type="cellIs" priority="51" operator="lessThan" aboveAverage="0" equalAverage="0" bottom="0" percent="0" rank="0" text="" dxfId="76">
      <formula>-3</formula>
    </cfRule>
    <cfRule type="cellIs" priority="52" operator="greaterThan" aboveAverage="0" equalAverage="0" bottom="0" percent="0" rank="0" text="" dxfId="77">
      <formula>3</formula>
    </cfRule>
  </conditionalFormatting>
  <conditionalFormatting sqref="BE47:BO50">
    <cfRule type="cellIs" priority="53" operator="between" aboveAverage="0" equalAverage="0" bottom="0" percent="0" rank="0" text="" dxfId="78">
      <formula>-1</formula>
      <formula>1</formula>
    </cfRule>
    <cfRule type="cellIs" priority="54" operator="lessThan" aboveAverage="0" equalAverage="0" bottom="0" percent="0" rank="0" text="" dxfId="79">
      <formula>-3</formula>
    </cfRule>
    <cfRule type="cellIs" priority="55" operator="greaterThan" aboveAverage="0" equalAverage="0" bottom="0" percent="0" rank="0" text="" dxfId="80">
      <formula>3</formula>
    </cfRule>
  </conditionalFormatting>
  <conditionalFormatting sqref="BE51:BO54">
    <cfRule type="cellIs" priority="56" operator="between" aboveAverage="0" equalAverage="0" bottom="0" percent="0" rank="0" text="" dxfId="81">
      <formula>-1</formula>
      <formula>1</formula>
    </cfRule>
    <cfRule type="cellIs" priority="57" operator="lessThan" aboveAverage="0" equalAverage="0" bottom="0" percent="0" rank="0" text="" dxfId="82">
      <formula>-3</formula>
    </cfRule>
    <cfRule type="cellIs" priority="58" operator="greaterThan" aboveAverage="0" equalAverage="0" bottom="0" percent="0" rank="0" text="" dxfId="83">
      <formula>3</formula>
    </cfRule>
  </conditionalFormatting>
  <conditionalFormatting sqref="BE51:BO54">
    <cfRule type="cellIs" priority="59" operator="between" aboveAverage="0" equalAverage="0" bottom="0" percent="0" rank="0" text="" dxfId="84">
      <formula>-1</formula>
      <formula>1</formula>
    </cfRule>
    <cfRule type="cellIs" priority="60" operator="lessThan" aboveAverage="0" equalAverage="0" bottom="0" percent="0" rank="0" text="" dxfId="85">
      <formula>-3</formula>
    </cfRule>
    <cfRule type="cellIs" priority="61" operator="greaterThan" aboveAverage="0" equalAverage="0" bottom="0" percent="0" rank="0" text="" dxfId="86">
      <formula>3</formula>
    </cfRule>
  </conditionalFormatting>
  <conditionalFormatting sqref="BE55:BO58">
    <cfRule type="cellIs" priority="62" operator="between" aboveAverage="0" equalAverage="0" bottom="0" percent="0" rank="0" text="" dxfId="87">
      <formula>-1</formula>
      <formula>1</formula>
    </cfRule>
    <cfRule type="cellIs" priority="63" operator="lessThan" aboveAverage="0" equalAverage="0" bottom="0" percent="0" rank="0" text="" dxfId="88">
      <formula>-3</formula>
    </cfRule>
    <cfRule type="cellIs" priority="64" operator="greaterThan" aboveAverage="0" equalAverage="0" bottom="0" percent="0" rank="0" text="" dxfId="89">
      <formula>3</formula>
    </cfRule>
  </conditionalFormatting>
  <conditionalFormatting sqref="BE55:BO58">
    <cfRule type="cellIs" priority="65" operator="between" aboveAverage="0" equalAverage="0" bottom="0" percent="0" rank="0" text="" dxfId="90">
      <formula>-1</formula>
      <formula>1</formula>
    </cfRule>
    <cfRule type="cellIs" priority="66" operator="lessThan" aboveAverage="0" equalAverage="0" bottom="0" percent="0" rank="0" text="" dxfId="91">
      <formula>-3</formula>
    </cfRule>
    <cfRule type="cellIs" priority="67" operator="greaterThan" aboveAverage="0" equalAverage="0" bottom="0" percent="0" rank="0" text="" dxfId="92">
      <formula>3</formula>
    </cfRule>
  </conditionalFormatting>
  <conditionalFormatting sqref="BE59:BO62">
    <cfRule type="cellIs" priority="68" operator="between" aboveAverage="0" equalAverage="0" bottom="0" percent="0" rank="0" text="" dxfId="93">
      <formula>-1</formula>
      <formula>1</formula>
    </cfRule>
    <cfRule type="cellIs" priority="69" operator="lessThan" aboveAverage="0" equalAverage="0" bottom="0" percent="0" rank="0" text="" dxfId="94">
      <formula>-3</formula>
    </cfRule>
    <cfRule type="cellIs" priority="70" operator="greaterThan" aboveAverage="0" equalAverage="0" bottom="0" percent="0" rank="0" text="" dxfId="95">
      <formula>3</formula>
    </cfRule>
  </conditionalFormatting>
  <conditionalFormatting sqref="BE59:BO62">
    <cfRule type="cellIs" priority="71" operator="between" aboveAverage="0" equalAverage="0" bottom="0" percent="0" rank="0" text="" dxfId="96">
      <formula>-1</formula>
      <formula>1</formula>
    </cfRule>
    <cfRule type="cellIs" priority="72" operator="lessThan" aboveAverage="0" equalAverage="0" bottom="0" percent="0" rank="0" text="" dxfId="97">
      <formula>-3</formula>
    </cfRule>
    <cfRule type="cellIs" priority="73" operator="greaterThan" aboveAverage="0" equalAverage="0" bottom="0" percent="0" rank="0" text="" dxfId="98">
      <formula>3</formula>
    </cfRule>
  </conditionalFormatting>
  <conditionalFormatting sqref="BE63:BO66">
    <cfRule type="cellIs" priority="74" operator="between" aboveAverage="0" equalAverage="0" bottom="0" percent="0" rank="0" text="" dxfId="99">
      <formula>-1</formula>
      <formula>1</formula>
    </cfRule>
    <cfRule type="cellIs" priority="75" operator="lessThan" aboveAverage="0" equalAverage="0" bottom="0" percent="0" rank="0" text="" dxfId="100">
      <formula>-3</formula>
    </cfRule>
    <cfRule type="cellIs" priority="76" operator="greaterThan" aboveAverage="0" equalAverage="0" bottom="0" percent="0" rank="0" text="" dxfId="101">
      <formula>3</formula>
    </cfRule>
  </conditionalFormatting>
  <conditionalFormatting sqref="BE63:BO66">
    <cfRule type="cellIs" priority="77" operator="between" aboveAverage="0" equalAverage="0" bottom="0" percent="0" rank="0" text="" dxfId="102">
      <formula>-1</formula>
      <formula>1</formula>
    </cfRule>
    <cfRule type="cellIs" priority="78" operator="lessThan" aboveAverage="0" equalAverage="0" bottom="0" percent="0" rank="0" text="" dxfId="103">
      <formula>-3</formula>
    </cfRule>
    <cfRule type="cellIs" priority="79" operator="greaterThan" aboveAverage="0" equalAverage="0" bottom="0" percent="0" rank="0" text="" dxfId="104">
      <formula>3</formula>
    </cfRule>
  </conditionalFormatting>
  <conditionalFormatting sqref="BE67:BO70">
    <cfRule type="cellIs" priority="80" operator="between" aboveAverage="0" equalAverage="0" bottom="0" percent="0" rank="0" text="" dxfId="105">
      <formula>-1</formula>
      <formula>1</formula>
    </cfRule>
    <cfRule type="cellIs" priority="81" operator="lessThan" aboveAverage="0" equalAverage="0" bottom="0" percent="0" rank="0" text="" dxfId="106">
      <formula>-3</formula>
    </cfRule>
    <cfRule type="cellIs" priority="82" operator="greaterThan" aboveAverage="0" equalAverage="0" bottom="0" percent="0" rank="0" text="" dxfId="107">
      <formula>3</formula>
    </cfRule>
  </conditionalFormatting>
  <conditionalFormatting sqref="BE67:BO70">
    <cfRule type="cellIs" priority="83" operator="between" aboveAverage="0" equalAverage="0" bottom="0" percent="0" rank="0" text="" dxfId="108">
      <formula>-1</formula>
      <formula>1</formula>
    </cfRule>
    <cfRule type="cellIs" priority="84" operator="lessThan" aboveAverage="0" equalAverage="0" bottom="0" percent="0" rank="0" text="" dxfId="109">
      <formula>-3</formula>
    </cfRule>
    <cfRule type="cellIs" priority="85" operator="greaterThan" aboveAverage="0" equalAverage="0" bottom="0" percent="0" rank="0" text="" dxfId="110">
      <formula>3</formula>
    </cfRule>
  </conditionalFormatting>
  <conditionalFormatting sqref="BE71:BO74">
    <cfRule type="cellIs" priority="86" operator="between" aboveAverage="0" equalAverage="0" bottom="0" percent="0" rank="0" text="" dxfId="111">
      <formula>-1</formula>
      <formula>1</formula>
    </cfRule>
    <cfRule type="cellIs" priority="87" operator="lessThan" aboveAverage="0" equalAverage="0" bottom="0" percent="0" rank="0" text="" dxfId="112">
      <formula>-3</formula>
    </cfRule>
    <cfRule type="cellIs" priority="88" operator="greaterThan" aboveAverage="0" equalAverage="0" bottom="0" percent="0" rank="0" text="" dxfId="113">
      <formula>3</formula>
    </cfRule>
  </conditionalFormatting>
  <conditionalFormatting sqref="BE71:BO74">
    <cfRule type="cellIs" priority="89" operator="between" aboveAverage="0" equalAverage="0" bottom="0" percent="0" rank="0" text="" dxfId="114">
      <formula>-1</formula>
      <formula>1</formula>
    </cfRule>
    <cfRule type="cellIs" priority="90" operator="lessThan" aboveAverage="0" equalAverage="0" bottom="0" percent="0" rank="0" text="" dxfId="115">
      <formula>-3</formula>
    </cfRule>
    <cfRule type="cellIs" priority="91" operator="greaterThan" aboveAverage="0" equalAverage="0" bottom="0" percent="0" rank="0" text="" dxfId="116">
      <formula>3</formula>
    </cfRule>
  </conditionalFormatting>
  <conditionalFormatting sqref="BE75:BO78">
    <cfRule type="cellIs" priority="92" operator="between" aboveAverage="0" equalAverage="0" bottom="0" percent="0" rank="0" text="" dxfId="117">
      <formula>-1</formula>
      <formula>1</formula>
    </cfRule>
    <cfRule type="cellIs" priority="93" operator="lessThan" aboveAverage="0" equalAverage="0" bottom="0" percent="0" rank="0" text="" dxfId="118">
      <formula>-3</formula>
    </cfRule>
    <cfRule type="cellIs" priority="94" operator="greaterThan" aboveAverage="0" equalAverage="0" bottom="0" percent="0" rank="0" text="" dxfId="119">
      <formula>3</formula>
    </cfRule>
  </conditionalFormatting>
  <conditionalFormatting sqref="BE75:BO78">
    <cfRule type="cellIs" priority="95" operator="between" aboveAverage="0" equalAverage="0" bottom="0" percent="0" rank="0" text="" dxfId="120">
      <formula>-1</formula>
      <formula>1</formula>
    </cfRule>
    <cfRule type="cellIs" priority="96" operator="lessThan" aboveAverage="0" equalAverage="0" bottom="0" percent="0" rank="0" text="" dxfId="121">
      <formula>-3</formula>
    </cfRule>
    <cfRule type="cellIs" priority="97" operator="greaterThan" aboveAverage="0" equalAverage="0" bottom="0" percent="0" rank="0" text="" dxfId="122">
      <formula>3</formula>
    </cfRule>
  </conditionalFormatting>
  <conditionalFormatting sqref="BE79:BO82">
    <cfRule type="cellIs" priority="98" operator="between" aboveAverage="0" equalAverage="0" bottom="0" percent="0" rank="0" text="" dxfId="123">
      <formula>-1</formula>
      <formula>1</formula>
    </cfRule>
    <cfRule type="cellIs" priority="99" operator="lessThan" aboveAverage="0" equalAverage="0" bottom="0" percent="0" rank="0" text="" dxfId="124">
      <formula>-3</formula>
    </cfRule>
    <cfRule type="cellIs" priority="100" operator="greaterThan" aboveAverage="0" equalAverage="0" bottom="0" percent="0" rank="0" text="" dxfId="125">
      <formula>3</formula>
    </cfRule>
  </conditionalFormatting>
  <conditionalFormatting sqref="BE79:BO82">
    <cfRule type="cellIs" priority="101" operator="between" aboveAverage="0" equalAverage="0" bottom="0" percent="0" rank="0" text="" dxfId="126">
      <formula>-1</formula>
      <formula>1</formula>
    </cfRule>
    <cfRule type="cellIs" priority="102" operator="lessThan" aboveAverage="0" equalAverage="0" bottom="0" percent="0" rank="0" text="" dxfId="127">
      <formula>-3</formula>
    </cfRule>
    <cfRule type="cellIs" priority="103" operator="greaterThan" aboveAverage="0" equalAverage="0" bottom="0" percent="0" rank="0" text="" dxfId="12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I94" activeCellId="0" sqref="AI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7" min="16" style="76" width="9.14"/>
    <col collapsed="false" customWidth="true" hidden="true" outlineLevel="0" max="33" min="18" style="76" width="9.06"/>
    <col collapsed="false" customWidth="true" hidden="false" outlineLevel="0" max="34" min="34" style="76" width="7.85"/>
    <col collapsed="false" customWidth="false" hidden="false" outlineLevel="0" max="35" min="35" style="76" width="9.14"/>
    <col collapsed="false" customWidth="true" hidden="false" outlineLevel="0" max="38" min="36" style="76" width="6.41"/>
    <col collapsed="false" customWidth="true" hidden="false" outlineLevel="0" max="39" min="39" style="76" width="8.56"/>
    <col collapsed="false" customWidth="false" hidden="false" outlineLevel="0" max="40" min="40" style="76" width="9.14"/>
    <col collapsed="false" customWidth="true" hidden="true" outlineLevel="0" max="56" min="41" style="76" width="9.06"/>
    <col collapsed="false" customWidth="false" hidden="false" outlineLevel="0" max="59" min="57" style="76" width="9.14"/>
    <col collapsed="false" customWidth="false" hidden="false" outlineLevel="0" max="60" min="60" style="118" width="9.14"/>
    <col collapsed="false" customWidth="false" hidden="false" outlineLevel="0" max="257" min="61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 t="s">
        <v>41</v>
      </c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119"/>
      <c r="BH1" s="120"/>
      <c r="BI1" s="120"/>
      <c r="BJ1" s="120"/>
      <c r="BK1" s="120"/>
      <c r="BL1" s="120"/>
      <c r="BM1" s="120"/>
      <c r="BN1" s="120"/>
      <c r="BO1" s="120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AI2</f>
        <v>kbps</v>
      </c>
      <c r="I2" s="84" t="str">
        <f aca="false">AK2</f>
        <v>U psnr</v>
      </c>
      <c r="J2" s="84" t="str">
        <f aca="false">AI2</f>
        <v>kbps</v>
      </c>
      <c r="K2" s="84" t="str">
        <f aca="false">AL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5</v>
      </c>
      <c r="S2" s="85" t="s">
        <v>80</v>
      </c>
      <c r="T2" s="85" t="s">
        <v>81</v>
      </c>
      <c r="U2" s="85" t="s">
        <v>82</v>
      </c>
      <c r="V2" s="85" t="s">
        <v>83</v>
      </c>
      <c r="W2" s="85" t="s">
        <v>84</v>
      </c>
      <c r="X2" s="85" t="s">
        <v>85</v>
      </c>
      <c r="Y2" s="85" t="s">
        <v>86</v>
      </c>
      <c r="Z2" s="85" t="s">
        <v>87</v>
      </c>
      <c r="AA2" s="85" t="s">
        <v>88</v>
      </c>
      <c r="AB2" s="85" t="s">
        <v>89</v>
      </c>
      <c r="AC2" s="85" t="s">
        <v>90</v>
      </c>
      <c r="AD2" s="85" t="s">
        <v>91</v>
      </c>
      <c r="AE2" s="85" t="s">
        <v>92</v>
      </c>
      <c r="AF2" s="85" t="s">
        <v>93</v>
      </c>
      <c r="AG2" s="85" t="s">
        <v>49</v>
      </c>
      <c r="AH2" s="86"/>
      <c r="AI2" s="85" t="s">
        <v>43</v>
      </c>
      <c r="AJ2" s="85" t="s">
        <v>44</v>
      </c>
      <c r="AK2" s="85" t="s">
        <v>45</v>
      </c>
      <c r="AL2" s="85" t="s">
        <v>46</v>
      </c>
      <c r="AM2" s="85" t="s">
        <v>50</v>
      </c>
      <c r="AN2" s="85" t="s">
        <v>48</v>
      </c>
      <c r="AO2" s="85" t="s">
        <v>5</v>
      </c>
      <c r="AP2" s="85" t="s">
        <v>80</v>
      </c>
      <c r="AQ2" s="85" t="s">
        <v>81</v>
      </c>
      <c r="AR2" s="85" t="s">
        <v>82</v>
      </c>
      <c r="AS2" s="85" t="s">
        <v>83</v>
      </c>
      <c r="AT2" s="85" t="s">
        <v>84</v>
      </c>
      <c r="AU2" s="85" t="s">
        <v>85</v>
      </c>
      <c r="AV2" s="85" t="s">
        <v>86</v>
      </c>
      <c r="AW2" s="85" t="s">
        <v>87</v>
      </c>
      <c r="AX2" s="85" t="s">
        <v>88</v>
      </c>
      <c r="AY2" s="85" t="s">
        <v>89</v>
      </c>
      <c r="AZ2" s="85" t="s">
        <v>90</v>
      </c>
      <c r="BA2" s="85" t="s">
        <v>91</v>
      </c>
      <c r="BB2" s="85" t="s">
        <v>92</v>
      </c>
      <c r="BC2" s="85" t="s">
        <v>93</v>
      </c>
      <c r="BD2" s="85" t="s">
        <v>49</v>
      </c>
      <c r="BE2" s="86" t="s">
        <v>2</v>
      </c>
      <c r="BF2" s="86" t="s">
        <v>3</v>
      </c>
      <c r="BG2" s="86" t="s">
        <v>4</v>
      </c>
      <c r="BH2" s="86" t="s">
        <v>94</v>
      </c>
      <c r="BI2" s="86" t="s">
        <v>6</v>
      </c>
      <c r="BJ2" s="86" t="s">
        <v>7</v>
      </c>
      <c r="BK2" s="86" t="s">
        <v>8</v>
      </c>
      <c r="BL2" s="86" t="s">
        <v>9</v>
      </c>
      <c r="BM2" s="86" t="s">
        <v>10</v>
      </c>
      <c r="BN2" s="86" t="s">
        <v>11</v>
      </c>
      <c r="BO2" s="86" t="s">
        <v>12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AI3</f>
        <v>0</v>
      </c>
      <c r="I3" s="137" t="n">
        <f aca="false">AK3</f>
        <v>0</v>
      </c>
      <c r="J3" s="137" t="n">
        <f aca="false">AI3</f>
        <v>0</v>
      </c>
      <c r="K3" s="137" t="n">
        <f aca="false">AL3</f>
        <v>0</v>
      </c>
      <c r="L3" s="131"/>
      <c r="M3" s="131"/>
      <c r="N3" s="131"/>
      <c r="O3" s="131"/>
      <c r="P3" s="131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32"/>
      <c r="AI3" s="131"/>
      <c r="AJ3" s="131"/>
      <c r="AK3" s="131"/>
      <c r="AL3" s="131"/>
      <c r="AM3" s="131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28"/>
      <c r="BF3" s="128"/>
      <c r="BG3" s="128"/>
      <c r="BH3" s="146"/>
      <c r="BI3" s="128"/>
      <c r="BJ3" s="128"/>
      <c r="BK3" s="128"/>
      <c r="BL3" s="128"/>
      <c r="BM3" s="128"/>
      <c r="BN3" s="128"/>
      <c r="BO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AI4</f>
        <v>0</v>
      </c>
      <c r="I4" s="137" t="n">
        <f aca="false">AK4</f>
        <v>0</v>
      </c>
      <c r="J4" s="137" t="n">
        <f aca="false">AI4</f>
        <v>0</v>
      </c>
      <c r="K4" s="137" t="n">
        <f aca="false">AL4</f>
        <v>0</v>
      </c>
      <c r="L4" s="131"/>
      <c r="M4" s="131"/>
      <c r="N4" s="131"/>
      <c r="O4" s="131"/>
      <c r="P4" s="131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32"/>
      <c r="AI4" s="131"/>
      <c r="AJ4" s="131"/>
      <c r="AK4" s="131"/>
      <c r="AL4" s="131"/>
      <c r="AM4" s="131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32"/>
      <c r="BF4" s="132"/>
      <c r="BG4" s="132"/>
      <c r="BH4" s="146"/>
      <c r="BI4" s="132"/>
      <c r="BJ4" s="132"/>
      <c r="BK4" s="132"/>
      <c r="BL4" s="132"/>
      <c r="BM4" s="132"/>
      <c r="BN4" s="132"/>
      <c r="BO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AI5</f>
        <v>0</v>
      </c>
      <c r="I5" s="137" t="n">
        <f aca="false">AK5</f>
        <v>0</v>
      </c>
      <c r="J5" s="137" t="n">
        <f aca="false">AI5</f>
        <v>0</v>
      </c>
      <c r="K5" s="137" t="n">
        <f aca="false">AL5</f>
        <v>0</v>
      </c>
      <c r="L5" s="131"/>
      <c r="M5" s="131"/>
      <c r="N5" s="131"/>
      <c r="O5" s="131"/>
      <c r="P5" s="131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32"/>
      <c r="AI5" s="131"/>
      <c r="AJ5" s="131"/>
      <c r="AK5" s="131"/>
      <c r="AL5" s="131"/>
      <c r="AM5" s="131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32"/>
      <c r="BF5" s="132"/>
      <c r="BG5" s="132"/>
      <c r="BH5" s="146"/>
      <c r="BI5" s="132"/>
      <c r="BJ5" s="132"/>
      <c r="BK5" s="132"/>
      <c r="BL5" s="132"/>
      <c r="BM5" s="132"/>
      <c r="BN5" s="132"/>
      <c r="BO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AI6</f>
        <v>0</v>
      </c>
      <c r="I6" s="138" t="n">
        <f aca="false">AK6</f>
        <v>0</v>
      </c>
      <c r="J6" s="138" t="n">
        <f aca="false">AI6</f>
        <v>0</v>
      </c>
      <c r="K6" s="138" t="n">
        <f aca="false">AL6</f>
        <v>0</v>
      </c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3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3"/>
      <c r="BF6" s="133"/>
      <c r="BG6" s="133"/>
      <c r="BH6" s="147"/>
      <c r="BI6" s="133"/>
      <c r="BJ6" s="133"/>
      <c r="BK6" s="133"/>
      <c r="BL6" s="133"/>
      <c r="BM6" s="133"/>
      <c r="BN6" s="133"/>
      <c r="BO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AI7</f>
        <v>0</v>
      </c>
      <c r="I7" s="137" t="n">
        <f aca="false">AK7</f>
        <v>0</v>
      </c>
      <c r="J7" s="137" t="n">
        <f aca="false">AI7</f>
        <v>0</v>
      </c>
      <c r="K7" s="137" t="n">
        <f aca="false">AL7</f>
        <v>0</v>
      </c>
      <c r="L7" s="131"/>
      <c r="M7" s="131"/>
      <c r="N7" s="131"/>
      <c r="O7" s="131"/>
      <c r="P7" s="131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32"/>
      <c r="AI7" s="126"/>
      <c r="AJ7" s="126"/>
      <c r="AK7" s="126"/>
      <c r="AL7" s="126"/>
      <c r="AM7" s="131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28"/>
      <c r="BF7" s="128"/>
      <c r="BG7" s="128"/>
      <c r="BH7" s="146"/>
      <c r="BI7" s="128"/>
      <c r="BJ7" s="128"/>
      <c r="BK7" s="128"/>
      <c r="BL7" s="128"/>
      <c r="BM7" s="128"/>
      <c r="BN7" s="128"/>
      <c r="BO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AI8</f>
        <v>0</v>
      </c>
      <c r="I8" s="137" t="n">
        <f aca="false">AK8</f>
        <v>0</v>
      </c>
      <c r="J8" s="137" t="n">
        <f aca="false">AI8</f>
        <v>0</v>
      </c>
      <c r="K8" s="137" t="n">
        <f aca="false">AL8</f>
        <v>0</v>
      </c>
      <c r="L8" s="131"/>
      <c r="M8" s="131"/>
      <c r="N8" s="131"/>
      <c r="O8" s="131"/>
      <c r="P8" s="131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32"/>
      <c r="AI8" s="131"/>
      <c r="AJ8" s="131"/>
      <c r="AK8" s="131"/>
      <c r="AL8" s="131"/>
      <c r="AM8" s="131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32"/>
      <c r="BF8" s="132"/>
      <c r="BG8" s="132"/>
      <c r="BH8" s="146"/>
      <c r="BI8" s="132"/>
      <c r="BJ8" s="132"/>
      <c r="BK8" s="132"/>
      <c r="BL8" s="132"/>
      <c r="BM8" s="132"/>
      <c r="BN8" s="132"/>
      <c r="BO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AI9</f>
        <v>0</v>
      </c>
      <c r="I9" s="137" t="n">
        <f aca="false">AK9</f>
        <v>0</v>
      </c>
      <c r="J9" s="137" t="n">
        <f aca="false">AI9</f>
        <v>0</v>
      </c>
      <c r="K9" s="137" t="n">
        <f aca="false">AL9</f>
        <v>0</v>
      </c>
      <c r="L9" s="131"/>
      <c r="M9" s="131"/>
      <c r="N9" s="131"/>
      <c r="O9" s="131"/>
      <c r="P9" s="131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32"/>
      <c r="AI9" s="131"/>
      <c r="AJ9" s="131"/>
      <c r="AK9" s="131"/>
      <c r="AL9" s="131"/>
      <c r="AM9" s="131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32"/>
      <c r="BF9" s="132"/>
      <c r="BG9" s="132"/>
      <c r="BH9" s="146"/>
      <c r="BI9" s="132"/>
      <c r="BJ9" s="132"/>
      <c r="BK9" s="132"/>
      <c r="BL9" s="132"/>
      <c r="BM9" s="132"/>
      <c r="BN9" s="132"/>
      <c r="BO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AI10</f>
        <v>0</v>
      </c>
      <c r="I10" s="138" t="n">
        <f aca="false">AK10</f>
        <v>0</v>
      </c>
      <c r="J10" s="138" t="n">
        <f aca="false">AI10</f>
        <v>0</v>
      </c>
      <c r="K10" s="138" t="n">
        <f aca="false">AL10</f>
        <v>0</v>
      </c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3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3"/>
      <c r="BF10" s="133"/>
      <c r="BG10" s="133"/>
      <c r="BH10" s="147"/>
      <c r="BI10" s="133"/>
      <c r="BJ10" s="133"/>
      <c r="BK10" s="133"/>
      <c r="BL10" s="133"/>
      <c r="BM10" s="133"/>
      <c r="BN10" s="133"/>
      <c r="BO10" s="133"/>
      <c r="BP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AI11</f>
        <v>0</v>
      </c>
      <c r="I11" s="137" t="n">
        <f aca="false">AK11</f>
        <v>0</v>
      </c>
      <c r="J11" s="137" t="n">
        <f aca="false">AI11</f>
        <v>0</v>
      </c>
      <c r="K11" s="137" t="n">
        <f aca="false">AL11</f>
        <v>0</v>
      </c>
      <c r="L11" s="131"/>
      <c r="M11" s="131"/>
      <c r="N11" s="131"/>
      <c r="O11" s="131"/>
      <c r="P11" s="131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31"/>
      <c r="AH11" s="132"/>
      <c r="AI11" s="131"/>
      <c r="AJ11" s="131"/>
      <c r="AK11" s="131"/>
      <c r="AL11" s="131"/>
      <c r="AM11" s="131"/>
      <c r="AN11" s="131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31"/>
      <c r="BE11" s="128"/>
      <c r="BF11" s="128"/>
      <c r="BG11" s="128"/>
      <c r="BH11" s="146"/>
      <c r="BI11" s="128"/>
      <c r="BJ11" s="128"/>
      <c r="BK11" s="128"/>
      <c r="BL11" s="128"/>
      <c r="BM11" s="128"/>
      <c r="BN11" s="128"/>
      <c r="BO11" s="128"/>
      <c r="BP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AI12</f>
        <v>0</v>
      </c>
      <c r="I12" s="137" t="n">
        <f aca="false">AK12</f>
        <v>0</v>
      </c>
      <c r="J12" s="137" t="n">
        <f aca="false">AI12</f>
        <v>0</v>
      </c>
      <c r="K12" s="137" t="n">
        <f aca="false">AL12</f>
        <v>0</v>
      </c>
      <c r="L12" s="131"/>
      <c r="M12" s="131"/>
      <c r="N12" s="131"/>
      <c r="O12" s="131"/>
      <c r="P12" s="131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31"/>
      <c r="AH12" s="132"/>
      <c r="AI12" s="131"/>
      <c r="AJ12" s="131"/>
      <c r="AK12" s="131"/>
      <c r="AL12" s="131"/>
      <c r="AM12" s="131"/>
      <c r="AN12" s="131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31"/>
      <c r="BE12" s="132"/>
      <c r="BF12" s="132"/>
      <c r="BG12" s="132"/>
      <c r="BH12" s="146"/>
      <c r="BI12" s="132"/>
      <c r="BJ12" s="132"/>
      <c r="BK12" s="132"/>
      <c r="BL12" s="132"/>
      <c r="BM12" s="132"/>
      <c r="BN12" s="132"/>
      <c r="BO12" s="132"/>
      <c r="BP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AI13</f>
        <v>0</v>
      </c>
      <c r="I13" s="137" t="n">
        <f aca="false">AK13</f>
        <v>0</v>
      </c>
      <c r="J13" s="137" t="n">
        <f aca="false">AI13</f>
        <v>0</v>
      </c>
      <c r="K13" s="137" t="n">
        <f aca="false">AL13</f>
        <v>0</v>
      </c>
      <c r="L13" s="131"/>
      <c r="M13" s="131"/>
      <c r="N13" s="131"/>
      <c r="O13" s="131"/>
      <c r="P13" s="131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31"/>
      <c r="AH13" s="132"/>
      <c r="AI13" s="131"/>
      <c r="AJ13" s="131"/>
      <c r="AK13" s="131"/>
      <c r="AL13" s="131"/>
      <c r="AM13" s="131"/>
      <c r="AN13" s="131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31"/>
      <c r="BE13" s="132"/>
      <c r="BF13" s="132"/>
      <c r="BG13" s="132"/>
      <c r="BH13" s="146"/>
      <c r="BI13" s="132"/>
      <c r="BJ13" s="132"/>
      <c r="BK13" s="132"/>
      <c r="BL13" s="132"/>
      <c r="BM13" s="132"/>
      <c r="BN13" s="132"/>
      <c r="BO13" s="132"/>
      <c r="BP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AI14</f>
        <v>0</v>
      </c>
      <c r="I14" s="138" t="n">
        <f aca="false">AK14</f>
        <v>0</v>
      </c>
      <c r="J14" s="138" t="n">
        <f aca="false">AI14</f>
        <v>0</v>
      </c>
      <c r="K14" s="138" t="n">
        <f aca="false">AL14</f>
        <v>0</v>
      </c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3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3"/>
      <c r="BF14" s="133"/>
      <c r="BG14" s="133"/>
      <c r="BH14" s="147"/>
      <c r="BI14" s="133"/>
      <c r="BJ14" s="133"/>
      <c r="BK14" s="133"/>
      <c r="BL14" s="133"/>
      <c r="BM14" s="133"/>
      <c r="BN14" s="133"/>
      <c r="BO14" s="133"/>
      <c r="BP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AI15</f>
        <v>0</v>
      </c>
      <c r="I15" s="137" t="n">
        <f aca="false">AK15</f>
        <v>0</v>
      </c>
      <c r="J15" s="137" t="n">
        <f aca="false">AI15</f>
        <v>0</v>
      </c>
      <c r="K15" s="137" t="n">
        <f aca="false">AL15</f>
        <v>0</v>
      </c>
      <c r="L15" s="126"/>
      <c r="M15" s="126"/>
      <c r="N15" s="126"/>
      <c r="O15" s="126"/>
      <c r="P15" s="131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31"/>
      <c r="AH15" s="132"/>
      <c r="AI15" s="126"/>
      <c r="AJ15" s="126"/>
      <c r="AK15" s="126"/>
      <c r="AL15" s="126"/>
      <c r="AM15" s="131"/>
      <c r="AN15" s="131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31"/>
      <c r="BE15" s="128"/>
      <c r="BF15" s="128"/>
      <c r="BG15" s="128"/>
      <c r="BH15" s="146"/>
      <c r="BI15" s="128"/>
      <c r="BJ15" s="128"/>
      <c r="BK15" s="128"/>
      <c r="BL15" s="128"/>
      <c r="BM15" s="128"/>
      <c r="BN15" s="128"/>
      <c r="BO15" s="128"/>
      <c r="BP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AI16</f>
        <v>0</v>
      </c>
      <c r="I16" s="137" t="n">
        <f aca="false">AK16</f>
        <v>0</v>
      </c>
      <c r="J16" s="137" t="n">
        <f aca="false">AI16</f>
        <v>0</v>
      </c>
      <c r="K16" s="137" t="n">
        <f aca="false">AL16</f>
        <v>0</v>
      </c>
      <c r="L16" s="131"/>
      <c r="M16" s="131"/>
      <c r="N16" s="131"/>
      <c r="O16" s="131"/>
      <c r="P16" s="131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31"/>
      <c r="AH16" s="132"/>
      <c r="AI16" s="131"/>
      <c r="AJ16" s="131"/>
      <c r="AK16" s="131"/>
      <c r="AL16" s="131"/>
      <c r="AM16" s="131"/>
      <c r="AN16" s="131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31"/>
      <c r="BE16" s="132"/>
      <c r="BF16" s="132"/>
      <c r="BG16" s="132"/>
      <c r="BH16" s="146"/>
      <c r="BI16" s="132"/>
      <c r="BJ16" s="132"/>
      <c r="BK16" s="132"/>
      <c r="BL16" s="132"/>
      <c r="BM16" s="132"/>
      <c r="BN16" s="132"/>
      <c r="BO16" s="132"/>
      <c r="BP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AI17</f>
        <v>0</v>
      </c>
      <c r="I17" s="137" t="n">
        <f aca="false">AK17</f>
        <v>0</v>
      </c>
      <c r="J17" s="137" t="n">
        <f aca="false">AI17</f>
        <v>0</v>
      </c>
      <c r="K17" s="137" t="n">
        <f aca="false">AL17</f>
        <v>0</v>
      </c>
      <c r="L17" s="131"/>
      <c r="M17" s="131"/>
      <c r="N17" s="131"/>
      <c r="O17" s="131"/>
      <c r="P17" s="131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31"/>
      <c r="AH17" s="132"/>
      <c r="AI17" s="131"/>
      <c r="AJ17" s="131"/>
      <c r="AK17" s="131"/>
      <c r="AL17" s="131"/>
      <c r="AM17" s="131"/>
      <c r="AN17" s="131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31"/>
      <c r="BE17" s="132"/>
      <c r="BF17" s="132"/>
      <c r="BG17" s="132"/>
      <c r="BH17" s="146"/>
      <c r="BI17" s="132"/>
      <c r="BJ17" s="132"/>
      <c r="BK17" s="132"/>
      <c r="BL17" s="132"/>
      <c r="BM17" s="132"/>
      <c r="BN17" s="132"/>
      <c r="BO17" s="132"/>
      <c r="BP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AI18</f>
        <v>0</v>
      </c>
      <c r="I18" s="138" t="n">
        <f aca="false">AK18</f>
        <v>0</v>
      </c>
      <c r="J18" s="138" t="n">
        <f aca="false">AI18</f>
        <v>0</v>
      </c>
      <c r="K18" s="138" t="n">
        <f aca="false">AL18</f>
        <v>0</v>
      </c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3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3"/>
      <c r="BF18" s="133"/>
      <c r="BG18" s="133"/>
      <c r="BH18" s="147"/>
      <c r="BI18" s="133"/>
      <c r="BJ18" s="133"/>
      <c r="BK18" s="133"/>
      <c r="BL18" s="133"/>
      <c r="BM18" s="133"/>
      <c r="BN18" s="133"/>
      <c r="BO18" s="133"/>
      <c r="BP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5737.3504</v>
      </c>
      <c r="E19" s="88" t="n">
        <f aca="false">N19</f>
        <v>43.1705</v>
      </c>
      <c r="F19" s="88" t="n">
        <f aca="false">L19</f>
        <v>5737.3504</v>
      </c>
      <c r="G19" s="88" t="n">
        <f aca="false">O19</f>
        <v>44.6587</v>
      </c>
      <c r="H19" s="88" t="n">
        <f aca="false">AI19</f>
        <v>5474.4696</v>
      </c>
      <c r="I19" s="88" t="n">
        <f aca="false">AK19</f>
        <v>43.0745</v>
      </c>
      <c r="J19" s="88" t="n">
        <f aca="false">AI19</f>
        <v>5474.4696</v>
      </c>
      <c r="K19" s="88" t="n">
        <f aca="false">AL19</f>
        <v>44.5288</v>
      </c>
      <c r="L19" s="89" t="n">
        <v>5737.3504</v>
      </c>
      <c r="M19" s="89" t="n">
        <v>41.5651</v>
      </c>
      <c r="N19" s="89" t="n">
        <v>43.1705</v>
      </c>
      <c r="O19" s="89" t="n">
        <v>44.6587</v>
      </c>
      <c r="P19" s="89"/>
      <c r="Q19" s="121"/>
      <c r="R19" s="121" t="n">
        <v>0.958</v>
      </c>
      <c r="S19" s="121" t="n">
        <v>19162.368</v>
      </c>
      <c r="T19" s="121" t="n">
        <v>43.16</v>
      </c>
      <c r="U19" s="121" t="n">
        <v>0</v>
      </c>
      <c r="V19" s="121" t="n">
        <v>0</v>
      </c>
      <c r="W19" s="121" t="n">
        <v>5681.179</v>
      </c>
      <c r="X19" s="121" t="n">
        <v>41.5584</v>
      </c>
      <c r="Y19" s="121" t="n">
        <v>10295.99</v>
      </c>
      <c r="Z19" s="121" t="n">
        <v>42.1753</v>
      </c>
      <c r="AA19" s="121" t="n">
        <v>5200.243</v>
      </c>
      <c r="AB19" s="121" t="n">
        <v>41.5286</v>
      </c>
      <c r="AC19" s="121" t="n">
        <v>3726.584</v>
      </c>
      <c r="AD19" s="121" t="n">
        <v>41.2783</v>
      </c>
      <c r="AE19" s="121" t="n">
        <v>0</v>
      </c>
      <c r="AF19" s="121" t="n">
        <v>0</v>
      </c>
      <c r="AG19" s="89" t="n">
        <f aca="false">P19/3600</f>
        <v>0</v>
      </c>
      <c r="AH19" s="90"/>
      <c r="AI19" s="89" t="n">
        <v>5474.4696</v>
      </c>
      <c r="AJ19" s="89" t="n">
        <v>41.4284</v>
      </c>
      <c r="AK19" s="89" t="n">
        <v>43.0745</v>
      </c>
      <c r="AL19" s="89" t="n">
        <v>44.5288</v>
      </c>
      <c r="AM19" s="89"/>
      <c r="AN19" s="121"/>
      <c r="AO19" s="121" t="n">
        <v>0.985</v>
      </c>
      <c r="AP19" s="121" t="n">
        <v>19162.368</v>
      </c>
      <c r="AQ19" s="121" t="n">
        <v>43.16</v>
      </c>
      <c r="AR19" s="121" t="n">
        <v>0</v>
      </c>
      <c r="AS19" s="121" t="n">
        <v>0</v>
      </c>
      <c r="AT19" s="121" t="n">
        <v>5417.198</v>
      </c>
      <c r="AU19" s="121" t="n">
        <v>41.4211</v>
      </c>
      <c r="AV19" s="121" t="n">
        <v>9847.792</v>
      </c>
      <c r="AW19" s="121" t="n">
        <v>42.0523</v>
      </c>
      <c r="AX19" s="121" t="n">
        <v>4901.824</v>
      </c>
      <c r="AY19" s="121" t="n">
        <v>41.3746</v>
      </c>
      <c r="AZ19" s="121" t="n">
        <v>3574.131</v>
      </c>
      <c r="BA19" s="121" t="n">
        <v>41.1433</v>
      </c>
      <c r="BB19" s="121" t="n">
        <v>0</v>
      </c>
      <c r="BC19" s="121" t="n">
        <v>0</v>
      </c>
      <c r="BD19" s="89" t="n">
        <f aca="false">AM19/3600</f>
        <v>0</v>
      </c>
      <c r="BE19" s="91" t="e">
        <f aca="false">bdrate(L19:L22,M19:M22,AI19:AI22,AJ19:AJ22)*100</f>
        <v>#VALUE!</v>
      </c>
      <c r="BF19" s="91" t="e">
        <f aca="false">bdrate($D19:D22,E19:$E22,H19:H22,I19:I22)*100</f>
        <v>#VALUE!</v>
      </c>
      <c r="BG19" s="91" t="e">
        <f aca="false">bdrate($F19:F22,G19:$G22,J19:J22,K19:K22)*100</f>
        <v>#VALUE!</v>
      </c>
      <c r="BH19" s="122" t="n">
        <f aca="false">AO19/R19</f>
        <v>1.02818371607516</v>
      </c>
      <c r="BI19" s="91" t="e">
        <f aca="false">bdrate($S19:S22,T19:$T22,$AP19:AP22,AQ19:$AQ22)*100</f>
        <v>#VALUE!</v>
      </c>
      <c r="BJ19" s="91" t="e">
        <f aca="false">bdrate($U19:U22,V19:$V22,AR19:AR22,AS19:AS22)*100</f>
        <v>#VALUE!</v>
      </c>
      <c r="BK19" s="91" t="e">
        <f aca="false">bdrate($W19:W22,X19:$X22,AT19:AT22,AU19:AU22)*100</f>
        <v>#VALUE!</v>
      </c>
      <c r="BL19" s="91" t="e">
        <f aca="false">bdrate($Y19:Y22,Z19:$Z22,AV19:AV22,AW19:AW22)*100</f>
        <v>#VALUE!</v>
      </c>
      <c r="BM19" s="91" t="e">
        <f aca="false">bdrate($AA19:$AA22,AB19:AB22,AX19:AX22,AY19:AY22)*100</f>
        <v>#VALUE!</v>
      </c>
      <c r="BN19" s="91" t="e">
        <f aca="false">bdrate($AC19:AC22,AD19:$AD22,AZ19:AZ22,BA19:BA22)*100</f>
        <v>#VALUE!</v>
      </c>
      <c r="BO19" s="91" t="e">
        <f aca="false">bdrate($AE19:AE22,AF19:$AF22,BB19:BB22,BC19:BC22)*100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2654.0552</v>
      </c>
      <c r="E20" s="88" t="n">
        <f aca="false">N20</f>
        <v>41.6393</v>
      </c>
      <c r="F20" s="88" t="n">
        <f aca="false">L20</f>
        <v>2654.0552</v>
      </c>
      <c r="G20" s="88" t="n">
        <f aca="false">O20</f>
        <v>42.8268</v>
      </c>
      <c r="H20" s="88" t="n">
        <f aca="false">AI20</f>
        <v>2567.8024</v>
      </c>
      <c r="I20" s="88" t="n">
        <f aca="false">AK20</f>
        <v>41.5625</v>
      </c>
      <c r="J20" s="88" t="n">
        <f aca="false">AI20</f>
        <v>2567.8024</v>
      </c>
      <c r="K20" s="88" t="n">
        <f aca="false">AL20</f>
        <v>42.7273</v>
      </c>
      <c r="L20" s="89" t="n">
        <v>2654.0552</v>
      </c>
      <c r="M20" s="89" t="n">
        <v>39.5063</v>
      </c>
      <c r="N20" s="89" t="n">
        <v>41.6393</v>
      </c>
      <c r="O20" s="89" t="n">
        <v>42.8268</v>
      </c>
      <c r="P20" s="89"/>
      <c r="Q20" s="121"/>
      <c r="R20" s="121" t="n">
        <v>1.233</v>
      </c>
      <c r="S20" s="121" t="n">
        <v>11116.8</v>
      </c>
      <c r="T20" s="121" t="n">
        <v>41.8743</v>
      </c>
      <c r="U20" s="121" t="n">
        <v>0</v>
      </c>
      <c r="V20" s="121" t="n">
        <v>0</v>
      </c>
      <c r="W20" s="121" t="n">
        <v>2618.646</v>
      </c>
      <c r="X20" s="121" t="n">
        <v>39.4964</v>
      </c>
      <c r="Y20" s="121" t="n">
        <v>5410.851</v>
      </c>
      <c r="Z20" s="121" t="n">
        <v>40.4301</v>
      </c>
      <c r="AA20" s="121" t="n">
        <v>2167.44</v>
      </c>
      <c r="AB20" s="121" t="n">
        <v>39.3749</v>
      </c>
      <c r="AC20" s="121" t="n">
        <v>1518.965</v>
      </c>
      <c r="AD20" s="121" t="n">
        <v>39.1101</v>
      </c>
      <c r="AE20" s="121" t="n">
        <v>0</v>
      </c>
      <c r="AF20" s="121" t="n">
        <v>0</v>
      </c>
      <c r="AG20" s="89" t="n">
        <f aca="false">P20/3600</f>
        <v>0</v>
      </c>
      <c r="AH20" s="90"/>
      <c r="AI20" s="89" t="n">
        <v>2567.8024</v>
      </c>
      <c r="AJ20" s="89" t="n">
        <v>39.3614</v>
      </c>
      <c r="AK20" s="89" t="n">
        <v>41.5625</v>
      </c>
      <c r="AL20" s="89" t="n">
        <v>42.7273</v>
      </c>
      <c r="AM20" s="89"/>
      <c r="AN20" s="121"/>
      <c r="AO20" s="121" t="n">
        <v>1.246</v>
      </c>
      <c r="AP20" s="121" t="n">
        <v>11116.8</v>
      </c>
      <c r="AQ20" s="121" t="n">
        <v>41.8743</v>
      </c>
      <c r="AR20" s="121" t="n">
        <v>0</v>
      </c>
      <c r="AS20" s="121" t="n">
        <v>0</v>
      </c>
      <c r="AT20" s="121" t="n">
        <v>2532.032</v>
      </c>
      <c r="AU20" s="121" t="n">
        <v>39.3509</v>
      </c>
      <c r="AV20" s="121" t="n">
        <v>5232.269</v>
      </c>
      <c r="AW20" s="121" t="n">
        <v>40.3008</v>
      </c>
      <c r="AX20" s="121" t="n">
        <v>2095.93</v>
      </c>
      <c r="AY20" s="121" t="n">
        <v>39.223</v>
      </c>
      <c r="AZ20" s="121" t="n">
        <v>1471.506</v>
      </c>
      <c r="BA20" s="121" t="n">
        <v>38.961</v>
      </c>
      <c r="BB20" s="121" t="n">
        <v>0</v>
      </c>
      <c r="BC20" s="121" t="n">
        <v>0</v>
      </c>
      <c r="BD20" s="89" t="n">
        <f aca="false">AM20/3600</f>
        <v>0</v>
      </c>
      <c r="BE20" s="90"/>
      <c r="BF20" s="90"/>
      <c r="BG20" s="90"/>
      <c r="BH20" s="122" t="n">
        <f aca="false">AO20/R20</f>
        <v>1.01054339010543</v>
      </c>
      <c r="BI20" s="90"/>
      <c r="BJ20" s="90"/>
      <c r="BK20" s="90"/>
      <c r="BL20" s="90"/>
      <c r="BM20" s="90"/>
      <c r="BN20" s="90"/>
      <c r="BO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1266.8376</v>
      </c>
      <c r="E21" s="88" t="n">
        <f aca="false">N21</f>
        <v>40.2917</v>
      </c>
      <c r="F21" s="88" t="n">
        <f aca="false">L21</f>
        <v>1266.8376</v>
      </c>
      <c r="G21" s="88" t="n">
        <f aca="false">O21</f>
        <v>41.4378</v>
      </c>
      <c r="H21" s="88" t="n">
        <f aca="false">AI21</f>
        <v>1233.62</v>
      </c>
      <c r="I21" s="88" t="n">
        <f aca="false">AK21</f>
        <v>40.2196</v>
      </c>
      <c r="J21" s="88" t="n">
        <f aca="false">AI21</f>
        <v>1233.62</v>
      </c>
      <c r="K21" s="88" t="n">
        <f aca="false">AL21</f>
        <v>41.3882</v>
      </c>
      <c r="L21" s="89" t="n">
        <v>1266.8376</v>
      </c>
      <c r="M21" s="89" t="n">
        <v>37.017</v>
      </c>
      <c r="N21" s="89" t="n">
        <v>40.2917</v>
      </c>
      <c r="O21" s="89" t="n">
        <v>41.4378</v>
      </c>
      <c r="P21" s="89"/>
      <c r="Q21" s="121"/>
      <c r="R21" s="121" t="n">
        <v>1.569</v>
      </c>
      <c r="S21" s="121" t="n">
        <v>6732.096</v>
      </c>
      <c r="T21" s="121" t="n">
        <v>40.078</v>
      </c>
      <c r="U21" s="121" t="n">
        <v>0</v>
      </c>
      <c r="V21" s="121" t="n">
        <v>0</v>
      </c>
      <c r="W21" s="121" t="n">
        <v>1243.97</v>
      </c>
      <c r="X21" s="121" t="n">
        <v>37.0041</v>
      </c>
      <c r="Y21" s="121" t="n">
        <v>3012.57</v>
      </c>
      <c r="Z21" s="121" t="n">
        <v>38.3153</v>
      </c>
      <c r="AA21" s="121" t="n">
        <v>900.794</v>
      </c>
      <c r="AB21" s="121" t="n">
        <v>36.744</v>
      </c>
      <c r="AC21" s="121" t="n">
        <v>576.994</v>
      </c>
      <c r="AD21" s="121" t="n">
        <v>36.5043</v>
      </c>
      <c r="AE21" s="121" t="n">
        <v>0</v>
      </c>
      <c r="AF21" s="121" t="n">
        <v>0</v>
      </c>
      <c r="AG21" s="89" t="n">
        <f aca="false">P21/3600</f>
        <v>0</v>
      </c>
      <c r="AH21" s="90"/>
      <c r="AI21" s="89" t="n">
        <v>1233.62</v>
      </c>
      <c r="AJ21" s="89" t="n">
        <v>36.8804</v>
      </c>
      <c r="AK21" s="89" t="n">
        <v>40.2196</v>
      </c>
      <c r="AL21" s="89" t="n">
        <v>41.3882</v>
      </c>
      <c r="AM21" s="89"/>
      <c r="AN21" s="121"/>
      <c r="AO21" s="121" t="n">
        <v>1.58</v>
      </c>
      <c r="AP21" s="121" t="n">
        <v>6732.096</v>
      </c>
      <c r="AQ21" s="121" t="n">
        <v>40.078</v>
      </c>
      <c r="AR21" s="121" t="n">
        <v>0</v>
      </c>
      <c r="AS21" s="121" t="n">
        <v>0</v>
      </c>
      <c r="AT21" s="121" t="n">
        <v>1210.614</v>
      </c>
      <c r="AU21" s="121" t="n">
        <v>36.867</v>
      </c>
      <c r="AV21" s="121" t="n">
        <v>2935.837</v>
      </c>
      <c r="AW21" s="121" t="n">
        <v>38.1862</v>
      </c>
      <c r="AX21" s="121" t="n">
        <v>875.651</v>
      </c>
      <c r="AY21" s="121" t="n">
        <v>36.6027</v>
      </c>
      <c r="AZ21" s="121" t="n">
        <v>561.496</v>
      </c>
      <c r="BA21" s="121" t="n">
        <v>36.3664</v>
      </c>
      <c r="BB21" s="121" t="n">
        <v>0</v>
      </c>
      <c r="BC21" s="121" t="n">
        <v>0</v>
      </c>
      <c r="BD21" s="89" t="n">
        <f aca="false">AM21/3600</f>
        <v>0</v>
      </c>
      <c r="BE21" s="90"/>
      <c r="BF21" s="90"/>
      <c r="BG21" s="90"/>
      <c r="BH21" s="122" t="n">
        <f aca="false">AO21/R21</f>
        <v>1.00701083492671</v>
      </c>
      <c r="BI21" s="90"/>
      <c r="BJ21" s="90"/>
      <c r="BK21" s="90"/>
      <c r="BL21" s="90"/>
      <c r="BM21" s="90"/>
      <c r="BN21" s="90"/>
      <c r="BO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614.1912</v>
      </c>
      <c r="E22" s="94" t="n">
        <f aca="false">N22</f>
        <v>39.1448</v>
      </c>
      <c r="F22" s="94" t="n">
        <f aca="false">L22</f>
        <v>614.1912</v>
      </c>
      <c r="G22" s="94" t="n">
        <f aca="false">O22</f>
        <v>40.4833</v>
      </c>
      <c r="H22" s="94" t="n">
        <f aca="false">AI22</f>
        <v>598.8448</v>
      </c>
      <c r="I22" s="94" t="n">
        <f aca="false">AK22</f>
        <v>39.0883</v>
      </c>
      <c r="J22" s="94" t="n">
        <f aca="false">AI22</f>
        <v>598.8448</v>
      </c>
      <c r="K22" s="94" t="n">
        <f aca="false">AL22</f>
        <v>40.4287</v>
      </c>
      <c r="L22" s="95" t="n">
        <v>614.1912</v>
      </c>
      <c r="M22" s="95" t="n">
        <v>34.4797</v>
      </c>
      <c r="N22" s="95" t="n">
        <v>39.1448</v>
      </c>
      <c r="O22" s="95" t="n">
        <v>40.4833</v>
      </c>
      <c r="P22" s="95"/>
      <c r="Q22" s="95"/>
      <c r="R22" s="95" t="n">
        <v>1.85</v>
      </c>
      <c r="S22" s="95" t="n">
        <v>4022.976</v>
      </c>
      <c r="T22" s="95" t="n">
        <v>37.6997</v>
      </c>
      <c r="U22" s="95" t="n">
        <v>0</v>
      </c>
      <c r="V22" s="95" t="n">
        <v>0</v>
      </c>
      <c r="W22" s="95" t="n">
        <v>599.928</v>
      </c>
      <c r="X22" s="95" t="n">
        <v>34.4662</v>
      </c>
      <c r="Y22" s="95" t="n">
        <v>1611.808</v>
      </c>
      <c r="Z22" s="95" t="n">
        <v>35.809</v>
      </c>
      <c r="AA22" s="95" t="n">
        <v>365.123</v>
      </c>
      <c r="AB22" s="95" t="n">
        <v>34.1127</v>
      </c>
      <c r="AC22" s="95" t="n">
        <v>239.917</v>
      </c>
      <c r="AD22" s="95" t="n">
        <v>33.9985</v>
      </c>
      <c r="AE22" s="95" t="n">
        <v>0</v>
      </c>
      <c r="AF22" s="95" t="n">
        <v>0</v>
      </c>
      <c r="AG22" s="95" t="n">
        <f aca="false">P22/3600</f>
        <v>0</v>
      </c>
      <c r="AH22" s="93"/>
      <c r="AI22" s="95" t="n">
        <v>598.8448</v>
      </c>
      <c r="AJ22" s="95" t="n">
        <v>34.3512</v>
      </c>
      <c r="AK22" s="95" t="n">
        <v>39.0883</v>
      </c>
      <c r="AL22" s="95" t="n">
        <v>40.4287</v>
      </c>
      <c r="AM22" s="95"/>
      <c r="AN22" s="95"/>
      <c r="AO22" s="95" t="n">
        <v>1.86</v>
      </c>
      <c r="AP22" s="95" t="n">
        <v>4022.976</v>
      </c>
      <c r="AQ22" s="95" t="n">
        <v>37.6997</v>
      </c>
      <c r="AR22" s="95" t="n">
        <v>0</v>
      </c>
      <c r="AS22" s="95" t="n">
        <v>0</v>
      </c>
      <c r="AT22" s="95" t="n">
        <v>584.518</v>
      </c>
      <c r="AU22" s="95" t="n">
        <v>34.3372</v>
      </c>
      <c r="AV22" s="95" t="n">
        <v>1568.579</v>
      </c>
      <c r="AW22" s="95" t="n">
        <v>35.6757</v>
      </c>
      <c r="AX22" s="95" t="n">
        <v>356.797</v>
      </c>
      <c r="AY22" s="95" t="n">
        <v>33.9834</v>
      </c>
      <c r="AZ22" s="95" t="n">
        <v>235.002</v>
      </c>
      <c r="BA22" s="95" t="n">
        <v>33.8729</v>
      </c>
      <c r="BB22" s="95" t="n">
        <v>0</v>
      </c>
      <c r="BC22" s="95" t="n">
        <v>0</v>
      </c>
      <c r="BD22" s="95" t="n">
        <f aca="false">AM22/3600</f>
        <v>0</v>
      </c>
      <c r="BE22" s="93"/>
      <c r="BF22" s="93"/>
      <c r="BG22" s="93"/>
      <c r="BH22" s="123" t="n">
        <f aca="false">AO22/R22</f>
        <v>1.00540540540541</v>
      </c>
      <c r="BI22" s="93"/>
      <c r="BJ22" s="93"/>
      <c r="BK22" s="93"/>
      <c r="BL22" s="93"/>
      <c r="BM22" s="93"/>
      <c r="BN22" s="93"/>
      <c r="BO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8624.4848</v>
      </c>
      <c r="E23" s="97" t="n">
        <f aca="false">N23</f>
        <v>41.9039</v>
      </c>
      <c r="F23" s="97" t="n">
        <f aca="false">L23</f>
        <v>8624.4848</v>
      </c>
      <c r="G23" s="97" t="n">
        <f aca="false">O23</f>
        <v>43.0024</v>
      </c>
      <c r="H23" s="97" t="n">
        <f aca="false">AI23</f>
        <v>7730.8496</v>
      </c>
      <c r="I23" s="97" t="n">
        <f aca="false">AK23</f>
        <v>41.6813</v>
      </c>
      <c r="J23" s="97" t="n">
        <f aca="false">AI23</f>
        <v>7730.8496</v>
      </c>
      <c r="K23" s="97" t="n">
        <f aca="false">AL23</f>
        <v>42.752</v>
      </c>
      <c r="L23" s="96" t="n">
        <v>8624.4848</v>
      </c>
      <c r="M23" s="96" t="n">
        <v>39.7722</v>
      </c>
      <c r="N23" s="96" t="n">
        <v>41.9039</v>
      </c>
      <c r="O23" s="96" t="n">
        <v>43.0024</v>
      </c>
      <c r="P23" s="96"/>
      <c r="Q23" s="121"/>
      <c r="R23" s="121" t="n">
        <v>1.067</v>
      </c>
      <c r="S23" s="121" t="n">
        <v>53593.728</v>
      </c>
      <c r="T23" s="121" t="n">
        <v>41.7992</v>
      </c>
      <c r="U23" s="121" t="n">
        <v>0</v>
      </c>
      <c r="V23" s="121" t="n">
        <v>0</v>
      </c>
      <c r="W23" s="121" t="n">
        <v>8436.329</v>
      </c>
      <c r="X23" s="121" t="n">
        <v>39.7637</v>
      </c>
      <c r="Y23" s="121" t="n">
        <v>18440.096</v>
      </c>
      <c r="Z23" s="121" t="n">
        <v>40.7464</v>
      </c>
      <c r="AA23" s="121" t="n">
        <v>7304.902</v>
      </c>
      <c r="AB23" s="121" t="n">
        <v>39.6626</v>
      </c>
      <c r="AC23" s="121" t="n">
        <v>4376.47</v>
      </c>
      <c r="AD23" s="121" t="n">
        <v>39.3398</v>
      </c>
      <c r="AE23" s="121" t="n">
        <v>0</v>
      </c>
      <c r="AF23" s="121" t="n">
        <v>0</v>
      </c>
      <c r="AG23" s="96" t="n">
        <f aca="false">P23/3600</f>
        <v>0</v>
      </c>
      <c r="AH23" s="98"/>
      <c r="AI23" s="96" t="n">
        <v>7730.8496</v>
      </c>
      <c r="AJ23" s="96" t="n">
        <v>39.4083</v>
      </c>
      <c r="AK23" s="96" t="n">
        <v>41.6813</v>
      </c>
      <c r="AL23" s="96" t="n">
        <v>42.752</v>
      </c>
      <c r="AM23" s="96"/>
      <c r="AN23" s="121"/>
      <c r="AO23" s="121" t="n">
        <v>1.163</v>
      </c>
      <c r="AP23" s="121" t="n">
        <v>53593.728</v>
      </c>
      <c r="AQ23" s="121" t="n">
        <v>41.7992</v>
      </c>
      <c r="AR23" s="121" t="n">
        <v>0</v>
      </c>
      <c r="AS23" s="121" t="n">
        <v>0</v>
      </c>
      <c r="AT23" s="121" t="n">
        <v>7538.955</v>
      </c>
      <c r="AU23" s="121" t="n">
        <v>39.3983</v>
      </c>
      <c r="AV23" s="121" t="n">
        <v>17251.408</v>
      </c>
      <c r="AW23" s="121" t="n">
        <v>40.4225</v>
      </c>
      <c r="AX23" s="121" t="n">
        <v>6169.059</v>
      </c>
      <c r="AY23" s="121" t="n">
        <v>39.2558</v>
      </c>
      <c r="AZ23" s="121" t="n">
        <v>3751.466</v>
      </c>
      <c r="BA23" s="121" t="n">
        <v>38.9774</v>
      </c>
      <c r="BB23" s="121" t="n">
        <v>0</v>
      </c>
      <c r="BC23" s="121" t="n">
        <v>0</v>
      </c>
      <c r="BD23" s="96" t="n">
        <f aca="false">AM23/3600</f>
        <v>0</v>
      </c>
      <c r="BE23" s="91" t="e">
        <f aca="false">bdrate(L23:L26,M23:M26,AI23:AI26,AJ23:AJ26)*100</f>
        <v>#VALUE!</v>
      </c>
      <c r="BF23" s="91" t="e">
        <f aca="false">bdrate($D23:D26,E23:$E26,H23:H26,I23:I26)*100</f>
        <v>#VALUE!</v>
      </c>
      <c r="BG23" s="91" t="e">
        <f aca="false">bdrate($F23:F26,G23:$G26,J23:J26,K23:K26)*100</f>
        <v>#VALUE!</v>
      </c>
      <c r="BH23" s="122" t="n">
        <f aca="false">AO23/R23</f>
        <v>1.08997188378632</v>
      </c>
      <c r="BI23" s="91" t="e">
        <f aca="false">bdrate($S23:S26,T23:$T26,$AP23:AP26,AQ23:$AQ26)*100</f>
        <v>#VALUE!</v>
      </c>
      <c r="BJ23" s="91" t="e">
        <f aca="false">bdrate($U23:U26,V23:$V26,AR23:AR26,AS23:AS26)*100</f>
        <v>#VALUE!</v>
      </c>
      <c r="BK23" s="91" t="e">
        <f aca="false">bdrate($W23:W26,X23:$X26,AT23:AT26,AU23:AU26)*100</f>
        <v>#VALUE!</v>
      </c>
      <c r="BL23" s="91" t="e">
        <f aca="false">bdrate($Y23:Y26,Z23:$Z26,AV23:AV26,AW23:AW26)*100</f>
        <v>#VALUE!</v>
      </c>
      <c r="BM23" s="91" t="e">
        <f aca="false">bdrate($AA23:$AA26,AB23:AB26,AX23:AX26,AY23:AY26)*100</f>
        <v>#VALUE!</v>
      </c>
      <c r="BN23" s="91" t="e">
        <f aca="false">bdrate($AC23:AC26,AD23:$AD26,AZ23:AZ26,BA23:BA26)*100</f>
        <v>#VALUE!</v>
      </c>
      <c r="BO23" s="91" t="e">
        <f aca="false">bdrate($AE23:AE26,AF23:$AF26,BB23:BB26,BC23:BC26)*100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3494.112</v>
      </c>
      <c r="E24" s="88" t="n">
        <f aca="false">N24</f>
        <v>39.8649</v>
      </c>
      <c r="F24" s="88" t="n">
        <f aca="false">L24</f>
        <v>3494.112</v>
      </c>
      <c r="G24" s="88" t="n">
        <f aca="false">O24</f>
        <v>40.8248</v>
      </c>
      <c r="H24" s="88" t="n">
        <f aca="false">AI24</f>
        <v>3197.6048</v>
      </c>
      <c r="I24" s="88" t="n">
        <f aca="false">AK24</f>
        <v>39.6682</v>
      </c>
      <c r="J24" s="88" t="n">
        <f aca="false">AI24</f>
        <v>3197.6048</v>
      </c>
      <c r="K24" s="88" t="n">
        <f aca="false">AL24</f>
        <v>40.6496</v>
      </c>
      <c r="L24" s="89" t="n">
        <v>3494.112</v>
      </c>
      <c r="M24" s="89" t="n">
        <v>36.8572</v>
      </c>
      <c r="N24" s="89" t="n">
        <v>39.8649</v>
      </c>
      <c r="O24" s="89" t="n">
        <v>40.8248</v>
      </c>
      <c r="P24" s="89"/>
      <c r="Q24" s="121"/>
      <c r="R24" s="121" t="n">
        <v>1.524</v>
      </c>
      <c r="S24" s="121" t="n">
        <v>29218.176</v>
      </c>
      <c r="T24" s="121" t="n">
        <v>38.8614</v>
      </c>
      <c r="U24" s="121" t="n">
        <v>0</v>
      </c>
      <c r="V24" s="121" t="n">
        <v>0</v>
      </c>
      <c r="W24" s="121" t="n">
        <v>3386.48</v>
      </c>
      <c r="X24" s="121" t="n">
        <v>36.8489</v>
      </c>
      <c r="Y24" s="121" t="n">
        <v>9044.374</v>
      </c>
      <c r="Z24" s="121" t="n">
        <v>37.778</v>
      </c>
      <c r="AA24" s="121" t="n">
        <v>2213.098</v>
      </c>
      <c r="AB24" s="121" t="n">
        <v>36.6597</v>
      </c>
      <c r="AC24" s="121" t="n">
        <v>1359.488</v>
      </c>
      <c r="AD24" s="121" t="n">
        <v>36.4956</v>
      </c>
      <c r="AE24" s="121" t="n">
        <v>0</v>
      </c>
      <c r="AF24" s="121" t="n">
        <v>0</v>
      </c>
      <c r="AG24" s="89" t="n">
        <f aca="false">P24/3600</f>
        <v>0</v>
      </c>
      <c r="AH24" s="90"/>
      <c r="AI24" s="89" t="n">
        <v>3197.6048</v>
      </c>
      <c r="AJ24" s="89" t="n">
        <v>36.5422</v>
      </c>
      <c r="AK24" s="89" t="n">
        <v>39.6682</v>
      </c>
      <c r="AL24" s="89" t="n">
        <v>40.6496</v>
      </c>
      <c r="AM24" s="89"/>
      <c r="AN24" s="121"/>
      <c r="AO24" s="121" t="n">
        <v>1.57</v>
      </c>
      <c r="AP24" s="121" t="n">
        <v>29218.176</v>
      </c>
      <c r="AQ24" s="121" t="n">
        <v>38.8614</v>
      </c>
      <c r="AR24" s="121" t="n">
        <v>0</v>
      </c>
      <c r="AS24" s="121" t="n">
        <v>0</v>
      </c>
      <c r="AT24" s="121" t="n">
        <v>3088.732</v>
      </c>
      <c r="AU24" s="121" t="n">
        <v>36.5324</v>
      </c>
      <c r="AV24" s="121" t="n">
        <v>8397.75</v>
      </c>
      <c r="AW24" s="121" t="n">
        <v>37.4586</v>
      </c>
      <c r="AX24" s="121" t="n">
        <v>1944.886</v>
      </c>
      <c r="AY24" s="121" t="n">
        <v>36.3301</v>
      </c>
      <c r="AZ24" s="121" t="n">
        <v>1223.891</v>
      </c>
      <c r="BA24" s="121" t="n">
        <v>36.19</v>
      </c>
      <c r="BB24" s="121" t="n">
        <v>0</v>
      </c>
      <c r="BC24" s="121" t="n">
        <v>0</v>
      </c>
      <c r="BD24" s="89" t="n">
        <f aca="false">AM24/3600</f>
        <v>0</v>
      </c>
      <c r="BE24" s="90"/>
      <c r="BF24" s="90"/>
      <c r="BG24" s="90"/>
      <c r="BH24" s="122" t="n">
        <f aca="false">AO24/R24</f>
        <v>1.03018372703412</v>
      </c>
      <c r="BI24" s="90"/>
      <c r="BJ24" s="90"/>
      <c r="BK24" s="90"/>
      <c r="BL24" s="90"/>
      <c r="BM24" s="90"/>
      <c r="BN24" s="90"/>
      <c r="BO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1475.7576</v>
      </c>
      <c r="E25" s="88" t="n">
        <f aca="false">N25</f>
        <v>38.0406</v>
      </c>
      <c r="F25" s="88" t="n">
        <f aca="false">L25</f>
        <v>1475.7576</v>
      </c>
      <c r="G25" s="88" t="n">
        <f aca="false">O25</f>
        <v>39.2767</v>
      </c>
      <c r="H25" s="88" t="n">
        <f aca="false">AI25</f>
        <v>1365.724</v>
      </c>
      <c r="I25" s="88" t="n">
        <f aca="false">AK25</f>
        <v>37.8883</v>
      </c>
      <c r="J25" s="88" t="n">
        <f aca="false">AI25</f>
        <v>1365.724</v>
      </c>
      <c r="K25" s="88" t="n">
        <f aca="false">AL25</f>
        <v>39.1736</v>
      </c>
      <c r="L25" s="89" t="n">
        <v>1475.7576</v>
      </c>
      <c r="M25" s="89" t="n">
        <v>34.0822</v>
      </c>
      <c r="N25" s="89" t="n">
        <v>38.0406</v>
      </c>
      <c r="O25" s="89" t="n">
        <v>39.2767</v>
      </c>
      <c r="P25" s="89"/>
      <c r="Q25" s="121"/>
      <c r="R25" s="121" t="n">
        <v>1.837</v>
      </c>
      <c r="S25" s="121" t="n">
        <v>15295.68</v>
      </c>
      <c r="T25" s="121" t="n">
        <v>35.9539</v>
      </c>
      <c r="U25" s="121" t="n">
        <v>0</v>
      </c>
      <c r="V25" s="121" t="n">
        <v>0</v>
      </c>
      <c r="W25" s="121" t="n">
        <v>1417.934</v>
      </c>
      <c r="X25" s="121" t="n">
        <v>34.0743</v>
      </c>
      <c r="Y25" s="121" t="n">
        <v>4258.365</v>
      </c>
      <c r="Z25" s="121" t="n">
        <v>34.8791</v>
      </c>
      <c r="AA25" s="121" t="n">
        <v>729.28</v>
      </c>
      <c r="AB25" s="121" t="n">
        <v>33.8752</v>
      </c>
      <c r="AC25" s="121" t="n">
        <v>457.693</v>
      </c>
      <c r="AD25" s="121" t="n">
        <v>33.7872</v>
      </c>
      <c r="AE25" s="121" t="n">
        <v>0</v>
      </c>
      <c r="AF25" s="121" t="n">
        <v>0</v>
      </c>
      <c r="AG25" s="89" t="n">
        <f aca="false">P25/3600</f>
        <v>0</v>
      </c>
      <c r="AH25" s="90"/>
      <c r="AI25" s="89" t="n">
        <v>1365.724</v>
      </c>
      <c r="AJ25" s="89" t="n">
        <v>33.8244</v>
      </c>
      <c r="AK25" s="89" t="n">
        <v>37.8883</v>
      </c>
      <c r="AL25" s="89" t="n">
        <v>39.1736</v>
      </c>
      <c r="AM25" s="89"/>
      <c r="AN25" s="121"/>
      <c r="AO25" s="121" t="n">
        <v>1.857</v>
      </c>
      <c r="AP25" s="121" t="n">
        <v>15295.68</v>
      </c>
      <c r="AQ25" s="121" t="n">
        <v>35.9539</v>
      </c>
      <c r="AR25" s="121" t="n">
        <v>0</v>
      </c>
      <c r="AS25" s="121" t="n">
        <v>0</v>
      </c>
      <c r="AT25" s="121" t="n">
        <v>1307.44</v>
      </c>
      <c r="AU25" s="121" t="n">
        <v>33.8154</v>
      </c>
      <c r="AV25" s="121" t="n">
        <v>3955.853</v>
      </c>
      <c r="AW25" s="121" t="n">
        <v>34.6061</v>
      </c>
      <c r="AX25" s="121" t="n">
        <v>665.59</v>
      </c>
      <c r="AY25" s="121" t="n">
        <v>33.6177</v>
      </c>
      <c r="AZ25" s="121" t="n">
        <v>420.726</v>
      </c>
      <c r="BA25" s="121" t="n">
        <v>33.5368</v>
      </c>
      <c r="BB25" s="121" t="n">
        <v>0</v>
      </c>
      <c r="BC25" s="121" t="n">
        <v>0</v>
      </c>
      <c r="BD25" s="89" t="n">
        <f aca="false">AM25/3600</f>
        <v>0</v>
      </c>
      <c r="BE25" s="90"/>
      <c r="BF25" s="90"/>
      <c r="BG25" s="90"/>
      <c r="BH25" s="122" t="n">
        <f aca="false">AO25/R25</f>
        <v>1.01088731627654</v>
      </c>
      <c r="BI25" s="90"/>
      <c r="BJ25" s="90"/>
      <c r="BK25" s="90"/>
      <c r="BL25" s="90"/>
      <c r="BM25" s="90"/>
      <c r="BN25" s="90"/>
      <c r="BO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629.1296</v>
      </c>
      <c r="E26" s="94" t="n">
        <f aca="false">N26</f>
        <v>36.5242</v>
      </c>
      <c r="F26" s="94" t="n">
        <f aca="false">L26</f>
        <v>629.1296</v>
      </c>
      <c r="G26" s="94" t="n">
        <f aca="false">O26</f>
        <v>38.266</v>
      </c>
      <c r="H26" s="94" t="n">
        <f aca="false">AI26</f>
        <v>586.6744</v>
      </c>
      <c r="I26" s="94" t="n">
        <f aca="false">AK26</f>
        <v>36.4103</v>
      </c>
      <c r="J26" s="94" t="n">
        <f aca="false">AI26</f>
        <v>586.6744</v>
      </c>
      <c r="K26" s="94" t="n">
        <f aca="false">AL26</f>
        <v>38.1981</v>
      </c>
      <c r="L26" s="95" t="n">
        <v>629.1296</v>
      </c>
      <c r="M26" s="95" t="n">
        <v>31.513</v>
      </c>
      <c r="N26" s="95" t="n">
        <v>36.5242</v>
      </c>
      <c r="O26" s="95" t="n">
        <v>38.266</v>
      </c>
      <c r="P26" s="95"/>
      <c r="Q26" s="95"/>
      <c r="R26" s="95" t="n">
        <v>1.918</v>
      </c>
      <c r="S26" s="95" t="n">
        <v>7516.992</v>
      </c>
      <c r="T26" s="95" t="n">
        <v>33.2015</v>
      </c>
      <c r="U26" s="95" t="n">
        <v>0</v>
      </c>
      <c r="V26" s="95" t="n">
        <v>0</v>
      </c>
      <c r="W26" s="95" t="n">
        <v>600.31</v>
      </c>
      <c r="X26" s="95" t="n">
        <v>31.506</v>
      </c>
      <c r="Y26" s="95" t="n">
        <v>1858.253</v>
      </c>
      <c r="Z26" s="95" t="n">
        <v>32.1123</v>
      </c>
      <c r="AA26" s="95" t="n">
        <v>273.862</v>
      </c>
      <c r="AB26" s="95" t="n">
        <v>31.3381</v>
      </c>
      <c r="AC26" s="95" t="n">
        <v>192.202</v>
      </c>
      <c r="AD26" s="95" t="n">
        <v>31.3009</v>
      </c>
      <c r="AE26" s="95" t="n">
        <v>0</v>
      </c>
      <c r="AF26" s="95" t="n">
        <v>0</v>
      </c>
      <c r="AG26" s="95" t="n">
        <f aca="false">P26/3600</f>
        <v>0</v>
      </c>
      <c r="AH26" s="93"/>
      <c r="AI26" s="95" t="n">
        <v>586.6744</v>
      </c>
      <c r="AJ26" s="95" t="n">
        <v>31.3066</v>
      </c>
      <c r="AK26" s="95" t="n">
        <v>36.4103</v>
      </c>
      <c r="AL26" s="95" t="n">
        <v>38.1981</v>
      </c>
      <c r="AM26" s="95"/>
      <c r="AN26" s="95"/>
      <c r="AO26" s="95" t="n">
        <v>1.929</v>
      </c>
      <c r="AP26" s="95" t="n">
        <v>7516.992</v>
      </c>
      <c r="AQ26" s="95" t="n">
        <v>33.2015</v>
      </c>
      <c r="AR26" s="95" t="n">
        <v>0</v>
      </c>
      <c r="AS26" s="95" t="n">
        <v>0</v>
      </c>
      <c r="AT26" s="95" t="n">
        <v>557.677</v>
      </c>
      <c r="AU26" s="95" t="n">
        <v>31.2987</v>
      </c>
      <c r="AV26" s="95" t="n">
        <v>1732.41</v>
      </c>
      <c r="AW26" s="95" t="n">
        <v>31.8973</v>
      </c>
      <c r="AX26" s="95" t="n">
        <v>252.797</v>
      </c>
      <c r="AY26" s="95" t="n">
        <v>31.1305</v>
      </c>
      <c r="AZ26" s="95" t="n">
        <v>180.746</v>
      </c>
      <c r="BA26" s="95" t="n">
        <v>31.0993</v>
      </c>
      <c r="BB26" s="95" t="n">
        <v>0</v>
      </c>
      <c r="BC26" s="95" t="n">
        <v>0</v>
      </c>
      <c r="BD26" s="95" t="n">
        <f aca="false">AM26/3600</f>
        <v>0</v>
      </c>
      <c r="BE26" s="93"/>
      <c r="BF26" s="93"/>
      <c r="BG26" s="93"/>
      <c r="BH26" s="123" t="n">
        <f aca="false">AO26/R26</f>
        <v>1.00573514077164</v>
      </c>
      <c r="BI26" s="93"/>
      <c r="BJ26" s="93"/>
      <c r="BK26" s="93"/>
      <c r="BL26" s="93"/>
      <c r="BM26" s="93"/>
      <c r="BN26" s="93"/>
      <c r="BO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20350.8128</v>
      </c>
      <c r="E27" s="97" t="n">
        <f aca="false">N27</f>
        <v>40.0095</v>
      </c>
      <c r="F27" s="97" t="n">
        <f aca="false">L27</f>
        <v>20350.8128</v>
      </c>
      <c r="G27" s="97" t="n">
        <f aca="false">O27</f>
        <v>43.1591</v>
      </c>
      <c r="H27" s="97" t="n">
        <f aca="false">AI27</f>
        <v>16966.2912</v>
      </c>
      <c r="I27" s="97" t="n">
        <f aca="false">AK27</f>
        <v>39.8143</v>
      </c>
      <c r="J27" s="97" t="n">
        <f aca="false">AI27</f>
        <v>16966.2912</v>
      </c>
      <c r="K27" s="97" t="n">
        <f aca="false">AL27</f>
        <v>42.9535</v>
      </c>
      <c r="L27" s="96" t="n">
        <v>20350.8128</v>
      </c>
      <c r="M27" s="96" t="n">
        <v>38.5763</v>
      </c>
      <c r="N27" s="96" t="n">
        <v>40.0095</v>
      </c>
      <c r="O27" s="96" t="n">
        <v>43.1591</v>
      </c>
      <c r="P27" s="96"/>
      <c r="Q27" s="121"/>
      <c r="R27" s="121" t="n">
        <v>1.112</v>
      </c>
      <c r="S27" s="121" t="n">
        <v>122265.6</v>
      </c>
      <c r="T27" s="121" t="n">
        <v>40.8004</v>
      </c>
      <c r="U27" s="121" t="n">
        <v>0</v>
      </c>
      <c r="V27" s="121" t="n">
        <v>0</v>
      </c>
      <c r="W27" s="121" t="n">
        <v>20146.575</v>
      </c>
      <c r="X27" s="121" t="n">
        <v>38.5718</v>
      </c>
      <c r="Y27" s="121" t="n">
        <v>44055.917</v>
      </c>
      <c r="Z27" s="121" t="n">
        <v>39.6096</v>
      </c>
      <c r="AA27" s="121" t="n">
        <v>16448.906</v>
      </c>
      <c r="AB27" s="121" t="n">
        <v>38.4459</v>
      </c>
      <c r="AC27" s="121" t="n">
        <v>10449.214</v>
      </c>
      <c r="AD27" s="121" t="n">
        <v>38.1248</v>
      </c>
      <c r="AE27" s="121" t="n">
        <v>0</v>
      </c>
      <c r="AF27" s="121" t="n">
        <v>0</v>
      </c>
      <c r="AG27" s="96" t="n">
        <f aca="false">P27/3600</f>
        <v>0</v>
      </c>
      <c r="AH27" s="98"/>
      <c r="AI27" s="96" t="n">
        <v>16966.2912</v>
      </c>
      <c r="AJ27" s="96" t="n">
        <v>38.2975</v>
      </c>
      <c r="AK27" s="96" t="n">
        <v>39.8143</v>
      </c>
      <c r="AL27" s="96" t="n">
        <v>42.9535</v>
      </c>
      <c r="AM27" s="96"/>
      <c r="AN27" s="121"/>
      <c r="AO27" s="121" t="n">
        <v>1.203</v>
      </c>
      <c r="AP27" s="121" t="n">
        <v>122265.6</v>
      </c>
      <c r="AQ27" s="121" t="n">
        <v>40.8004</v>
      </c>
      <c r="AR27" s="121" t="n">
        <v>0</v>
      </c>
      <c r="AS27" s="121" t="n">
        <v>0</v>
      </c>
      <c r="AT27" s="121" t="n">
        <v>16755.27</v>
      </c>
      <c r="AU27" s="121" t="n">
        <v>38.2925</v>
      </c>
      <c r="AV27" s="121" t="n">
        <v>38211.514</v>
      </c>
      <c r="AW27" s="121" t="n">
        <v>39.2967</v>
      </c>
      <c r="AX27" s="121" t="n">
        <v>12773.021</v>
      </c>
      <c r="AY27" s="121" t="n">
        <v>38.1293</v>
      </c>
      <c r="AZ27" s="121" t="n">
        <v>8440.315</v>
      </c>
      <c r="BA27" s="121" t="n">
        <v>37.882</v>
      </c>
      <c r="BB27" s="121" t="n">
        <v>0</v>
      </c>
      <c r="BC27" s="121" t="n">
        <v>0</v>
      </c>
      <c r="BD27" s="96" t="n">
        <f aca="false">AM27/3600</f>
        <v>0</v>
      </c>
      <c r="BE27" s="91" t="e">
        <f aca="false">bdrate(L27:L30,M27:M30,AI27:AI30,AJ27:AJ30)*100</f>
        <v>#VALUE!</v>
      </c>
      <c r="BF27" s="91" t="e">
        <f aca="false">bdrate($D27:D30,E27:$E30,H27:H30,I27:I30)*100</f>
        <v>#VALUE!</v>
      </c>
      <c r="BG27" s="91" t="e">
        <f aca="false">bdrate($F27:F30,G27:$G30,J27:J30,K27:K30)*100</f>
        <v>#VALUE!</v>
      </c>
      <c r="BH27" s="122" t="n">
        <f aca="false">AO27/R27</f>
        <v>1.0818345323741</v>
      </c>
      <c r="BI27" s="91" t="e">
        <f aca="false">bdrate($S27:S30,T27:$T30,$AP27:AP30,AQ27:$AQ30)*100</f>
        <v>#VALUE!</v>
      </c>
      <c r="BJ27" s="91" t="e">
        <f aca="false">bdrate($U27:U30,V27:$V30,AR27:AR30,AS27:AS30)*100</f>
        <v>#VALUE!</v>
      </c>
      <c r="BK27" s="91" t="e">
        <f aca="false">bdrate($W27:W30,X27:$X30,AT27:AT30,AU27:AU30)*100</f>
        <v>#VALUE!</v>
      </c>
      <c r="BL27" s="91" t="e">
        <f aca="false">bdrate($Y27:Y30,Z27:$Z30,AV27:AV30,AW27:AW30)*100</f>
        <v>#VALUE!</v>
      </c>
      <c r="BM27" s="91" t="e">
        <f aca="false">bdrate($AA27:$AA30,AB27:AB30,AX27:AX30,AY27:AY30)*100</f>
        <v>#VALUE!</v>
      </c>
      <c r="BN27" s="91" t="e">
        <f aca="false">bdrate($AC27:AC30,AD27:$AD30,AZ27:AZ30,BA27:BA30)*100</f>
        <v>#VALUE!</v>
      </c>
      <c r="BO27" s="91" t="e">
        <f aca="false">bdrate($AE27:AE30,AF27:$AF30,BB27:BB30,BC27:BC30)*100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6556.168</v>
      </c>
      <c r="E28" s="88" t="n">
        <f aca="false">N28</f>
        <v>38.8288</v>
      </c>
      <c r="F28" s="88" t="n">
        <f aca="false">L28</f>
        <v>6556.168</v>
      </c>
      <c r="G28" s="88" t="n">
        <f aca="false">O28</f>
        <v>41.2917</v>
      </c>
      <c r="H28" s="88" t="n">
        <f aca="false">AI28</f>
        <v>5969.2112</v>
      </c>
      <c r="I28" s="88" t="n">
        <f aca="false">AK28</f>
        <v>38.7373</v>
      </c>
      <c r="J28" s="88" t="n">
        <f aca="false">AI28</f>
        <v>5969.2112</v>
      </c>
      <c r="K28" s="88" t="n">
        <f aca="false">AL28</f>
        <v>41.1263</v>
      </c>
      <c r="L28" s="89" t="n">
        <v>6556.168</v>
      </c>
      <c r="M28" s="89" t="n">
        <v>36.5802</v>
      </c>
      <c r="N28" s="89" t="n">
        <v>38.8288</v>
      </c>
      <c r="O28" s="89" t="n">
        <v>41.2917</v>
      </c>
      <c r="P28" s="89"/>
      <c r="Q28" s="121"/>
      <c r="R28" s="121" t="n">
        <v>1.22</v>
      </c>
      <c r="S28" s="121" t="n">
        <v>57054</v>
      </c>
      <c r="T28" s="121" t="n">
        <v>37.9942</v>
      </c>
      <c r="U28" s="121" t="n">
        <v>0</v>
      </c>
      <c r="V28" s="121" t="n">
        <v>0</v>
      </c>
      <c r="W28" s="121" t="n">
        <v>6454.97</v>
      </c>
      <c r="X28" s="121" t="n">
        <v>36.5774</v>
      </c>
      <c r="Y28" s="121" t="n">
        <v>14860.362</v>
      </c>
      <c r="Z28" s="121" t="n">
        <v>37.2729</v>
      </c>
      <c r="AA28" s="121" t="n">
        <v>4865.802</v>
      </c>
      <c r="AB28" s="121" t="n">
        <v>36.4549</v>
      </c>
      <c r="AC28" s="121" t="n">
        <v>3249.254</v>
      </c>
      <c r="AD28" s="121" t="n">
        <v>36.2965</v>
      </c>
      <c r="AE28" s="121" t="n">
        <v>0</v>
      </c>
      <c r="AF28" s="121" t="n">
        <v>0</v>
      </c>
      <c r="AG28" s="89" t="n">
        <f aca="false">P28/3600</f>
        <v>0</v>
      </c>
      <c r="AH28" s="90"/>
      <c r="AI28" s="89" t="n">
        <v>5969.2112</v>
      </c>
      <c r="AJ28" s="89" t="n">
        <v>36.3405</v>
      </c>
      <c r="AK28" s="89" t="n">
        <v>38.7373</v>
      </c>
      <c r="AL28" s="89" t="n">
        <v>41.1263</v>
      </c>
      <c r="AM28" s="89"/>
      <c r="AN28" s="121"/>
      <c r="AO28" s="121" t="n">
        <v>1.241</v>
      </c>
      <c r="AP28" s="121" t="n">
        <v>57054.4</v>
      </c>
      <c r="AQ28" s="121" t="n">
        <v>37.9942</v>
      </c>
      <c r="AR28" s="121" t="n">
        <v>0</v>
      </c>
      <c r="AS28" s="121" t="n">
        <v>0</v>
      </c>
      <c r="AT28" s="121" t="n">
        <v>5866.836</v>
      </c>
      <c r="AU28" s="121" t="n">
        <v>36.3371</v>
      </c>
      <c r="AV28" s="121" t="n">
        <v>13639.808</v>
      </c>
      <c r="AW28" s="121" t="n">
        <v>37.0414</v>
      </c>
      <c r="AX28" s="121" t="n">
        <v>4326.72</v>
      </c>
      <c r="AY28" s="121" t="n">
        <v>36.1976</v>
      </c>
      <c r="AZ28" s="121" t="n">
        <v>2955.158</v>
      </c>
      <c r="BA28" s="121" t="n">
        <v>36.0615</v>
      </c>
      <c r="BB28" s="121" t="n">
        <v>0</v>
      </c>
      <c r="BC28" s="121" t="n">
        <v>0</v>
      </c>
      <c r="BD28" s="89" t="n">
        <f aca="false">AM28/3600</f>
        <v>0</v>
      </c>
      <c r="BE28" s="90"/>
      <c r="BF28" s="90"/>
      <c r="BG28" s="90"/>
      <c r="BH28" s="122" t="n">
        <f aca="false">AO28/R28</f>
        <v>1.0172131147541</v>
      </c>
      <c r="BI28" s="90"/>
      <c r="BJ28" s="90"/>
      <c r="BK28" s="90"/>
      <c r="BL28" s="90"/>
      <c r="BM28" s="90"/>
      <c r="BN28" s="90"/>
      <c r="BO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2947.1664</v>
      </c>
      <c r="E29" s="88" t="n">
        <f aca="false">N29</f>
        <v>37.8352</v>
      </c>
      <c r="F29" s="88" t="n">
        <f aca="false">L29</f>
        <v>2947.1664</v>
      </c>
      <c r="G29" s="88" t="n">
        <f aca="false">O29</f>
        <v>39.5293</v>
      </c>
      <c r="H29" s="88" t="n">
        <f aca="false">AI29</f>
        <v>2743.1552</v>
      </c>
      <c r="I29" s="88" t="n">
        <f aca="false">AK29</f>
        <v>37.7468</v>
      </c>
      <c r="J29" s="88" t="n">
        <f aca="false">AI29</f>
        <v>2743.1552</v>
      </c>
      <c r="K29" s="88" t="n">
        <f aca="false">AL29</f>
        <v>39.3786</v>
      </c>
      <c r="L29" s="89" t="n">
        <v>2947.1664</v>
      </c>
      <c r="M29" s="89" t="n">
        <v>34.423</v>
      </c>
      <c r="N29" s="89" t="n">
        <v>37.8352</v>
      </c>
      <c r="O29" s="89" t="n">
        <v>39.5293</v>
      </c>
      <c r="P29" s="89"/>
      <c r="Q29" s="121"/>
      <c r="R29" s="121" t="n">
        <v>1.438</v>
      </c>
      <c r="S29" s="121" t="n">
        <v>30934</v>
      </c>
      <c r="T29" s="121" t="n">
        <v>35.7154</v>
      </c>
      <c r="U29" s="121" t="n">
        <v>0</v>
      </c>
      <c r="V29" s="121" t="n">
        <v>0</v>
      </c>
      <c r="W29" s="121" t="n">
        <v>2891.081</v>
      </c>
      <c r="X29" s="121" t="n">
        <v>34.4204</v>
      </c>
      <c r="Y29" s="121" t="n">
        <v>7312.493</v>
      </c>
      <c r="Z29" s="121" t="n">
        <v>35.1535</v>
      </c>
      <c r="AA29" s="121" t="n">
        <v>1898.102</v>
      </c>
      <c r="AB29" s="121" t="n">
        <v>34.2514</v>
      </c>
      <c r="AC29" s="121" t="n">
        <v>1289.035</v>
      </c>
      <c r="AD29" s="121" t="n">
        <v>34.1435</v>
      </c>
      <c r="AE29" s="121" t="n">
        <v>0</v>
      </c>
      <c r="AF29" s="121" t="n">
        <v>0</v>
      </c>
      <c r="AG29" s="89" t="n">
        <f aca="false">P29/3600</f>
        <v>0</v>
      </c>
      <c r="AH29" s="90"/>
      <c r="AI29" s="89" t="n">
        <v>2743.1552</v>
      </c>
      <c r="AJ29" s="89" t="n">
        <v>34.2099</v>
      </c>
      <c r="AK29" s="89" t="n">
        <v>37.7468</v>
      </c>
      <c r="AL29" s="89" t="n">
        <v>39.3786</v>
      </c>
      <c r="AM29" s="89"/>
      <c r="AN29" s="121"/>
      <c r="AO29" s="121" t="n">
        <v>1.435</v>
      </c>
      <c r="AP29" s="121" t="n">
        <v>30934</v>
      </c>
      <c r="AQ29" s="121" t="n">
        <v>35.7154</v>
      </c>
      <c r="AR29" s="121" t="n">
        <v>0</v>
      </c>
      <c r="AS29" s="121" t="n">
        <v>0</v>
      </c>
      <c r="AT29" s="121" t="n">
        <v>2686.66</v>
      </c>
      <c r="AU29" s="121" t="n">
        <v>34.2069</v>
      </c>
      <c r="AV29" s="121" t="n">
        <v>6785.808</v>
      </c>
      <c r="AW29" s="121" t="n">
        <v>34.9377</v>
      </c>
      <c r="AX29" s="121" t="n">
        <v>1753.872</v>
      </c>
      <c r="AY29" s="121" t="n">
        <v>34.0278</v>
      </c>
      <c r="AZ29" s="121" t="n">
        <v>1216.47</v>
      </c>
      <c r="BA29" s="121" t="n">
        <v>33.9371</v>
      </c>
      <c r="BB29" s="121" t="n">
        <v>0</v>
      </c>
      <c r="BC29" s="121" t="n">
        <v>0</v>
      </c>
      <c r="BD29" s="89" t="n">
        <f aca="false">AM29/3600</f>
        <v>0</v>
      </c>
      <c r="BE29" s="90"/>
      <c r="BF29" s="90"/>
      <c r="BG29" s="90"/>
      <c r="BH29" s="122" t="n">
        <f aca="false">AO29/R29</f>
        <v>0.997913769123783</v>
      </c>
      <c r="BI29" s="90"/>
      <c r="BJ29" s="90"/>
      <c r="BK29" s="90"/>
      <c r="BL29" s="90"/>
      <c r="BM29" s="90"/>
      <c r="BN29" s="90"/>
      <c r="BO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1422.8768</v>
      </c>
      <c r="E30" s="94" t="n">
        <f aca="false">N30</f>
        <v>36.749</v>
      </c>
      <c r="F30" s="94" t="n">
        <f aca="false">L30</f>
        <v>1422.8768</v>
      </c>
      <c r="G30" s="94" t="n">
        <f aca="false">O30</f>
        <v>37.7848</v>
      </c>
      <c r="H30" s="94" t="n">
        <f aca="false">AI30</f>
        <v>1334.332</v>
      </c>
      <c r="I30" s="94" t="n">
        <f aca="false">AK30</f>
        <v>36.6333</v>
      </c>
      <c r="J30" s="94" t="n">
        <f aca="false">AI30</f>
        <v>1334.332</v>
      </c>
      <c r="K30" s="94" t="n">
        <f aca="false">AL30</f>
        <v>37.6241</v>
      </c>
      <c r="L30" s="95" t="n">
        <v>1422.8768</v>
      </c>
      <c r="M30" s="95" t="n">
        <v>32.1361</v>
      </c>
      <c r="N30" s="95" t="n">
        <v>36.749</v>
      </c>
      <c r="O30" s="95" t="n">
        <v>37.7848</v>
      </c>
      <c r="P30" s="95"/>
      <c r="Q30" s="95"/>
      <c r="R30" s="95" t="n">
        <v>1.519</v>
      </c>
      <c r="S30" s="95" t="n">
        <v>16616.4</v>
      </c>
      <c r="T30" s="95" t="n">
        <v>33.276</v>
      </c>
      <c r="U30" s="95" t="n">
        <v>0</v>
      </c>
      <c r="V30" s="95" t="n">
        <v>0</v>
      </c>
      <c r="W30" s="95" t="n">
        <v>1392.429</v>
      </c>
      <c r="X30" s="95" t="n">
        <v>32.1338</v>
      </c>
      <c r="Y30" s="95" t="n">
        <v>3642.042</v>
      </c>
      <c r="Z30" s="95" t="n">
        <v>32.814</v>
      </c>
      <c r="AA30" s="95" t="n">
        <v>842.49</v>
      </c>
      <c r="AB30" s="95" t="n">
        <v>31.956</v>
      </c>
      <c r="AC30" s="95" t="n">
        <v>603.488</v>
      </c>
      <c r="AD30" s="95" t="n">
        <v>31.8871</v>
      </c>
      <c r="AE30" s="95" t="n">
        <v>0</v>
      </c>
      <c r="AF30" s="95" t="n">
        <v>0</v>
      </c>
      <c r="AG30" s="95" t="n">
        <f aca="false">P30/3600</f>
        <v>0</v>
      </c>
      <c r="AH30" s="93"/>
      <c r="AI30" s="95" t="n">
        <v>1334.332</v>
      </c>
      <c r="AJ30" s="95" t="n">
        <v>31.9436</v>
      </c>
      <c r="AK30" s="95" t="n">
        <v>36.6333</v>
      </c>
      <c r="AL30" s="95" t="n">
        <v>37.6241</v>
      </c>
      <c r="AM30" s="95"/>
      <c r="AN30" s="95"/>
      <c r="AO30" s="121" t="n">
        <v>1.488</v>
      </c>
      <c r="AP30" s="95" t="n">
        <v>16616.4</v>
      </c>
      <c r="AQ30" s="95" t="n">
        <v>33.276</v>
      </c>
      <c r="AR30" s="95" t="n">
        <v>0</v>
      </c>
      <c r="AS30" s="95" t="n">
        <v>0</v>
      </c>
      <c r="AT30" s="95" t="n">
        <v>1303.707</v>
      </c>
      <c r="AU30" s="95" t="n">
        <v>31.9409</v>
      </c>
      <c r="AV30" s="95" t="n">
        <v>3371.472</v>
      </c>
      <c r="AW30" s="95" t="n">
        <v>32.6018</v>
      </c>
      <c r="AX30" s="95" t="n">
        <v>804.016</v>
      </c>
      <c r="AY30" s="95" t="n">
        <v>31.7667</v>
      </c>
      <c r="AZ30" s="95" t="n">
        <v>580.92</v>
      </c>
      <c r="BA30" s="95" t="n">
        <v>31.703</v>
      </c>
      <c r="BB30" s="95" t="n">
        <v>0</v>
      </c>
      <c r="BC30" s="95" t="n">
        <v>0</v>
      </c>
      <c r="BD30" s="95" t="n">
        <f aca="false">AM30/3600</f>
        <v>0</v>
      </c>
      <c r="BE30" s="93"/>
      <c r="BF30" s="93"/>
      <c r="BG30" s="93"/>
      <c r="BH30" s="123" t="n">
        <f aca="false">AO30/R30</f>
        <v>0.979591836734694</v>
      </c>
      <c r="BI30" s="93"/>
      <c r="BJ30" s="93"/>
      <c r="BK30" s="93"/>
      <c r="BL30" s="93"/>
      <c r="BM30" s="93"/>
      <c r="BN30" s="93"/>
      <c r="BO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21029.372</v>
      </c>
      <c r="E31" s="99" t="n">
        <f aca="false">N31</f>
        <v>43.5241</v>
      </c>
      <c r="F31" s="99" t="n">
        <f aca="false">L31</f>
        <v>21029.372</v>
      </c>
      <c r="G31" s="99" t="n">
        <f aca="false">O31</f>
        <v>44.7028</v>
      </c>
      <c r="H31" s="99" t="n">
        <f aca="false">AI31</f>
        <v>19733.8568</v>
      </c>
      <c r="I31" s="99" t="n">
        <f aca="false">AK31</f>
        <v>43.4587</v>
      </c>
      <c r="J31" s="99" t="n">
        <f aca="false">AI31</f>
        <v>19733.8568</v>
      </c>
      <c r="K31" s="99" t="n">
        <f aca="false">AL31</f>
        <v>44.6092</v>
      </c>
      <c r="L31" s="96" t="n">
        <v>21029.372</v>
      </c>
      <c r="M31" s="96" t="n">
        <v>39.2933</v>
      </c>
      <c r="N31" s="96" t="n">
        <v>43.5241</v>
      </c>
      <c r="O31" s="96" t="n">
        <v>44.7028</v>
      </c>
      <c r="P31" s="96"/>
      <c r="Q31" s="121"/>
      <c r="R31" s="121" t="n">
        <v>0.928</v>
      </c>
      <c r="S31" s="121" t="n">
        <v>56510</v>
      </c>
      <c r="T31" s="121" t="n">
        <v>41.3312</v>
      </c>
      <c r="U31" s="121" t="n">
        <v>0</v>
      </c>
      <c r="V31" s="121" t="n">
        <v>0</v>
      </c>
      <c r="W31" s="121" t="n">
        <v>20958.268</v>
      </c>
      <c r="X31" s="121" t="n">
        <v>39.2892</v>
      </c>
      <c r="Y31" s="121" t="n">
        <v>39650.973</v>
      </c>
      <c r="Z31" s="121" t="n">
        <v>40.3097</v>
      </c>
      <c r="AA31" s="121" t="n">
        <v>18319.254</v>
      </c>
      <c r="AB31" s="121" t="n">
        <v>39.1971</v>
      </c>
      <c r="AC31" s="121" t="n">
        <v>13073.63</v>
      </c>
      <c r="AD31" s="121" t="n">
        <v>38.8331</v>
      </c>
      <c r="AE31" s="121" t="n">
        <v>0</v>
      </c>
      <c r="AF31" s="121" t="n">
        <v>0</v>
      </c>
      <c r="AG31" s="96" t="n">
        <f aca="false">P31/3600</f>
        <v>0</v>
      </c>
      <c r="AH31" s="98"/>
      <c r="AI31" s="96" t="n">
        <v>19733.8568</v>
      </c>
      <c r="AJ31" s="96" t="n">
        <v>39.1718</v>
      </c>
      <c r="AK31" s="96" t="n">
        <v>43.4587</v>
      </c>
      <c r="AL31" s="96" t="n">
        <v>44.6092</v>
      </c>
      <c r="AM31" s="96"/>
      <c r="AN31" s="121"/>
      <c r="AO31" s="121" t="n">
        <v>0.943</v>
      </c>
      <c r="AP31" s="121" t="n">
        <v>56510.4</v>
      </c>
      <c r="AQ31" s="121" t="n">
        <v>41.3312</v>
      </c>
      <c r="AR31" s="121" t="n">
        <v>0</v>
      </c>
      <c r="AS31" s="121" t="n">
        <v>0</v>
      </c>
      <c r="AT31" s="121" t="n">
        <v>19660.156</v>
      </c>
      <c r="AU31" s="121" t="n">
        <v>39.1675</v>
      </c>
      <c r="AV31" s="121" t="n">
        <v>37666.688</v>
      </c>
      <c r="AW31" s="121" t="n">
        <v>40.182</v>
      </c>
      <c r="AX31" s="121" t="n">
        <v>16950.752</v>
      </c>
      <c r="AY31" s="121" t="n">
        <v>39.063</v>
      </c>
      <c r="AZ31" s="121" t="n">
        <v>12158.994</v>
      </c>
      <c r="BA31" s="121" t="n">
        <v>38.7211</v>
      </c>
      <c r="BB31" s="121" t="n">
        <v>0</v>
      </c>
      <c r="BC31" s="121" t="n">
        <v>0</v>
      </c>
      <c r="BD31" s="96" t="n">
        <f aca="false">AM31/3600</f>
        <v>0</v>
      </c>
      <c r="BE31" s="91" t="e">
        <f aca="false">bdrate(L31:L34,M31:M34,AI31:AI34,AJ31:AJ34)*100</f>
        <v>#VALUE!</v>
      </c>
      <c r="BF31" s="91" t="e">
        <f aca="false">bdrate($D31:D34,E31:$E34,H31:H34,I31:I34)*100</f>
        <v>#VALUE!</v>
      </c>
      <c r="BG31" s="91" t="e">
        <f aca="false">bdrate($F31:F34,G31:$G34,J31:J34,K31:K34)*100</f>
        <v>#VALUE!</v>
      </c>
      <c r="BH31" s="122" t="n">
        <f aca="false">AO31/R31</f>
        <v>1.01616379310345</v>
      </c>
      <c r="BI31" s="91" t="e">
        <f aca="false">bdrate($S31:S34,T31:$T34,$AP31:AP34,AQ31:$AQ34)*100</f>
        <v>#VALUE!</v>
      </c>
      <c r="BJ31" s="91" t="e">
        <f aca="false">bdrate($U31:U34,V31:$V34,AR31:AR34,AS31:AS34)*100</f>
        <v>#VALUE!</v>
      </c>
      <c r="BK31" s="91" t="e">
        <f aca="false">bdrate($W31:W34,X31:$X34,AT31:AT34,AU31:AU34)*100</f>
        <v>#VALUE!</v>
      </c>
      <c r="BL31" s="91" t="e">
        <f aca="false">bdrate($Y31:Y34,Z31:$Z34,AV31:AV34,AW31:AW34)*100</f>
        <v>#VALUE!</v>
      </c>
      <c r="BM31" s="91" t="e">
        <f aca="false">bdrate($AA31:$AA34,AB31:AB34,AX31:AX34,AY31:AY34)*100</f>
        <v>#VALUE!</v>
      </c>
      <c r="BN31" s="91" t="e">
        <f aca="false">bdrate($AC31:AC34,AD31:$AD34,AZ31:AZ34,BA31:BA34)*100</f>
        <v>#VALUE!</v>
      </c>
      <c r="BO31" s="91" t="e">
        <f aca="false">bdrate($AE31:AE34,AF31:$AF34,BB31:BB34,BC31:BC34)*100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7565.0152</v>
      </c>
      <c r="E32" s="100" t="n">
        <f aca="false">N32</f>
        <v>42.1137</v>
      </c>
      <c r="F32" s="100" t="n">
        <f aca="false">L32</f>
        <v>7565.0152</v>
      </c>
      <c r="G32" s="100" t="n">
        <f aca="false">O32</f>
        <v>42.5958</v>
      </c>
      <c r="H32" s="100" t="n">
        <f aca="false">AI32</f>
        <v>7332.5032</v>
      </c>
      <c r="I32" s="100" t="n">
        <f aca="false">AK32</f>
        <v>42.0647</v>
      </c>
      <c r="J32" s="100" t="n">
        <f aca="false">AI32</f>
        <v>7332.5032</v>
      </c>
      <c r="K32" s="100" t="n">
        <f aca="false">AL32</f>
        <v>42.5186</v>
      </c>
      <c r="L32" s="89" t="n">
        <v>7565.0152</v>
      </c>
      <c r="M32" s="89" t="n">
        <v>37.3811</v>
      </c>
      <c r="N32" s="89" t="n">
        <v>42.1137</v>
      </c>
      <c r="O32" s="89" t="n">
        <v>42.5958</v>
      </c>
      <c r="P32" s="89"/>
      <c r="Q32" s="121"/>
      <c r="R32" s="121" t="n">
        <v>1.037</v>
      </c>
      <c r="S32" s="121" t="n">
        <v>24097.6</v>
      </c>
      <c r="T32" s="121" t="n">
        <v>39.4</v>
      </c>
      <c r="U32" s="121" t="n">
        <v>0</v>
      </c>
      <c r="V32" s="121" t="n">
        <v>0</v>
      </c>
      <c r="W32" s="121" t="n">
        <v>7531.884</v>
      </c>
      <c r="X32" s="121" t="n">
        <v>37.377</v>
      </c>
      <c r="Y32" s="121" t="n">
        <v>15102.733</v>
      </c>
      <c r="Z32" s="121" t="n">
        <v>38.1982</v>
      </c>
      <c r="AA32" s="121" t="n">
        <v>6104.755</v>
      </c>
      <c r="AB32" s="121" t="n">
        <v>37.2554</v>
      </c>
      <c r="AC32" s="121" t="n">
        <v>4526.286</v>
      </c>
      <c r="AD32" s="121" t="n">
        <v>37.0353</v>
      </c>
      <c r="AE32" s="121" t="n">
        <v>0</v>
      </c>
      <c r="AF32" s="121" t="n">
        <v>0</v>
      </c>
      <c r="AG32" s="89" t="n">
        <f aca="false">P32/3600</f>
        <v>0</v>
      </c>
      <c r="AH32" s="90"/>
      <c r="AI32" s="89" t="n">
        <v>7332.5032</v>
      </c>
      <c r="AJ32" s="89" t="n">
        <v>37.2972</v>
      </c>
      <c r="AK32" s="89" t="n">
        <v>42.0647</v>
      </c>
      <c r="AL32" s="89" t="n">
        <v>42.5186</v>
      </c>
      <c r="AM32" s="89"/>
      <c r="AN32" s="121"/>
      <c r="AO32" s="121" t="n">
        <v>1.035</v>
      </c>
      <c r="AP32" s="121" t="n">
        <v>24097.6</v>
      </c>
      <c r="AQ32" s="121" t="n">
        <v>39.4</v>
      </c>
      <c r="AR32" s="121" t="n">
        <v>0</v>
      </c>
      <c r="AS32" s="121" t="n">
        <v>0</v>
      </c>
      <c r="AT32" s="121" t="n">
        <v>7298.906</v>
      </c>
      <c r="AU32" s="121" t="n">
        <v>37.293</v>
      </c>
      <c r="AV32" s="121" t="n">
        <v>14648.573</v>
      </c>
      <c r="AW32" s="121" t="n">
        <v>38.1188</v>
      </c>
      <c r="AX32" s="121" t="n">
        <v>5897.802</v>
      </c>
      <c r="AY32" s="121" t="n">
        <v>37.1648</v>
      </c>
      <c r="AZ32" s="121" t="n">
        <v>4391.819</v>
      </c>
      <c r="BA32" s="121" t="n">
        <v>36.9526</v>
      </c>
      <c r="BB32" s="121" t="n">
        <v>0</v>
      </c>
      <c r="BC32" s="121" t="n">
        <v>0</v>
      </c>
      <c r="BD32" s="89" t="n">
        <f aca="false">AM32/3600</f>
        <v>0</v>
      </c>
      <c r="BE32" s="90"/>
      <c r="BF32" s="90"/>
      <c r="BG32" s="90"/>
      <c r="BH32" s="122" t="n">
        <f aca="false">AO32/R32</f>
        <v>0.998071359691418</v>
      </c>
      <c r="BI32" s="90"/>
      <c r="BJ32" s="90"/>
      <c r="BK32" s="90"/>
      <c r="BL32" s="90"/>
      <c r="BM32" s="90"/>
      <c r="BN32" s="90"/>
      <c r="BO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3482.4528</v>
      </c>
      <c r="E33" s="100" t="n">
        <f aca="false">N33</f>
        <v>40.6075</v>
      </c>
      <c r="F33" s="100" t="n">
        <f aca="false">L33</f>
        <v>3482.4528</v>
      </c>
      <c r="G33" s="100" t="n">
        <f aca="false">O33</f>
        <v>40.4224</v>
      </c>
      <c r="H33" s="100" t="n">
        <f aca="false">AI33</f>
        <v>3404.0936</v>
      </c>
      <c r="I33" s="100" t="n">
        <f aca="false">AK33</f>
        <v>40.5634</v>
      </c>
      <c r="J33" s="100" t="n">
        <f aca="false">AI33</f>
        <v>3404.0936</v>
      </c>
      <c r="K33" s="100" t="n">
        <f aca="false">AL33</f>
        <v>40.3592</v>
      </c>
      <c r="L33" s="89" t="n">
        <v>3482.4528</v>
      </c>
      <c r="M33" s="89" t="n">
        <v>35.3853</v>
      </c>
      <c r="N33" s="89" t="n">
        <v>40.6075</v>
      </c>
      <c r="O33" s="89" t="n">
        <v>40.4224</v>
      </c>
      <c r="P33" s="89"/>
      <c r="Q33" s="121"/>
      <c r="R33" s="121" t="n">
        <v>1.228</v>
      </c>
      <c r="S33" s="121" t="n">
        <v>12395.6</v>
      </c>
      <c r="T33" s="121" t="n">
        <v>37.8279</v>
      </c>
      <c r="U33" s="121" t="n">
        <v>0</v>
      </c>
      <c r="V33" s="121" t="n">
        <v>0</v>
      </c>
      <c r="W33" s="121" t="n">
        <v>3464.591</v>
      </c>
      <c r="X33" s="121" t="n">
        <v>35.3804</v>
      </c>
      <c r="Y33" s="121" t="n">
        <v>7645.059</v>
      </c>
      <c r="Z33" s="121" t="n">
        <v>36.4146</v>
      </c>
      <c r="AA33" s="121" t="n">
        <v>2575.258</v>
      </c>
      <c r="AB33" s="121" t="n">
        <v>35.1773</v>
      </c>
      <c r="AC33" s="121" t="n">
        <v>1854.747</v>
      </c>
      <c r="AD33" s="121" t="n">
        <v>34.9747</v>
      </c>
      <c r="AE33" s="121" t="n">
        <v>0</v>
      </c>
      <c r="AF33" s="121" t="n">
        <v>0</v>
      </c>
      <c r="AG33" s="89" t="n">
        <f aca="false">P33/3600</f>
        <v>0</v>
      </c>
      <c r="AH33" s="90"/>
      <c r="AI33" s="89" t="n">
        <v>3404.0936</v>
      </c>
      <c r="AJ33" s="89" t="n">
        <v>35.3064</v>
      </c>
      <c r="AK33" s="89" t="n">
        <v>40.5634</v>
      </c>
      <c r="AL33" s="89" t="n">
        <v>40.3592</v>
      </c>
      <c r="AM33" s="89"/>
      <c r="AN33" s="121"/>
      <c r="AO33" s="121" t="n">
        <v>1.217</v>
      </c>
      <c r="AP33" s="121" t="n">
        <v>12396</v>
      </c>
      <c r="AQ33" s="121" t="n">
        <v>37.8279</v>
      </c>
      <c r="AR33" s="121" t="n">
        <v>0</v>
      </c>
      <c r="AS33" s="121" t="n">
        <v>0</v>
      </c>
      <c r="AT33" s="121" t="n">
        <v>3386.074</v>
      </c>
      <c r="AU33" s="121" t="n">
        <v>35.3013</v>
      </c>
      <c r="AV33" s="121" t="n">
        <v>7448.579</v>
      </c>
      <c r="AW33" s="121" t="n">
        <v>36.3321</v>
      </c>
      <c r="AX33" s="121" t="n">
        <v>2521.584</v>
      </c>
      <c r="AY33" s="121" t="n">
        <v>35.0938</v>
      </c>
      <c r="AZ33" s="121" t="n">
        <v>1823.106</v>
      </c>
      <c r="BA33" s="121" t="n">
        <v>34.8998</v>
      </c>
      <c r="BB33" s="121" t="n">
        <v>0</v>
      </c>
      <c r="BC33" s="121" t="n">
        <v>0</v>
      </c>
      <c r="BD33" s="89" t="n">
        <f aca="false">AM33/3600</f>
        <v>0</v>
      </c>
      <c r="BE33" s="90"/>
      <c r="BF33" s="90"/>
      <c r="BG33" s="90"/>
      <c r="BH33" s="122" t="n">
        <f aca="false">AO33/R33</f>
        <v>0.991042345276873</v>
      </c>
      <c r="BI33" s="90"/>
      <c r="BJ33" s="90"/>
      <c r="BK33" s="90"/>
      <c r="BL33" s="90"/>
      <c r="BM33" s="90"/>
      <c r="BN33" s="90"/>
      <c r="BO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1726.1152</v>
      </c>
      <c r="E34" s="101" t="n">
        <f aca="false">N34</f>
        <v>39.1326</v>
      </c>
      <c r="F34" s="101" t="n">
        <f aca="false">L34</f>
        <v>1726.1152</v>
      </c>
      <c r="G34" s="101" t="n">
        <f aca="false">O34</f>
        <v>38.3144</v>
      </c>
      <c r="H34" s="101" t="n">
        <f aca="false">AI34</f>
        <v>1690.1112</v>
      </c>
      <c r="I34" s="101" t="n">
        <f aca="false">AK34</f>
        <v>39.1024</v>
      </c>
      <c r="J34" s="101" t="n">
        <f aca="false">AI34</f>
        <v>1690.1112</v>
      </c>
      <c r="K34" s="101" t="n">
        <f aca="false">AL34</f>
        <v>38.2513</v>
      </c>
      <c r="L34" s="95" t="n">
        <v>1726.1152</v>
      </c>
      <c r="M34" s="95" t="n">
        <v>33.2417</v>
      </c>
      <c r="N34" s="95" t="n">
        <v>39.1326</v>
      </c>
      <c r="O34" s="95" t="n">
        <v>38.3144</v>
      </c>
      <c r="P34" s="95"/>
      <c r="Q34" s="95"/>
      <c r="R34" s="95" t="n">
        <v>1.369</v>
      </c>
      <c r="S34" s="95" t="n">
        <v>6868.8</v>
      </c>
      <c r="T34" s="95" t="n">
        <v>36.0438</v>
      </c>
      <c r="U34" s="95" t="n">
        <v>0</v>
      </c>
      <c r="V34" s="95" t="n">
        <v>0</v>
      </c>
      <c r="W34" s="95" t="n">
        <v>1715.809</v>
      </c>
      <c r="X34" s="95" t="n">
        <v>33.2361</v>
      </c>
      <c r="Y34" s="95" t="n">
        <v>4035.242</v>
      </c>
      <c r="Z34" s="95" t="n">
        <v>34.3492</v>
      </c>
      <c r="AA34" s="95" t="n">
        <v>1153.171</v>
      </c>
      <c r="AB34" s="95" t="n">
        <v>32.9597</v>
      </c>
      <c r="AC34" s="95" t="n">
        <v>858.024</v>
      </c>
      <c r="AD34" s="95" t="n">
        <v>32.829</v>
      </c>
      <c r="AE34" s="95" t="n">
        <v>0</v>
      </c>
      <c r="AF34" s="95" t="n">
        <v>0</v>
      </c>
      <c r="AG34" s="95" t="n">
        <f aca="false">P34/3600</f>
        <v>0</v>
      </c>
      <c r="AH34" s="93"/>
      <c r="AI34" s="95" t="n">
        <v>1690.1112</v>
      </c>
      <c r="AJ34" s="95" t="n">
        <v>33.1685</v>
      </c>
      <c r="AK34" s="95" t="n">
        <v>39.1024</v>
      </c>
      <c r="AL34" s="95" t="n">
        <v>38.2513</v>
      </c>
      <c r="AM34" s="95"/>
      <c r="AN34" s="95"/>
      <c r="AO34" s="95" t="n">
        <v>1.357</v>
      </c>
      <c r="AP34" s="95" t="n">
        <v>6868.8</v>
      </c>
      <c r="AQ34" s="95" t="n">
        <v>36.0438</v>
      </c>
      <c r="AR34" s="95" t="n">
        <v>0</v>
      </c>
      <c r="AS34" s="95" t="n">
        <v>0</v>
      </c>
      <c r="AT34" s="95" t="n">
        <v>1679.733</v>
      </c>
      <c r="AU34" s="95" t="n">
        <v>33.1628</v>
      </c>
      <c r="AV34" s="95" t="n">
        <v>3928.752</v>
      </c>
      <c r="AW34" s="95" t="n">
        <v>34.2621</v>
      </c>
      <c r="AX34" s="95" t="n">
        <v>1139.114</v>
      </c>
      <c r="AY34" s="95" t="n">
        <v>32.8902</v>
      </c>
      <c r="AZ34" s="95" t="n">
        <v>846.29</v>
      </c>
      <c r="BA34" s="95" t="n">
        <v>32.7609</v>
      </c>
      <c r="BB34" s="95" t="n">
        <v>0</v>
      </c>
      <c r="BC34" s="95" t="n">
        <v>0</v>
      </c>
      <c r="BD34" s="95" t="n">
        <f aca="false">AM34/3600</f>
        <v>0</v>
      </c>
      <c r="BE34" s="93"/>
      <c r="BF34" s="93"/>
      <c r="BG34" s="93"/>
      <c r="BH34" s="123" t="n">
        <f aca="false">AO34/R34</f>
        <v>0.991234477720964</v>
      </c>
      <c r="BI34" s="93"/>
      <c r="BJ34" s="93"/>
      <c r="BK34" s="93"/>
      <c r="BL34" s="93"/>
      <c r="BM34" s="93"/>
      <c r="BN34" s="93"/>
      <c r="BO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47639.0016</v>
      </c>
      <c r="E35" s="99" t="n">
        <f aca="false">N35</f>
        <v>41.8515</v>
      </c>
      <c r="F35" s="99" t="n">
        <f aca="false">L35</f>
        <v>47639.0016</v>
      </c>
      <c r="G35" s="99" t="n">
        <f aca="false">O35</f>
        <v>43.9379</v>
      </c>
      <c r="H35" s="99" t="n">
        <f aca="false">AI35</f>
        <v>39835.36</v>
      </c>
      <c r="I35" s="99" t="n">
        <f aca="false">AK35</f>
        <v>41.7192</v>
      </c>
      <c r="J35" s="99" t="n">
        <f aca="false">AI35</f>
        <v>39835.36</v>
      </c>
      <c r="K35" s="99" t="n">
        <f aca="false">AL35</f>
        <v>43.8447</v>
      </c>
      <c r="L35" s="96" t="n">
        <v>47639.0016</v>
      </c>
      <c r="M35" s="96" t="n">
        <v>37.8175</v>
      </c>
      <c r="N35" s="96" t="n">
        <v>41.8515</v>
      </c>
      <c r="O35" s="96" t="n">
        <v>43.9379</v>
      </c>
      <c r="P35" s="96"/>
      <c r="Q35" s="121"/>
      <c r="R35" s="121" t="n">
        <v>1.113</v>
      </c>
      <c r="S35" s="121" t="n">
        <v>200720.16</v>
      </c>
      <c r="T35" s="121" t="n">
        <v>42.8903</v>
      </c>
      <c r="U35" s="121" t="n">
        <v>0</v>
      </c>
      <c r="V35" s="121" t="n">
        <v>0</v>
      </c>
      <c r="W35" s="121" t="n">
        <v>47383.44</v>
      </c>
      <c r="X35" s="121" t="n">
        <v>37.809</v>
      </c>
      <c r="Y35" s="121" t="n">
        <v>101296.845</v>
      </c>
      <c r="Z35" s="121" t="n">
        <v>40.1533</v>
      </c>
      <c r="AA35" s="121" t="n">
        <v>42860.403</v>
      </c>
      <c r="AB35" s="121" t="n">
        <v>37.6389</v>
      </c>
      <c r="AC35" s="121" t="n">
        <v>23199.379</v>
      </c>
      <c r="AD35" s="121" t="n">
        <v>36.7388</v>
      </c>
      <c r="AE35" s="121" t="n">
        <v>0</v>
      </c>
      <c r="AF35" s="121" t="n">
        <v>0</v>
      </c>
      <c r="AG35" s="96" t="n">
        <f aca="false">P35/3600</f>
        <v>0</v>
      </c>
      <c r="AH35" s="98"/>
      <c r="AI35" s="96" t="n">
        <v>39835.36</v>
      </c>
      <c r="AJ35" s="96" t="n">
        <v>37.437</v>
      </c>
      <c r="AK35" s="96" t="n">
        <v>41.7192</v>
      </c>
      <c r="AL35" s="96" t="n">
        <v>43.8447</v>
      </c>
      <c r="AM35" s="96"/>
      <c r="AN35" s="121"/>
      <c r="AO35" s="121" t="n">
        <v>1.319</v>
      </c>
      <c r="AP35" s="121" t="n">
        <v>200720.16</v>
      </c>
      <c r="AQ35" s="121" t="n">
        <v>42.8903</v>
      </c>
      <c r="AR35" s="121" t="n">
        <v>0</v>
      </c>
      <c r="AS35" s="121" t="n">
        <v>0</v>
      </c>
      <c r="AT35" s="121" t="n">
        <v>39566.771</v>
      </c>
      <c r="AU35" s="121" t="n">
        <v>37.4279</v>
      </c>
      <c r="AV35" s="121" t="n">
        <v>93372.403</v>
      </c>
      <c r="AW35" s="121" t="n">
        <v>39.8011</v>
      </c>
      <c r="AX35" s="121" t="n">
        <v>32116.688</v>
      </c>
      <c r="AY35" s="121" t="n">
        <v>37.1238</v>
      </c>
      <c r="AZ35" s="121" t="n">
        <v>16926.174</v>
      </c>
      <c r="BA35" s="121" t="n">
        <v>36.4117</v>
      </c>
      <c r="BB35" s="121" t="n">
        <v>0</v>
      </c>
      <c r="BC35" s="121" t="n">
        <v>0</v>
      </c>
      <c r="BD35" s="96" t="n">
        <f aca="false">AM35/3600</f>
        <v>0</v>
      </c>
      <c r="BE35" s="91" t="e">
        <f aca="false">bdrate(L35:L38,M35:M38,AI35:AI38,AJ35:AJ38)*100</f>
        <v>#VALUE!</v>
      </c>
      <c r="BF35" s="91" t="e">
        <f aca="false">bdrate($D35:D38,E35:$E38,H35:H38,I35:I38)*100</f>
        <v>#VALUE!</v>
      </c>
      <c r="BG35" s="91" t="e">
        <f aca="false">bdrate($F35:F38,G35:$G38,J35:J38,K35:K38)*100</f>
        <v>#VALUE!</v>
      </c>
      <c r="BH35" s="122" t="n">
        <f aca="false">AO35/R35</f>
        <v>1.18508535489668</v>
      </c>
      <c r="BI35" s="91" t="e">
        <f aca="false">bdrate($S35:S38,T35:$T38,$AP35:AP38,AQ35:$AQ38)*100</f>
        <v>#VALUE!</v>
      </c>
      <c r="BJ35" s="91" t="e">
        <f aca="false">bdrate($U35:U38,V35:$V38,AR35:AR38,AS35:AS38)*100</f>
        <v>#VALUE!</v>
      </c>
      <c r="BK35" s="91" t="e">
        <f aca="false">bdrate($W35:W38,X35:$X38,AT35:AT38,AU35:AU38)*100</f>
        <v>#VALUE!</v>
      </c>
      <c r="BL35" s="91" t="e">
        <f aca="false">bdrate($Y35:Y38,Z35:$Z38,AV35:AV38,AW35:AW38)*100</f>
        <v>#VALUE!</v>
      </c>
      <c r="BM35" s="91" t="e">
        <f aca="false">bdrate($AA35:$AA38,AB35:AB38,AX35:AX38,AY35:AY38)*100</f>
        <v>#VALUE!</v>
      </c>
      <c r="BN35" s="91" t="e">
        <f aca="false">bdrate($AC35:AC38,AD35:$AD38,AZ35:AZ38,BA35:BA38)*100</f>
        <v>#VALUE!</v>
      </c>
      <c r="BO35" s="91" t="e">
        <f aca="false">bdrate($AE35:AE38,AF35:$AF38,BB35:BB38,BC35:BC38)*100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8078.5768</v>
      </c>
      <c r="E36" s="100" t="n">
        <f aca="false">N36</f>
        <v>40.3849</v>
      </c>
      <c r="F36" s="100" t="n">
        <f aca="false">L36</f>
        <v>8078.5768</v>
      </c>
      <c r="G36" s="100" t="n">
        <f aca="false">O36</f>
        <v>42.7321</v>
      </c>
      <c r="H36" s="100" t="n">
        <f aca="false">AI36</f>
        <v>7150.5</v>
      </c>
      <c r="I36" s="100" t="n">
        <f aca="false">AK36</f>
        <v>40.2809</v>
      </c>
      <c r="J36" s="100" t="n">
        <f aca="false">AI36</f>
        <v>7150.5</v>
      </c>
      <c r="K36" s="100" t="n">
        <f aca="false">AL36</f>
        <v>42.675</v>
      </c>
      <c r="L36" s="89" t="n">
        <v>8078.5768</v>
      </c>
      <c r="M36" s="89" t="n">
        <v>35.2462</v>
      </c>
      <c r="N36" s="89" t="n">
        <v>40.3849</v>
      </c>
      <c r="O36" s="89" t="n">
        <v>42.7321</v>
      </c>
      <c r="P36" s="89"/>
      <c r="Q36" s="121"/>
      <c r="R36" s="121" t="n">
        <v>2.046</v>
      </c>
      <c r="S36" s="121" t="n">
        <v>107104.32</v>
      </c>
      <c r="T36" s="121" t="n">
        <v>37.8829</v>
      </c>
      <c r="U36" s="121" t="n">
        <v>0</v>
      </c>
      <c r="V36" s="121" t="n">
        <v>0</v>
      </c>
      <c r="W36" s="121" t="n">
        <v>7913.258</v>
      </c>
      <c r="X36" s="121" t="n">
        <v>35.2418</v>
      </c>
      <c r="Y36" s="121" t="n">
        <v>24403.786</v>
      </c>
      <c r="Z36" s="121" t="n">
        <v>36.2191</v>
      </c>
      <c r="AA36" s="121" t="n">
        <v>3584.563</v>
      </c>
      <c r="AB36" s="121" t="n">
        <v>35.0071</v>
      </c>
      <c r="AC36" s="121" t="n">
        <v>2162.979</v>
      </c>
      <c r="AD36" s="121" t="n">
        <v>34.8792</v>
      </c>
      <c r="AE36" s="121" t="n">
        <v>0</v>
      </c>
      <c r="AF36" s="121" t="n">
        <v>0</v>
      </c>
      <c r="AG36" s="89" t="n">
        <f aca="false">P36/3600</f>
        <v>0</v>
      </c>
      <c r="AH36" s="90"/>
      <c r="AI36" s="89" t="n">
        <v>7150.5</v>
      </c>
      <c r="AJ36" s="89" t="n">
        <v>35.1103</v>
      </c>
      <c r="AK36" s="89" t="n">
        <v>40.2809</v>
      </c>
      <c r="AL36" s="89" t="n">
        <v>42.675</v>
      </c>
      <c r="AM36" s="89"/>
      <c r="AN36" s="121"/>
      <c r="AO36" s="121" t="n">
        <v>2.033</v>
      </c>
      <c r="AP36" s="121" t="n">
        <v>107104.8</v>
      </c>
      <c r="AQ36" s="121" t="n">
        <v>37.8829</v>
      </c>
      <c r="AR36" s="121" t="n">
        <v>0</v>
      </c>
      <c r="AS36" s="121" t="n">
        <v>0</v>
      </c>
      <c r="AT36" s="121" t="n">
        <v>6983.631</v>
      </c>
      <c r="AU36" s="121" t="n">
        <v>35.1057</v>
      </c>
      <c r="AV36" s="121" t="n">
        <v>21634.368</v>
      </c>
      <c r="AW36" s="121" t="n">
        <v>36.0118</v>
      </c>
      <c r="AX36" s="121" t="n">
        <v>3121.741</v>
      </c>
      <c r="AY36" s="121" t="n">
        <v>34.8847</v>
      </c>
      <c r="AZ36" s="121" t="n">
        <v>1922.946</v>
      </c>
      <c r="BA36" s="121" t="n">
        <v>34.7724</v>
      </c>
      <c r="BB36" s="121" t="n">
        <v>0</v>
      </c>
      <c r="BC36" s="121" t="n">
        <v>0</v>
      </c>
      <c r="BD36" s="89" t="n">
        <f aca="false">AM36/3600</f>
        <v>0</v>
      </c>
      <c r="BE36" s="90"/>
      <c r="BF36" s="90"/>
      <c r="BG36" s="90"/>
      <c r="BH36" s="122" t="n">
        <f aca="false">AO36/R36</f>
        <v>0.993646138807429</v>
      </c>
      <c r="BI36" s="90"/>
      <c r="BJ36" s="90"/>
      <c r="BK36" s="90"/>
      <c r="BL36" s="90"/>
      <c r="BM36" s="90"/>
      <c r="BN36" s="90"/>
      <c r="BO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2304.0968</v>
      </c>
      <c r="E37" s="100" t="n">
        <f aca="false">N37</f>
        <v>38.9774</v>
      </c>
      <c r="F37" s="100" t="n">
        <f aca="false">L37</f>
        <v>2304.0968</v>
      </c>
      <c r="G37" s="100" t="n">
        <f aca="false">O37</f>
        <v>41.5891</v>
      </c>
      <c r="H37" s="100" t="n">
        <f aca="false">AI37</f>
        <v>2121.0896</v>
      </c>
      <c r="I37" s="100" t="n">
        <f aca="false">AK37</f>
        <v>38.8891</v>
      </c>
      <c r="J37" s="100" t="n">
        <f aca="false">AI37</f>
        <v>2121.0896</v>
      </c>
      <c r="K37" s="100" t="n">
        <f aca="false">AL37</f>
        <v>41.5132</v>
      </c>
      <c r="L37" s="89" t="n">
        <v>2304.0968</v>
      </c>
      <c r="M37" s="89" t="n">
        <v>33.3993</v>
      </c>
      <c r="N37" s="89" t="n">
        <v>38.9774</v>
      </c>
      <c r="O37" s="89" t="n">
        <v>41.5891</v>
      </c>
      <c r="P37" s="89"/>
      <c r="Q37" s="121"/>
      <c r="R37" s="121" t="n">
        <v>2.049</v>
      </c>
      <c r="S37" s="121" t="n">
        <v>59052</v>
      </c>
      <c r="T37" s="121" t="n">
        <v>34.5634</v>
      </c>
      <c r="U37" s="121" t="n">
        <v>0</v>
      </c>
      <c r="V37" s="121" t="n">
        <v>0</v>
      </c>
      <c r="W37" s="121" t="n">
        <v>2209.359</v>
      </c>
      <c r="X37" s="121" t="n">
        <v>33.3973</v>
      </c>
      <c r="Y37" s="121" t="n">
        <v>7036.595</v>
      </c>
      <c r="Z37" s="121" t="n">
        <v>33.8983</v>
      </c>
      <c r="AA37" s="121" t="n">
        <v>953.018</v>
      </c>
      <c r="AB37" s="121" t="n">
        <v>33.2729</v>
      </c>
      <c r="AC37" s="121" t="n">
        <v>613.387</v>
      </c>
      <c r="AD37" s="121" t="n">
        <v>33.2129</v>
      </c>
      <c r="AE37" s="121" t="n">
        <v>0</v>
      </c>
      <c r="AF37" s="121" t="n">
        <v>0</v>
      </c>
      <c r="AG37" s="89" t="n">
        <f aca="false">P37/3600</f>
        <v>0</v>
      </c>
      <c r="AH37" s="90"/>
      <c r="AI37" s="89" t="n">
        <v>2121.0896</v>
      </c>
      <c r="AJ37" s="89" t="n">
        <v>33.237</v>
      </c>
      <c r="AK37" s="89" t="n">
        <v>38.8891</v>
      </c>
      <c r="AL37" s="89" t="n">
        <v>41.5132</v>
      </c>
      <c r="AM37" s="89"/>
      <c r="AN37" s="121"/>
      <c r="AO37" s="121" t="n">
        <v>2.037</v>
      </c>
      <c r="AP37" s="121" t="n">
        <v>59052.48</v>
      </c>
      <c r="AQ37" s="121" t="n">
        <v>34.5634</v>
      </c>
      <c r="AR37" s="121" t="n">
        <v>0</v>
      </c>
      <c r="AS37" s="121" t="n">
        <v>0</v>
      </c>
      <c r="AT37" s="121" t="n">
        <v>2026.045</v>
      </c>
      <c r="AU37" s="121" t="n">
        <v>33.2348</v>
      </c>
      <c r="AV37" s="121" t="n">
        <v>6474.102</v>
      </c>
      <c r="AW37" s="121" t="n">
        <v>33.7193</v>
      </c>
      <c r="AX37" s="121" t="n">
        <v>869.264</v>
      </c>
      <c r="AY37" s="121" t="n">
        <v>33.1122</v>
      </c>
      <c r="AZ37" s="121" t="n">
        <v>570.496</v>
      </c>
      <c r="BA37" s="121" t="n">
        <v>33.0583</v>
      </c>
      <c r="BB37" s="121" t="n">
        <v>0</v>
      </c>
      <c r="BC37" s="121" t="n">
        <v>0</v>
      </c>
      <c r="BD37" s="89" t="n">
        <f aca="false">AM37/3600</f>
        <v>0</v>
      </c>
      <c r="BE37" s="90"/>
      <c r="BF37" s="90"/>
      <c r="BG37" s="90"/>
      <c r="BH37" s="122" t="n">
        <f aca="false">AO37/R37</f>
        <v>0.994143484626647</v>
      </c>
      <c r="BI37" s="90"/>
      <c r="BJ37" s="90"/>
      <c r="BK37" s="90"/>
      <c r="BL37" s="90"/>
      <c r="BM37" s="90"/>
      <c r="BN37" s="90"/>
      <c r="BO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897.2176</v>
      </c>
      <c r="E38" s="101" t="n">
        <f aca="false">N38</f>
        <v>37.7115</v>
      </c>
      <c r="F38" s="101" t="n">
        <f aca="false">L38</f>
        <v>897.2176</v>
      </c>
      <c r="G38" s="101" t="n">
        <f aca="false">O38</f>
        <v>40.5299</v>
      </c>
      <c r="H38" s="101" t="n">
        <f aca="false">AI38</f>
        <v>845.1928</v>
      </c>
      <c r="I38" s="101" t="n">
        <f aca="false">AK38</f>
        <v>37.656</v>
      </c>
      <c r="J38" s="101" t="n">
        <f aca="false">AI38</f>
        <v>845.1928</v>
      </c>
      <c r="K38" s="101" t="n">
        <f aca="false">AL38</f>
        <v>40.4892</v>
      </c>
      <c r="L38" s="95" t="n">
        <v>897.2176</v>
      </c>
      <c r="M38" s="95" t="n">
        <v>31.2047</v>
      </c>
      <c r="N38" s="95" t="n">
        <v>37.7115</v>
      </c>
      <c r="O38" s="95" t="n">
        <v>40.5299</v>
      </c>
      <c r="P38" s="95"/>
      <c r="Q38" s="95"/>
      <c r="R38" s="95" t="n">
        <v>1.915</v>
      </c>
      <c r="S38" s="95" t="n">
        <v>32487.36</v>
      </c>
      <c r="T38" s="95" t="n">
        <v>31.5759</v>
      </c>
      <c r="U38" s="95" t="n">
        <v>0</v>
      </c>
      <c r="V38" s="95" t="n">
        <v>0</v>
      </c>
      <c r="W38" s="95" t="n">
        <v>844.48</v>
      </c>
      <c r="X38" s="95" t="n">
        <v>31.2041</v>
      </c>
      <c r="Y38" s="95" t="n">
        <v>2644.829</v>
      </c>
      <c r="Z38" s="95" t="n">
        <v>31.5304</v>
      </c>
      <c r="AA38" s="95" t="n">
        <v>385.52</v>
      </c>
      <c r="AB38" s="95" t="n">
        <v>31.1157</v>
      </c>
      <c r="AC38" s="95" t="n">
        <v>279.261</v>
      </c>
      <c r="AD38" s="95" t="n">
        <v>31.0864</v>
      </c>
      <c r="AE38" s="95" t="n">
        <v>0</v>
      </c>
      <c r="AF38" s="95" t="n">
        <v>0</v>
      </c>
      <c r="AG38" s="95" t="n">
        <f aca="false">P38/3600</f>
        <v>0</v>
      </c>
      <c r="AH38" s="93"/>
      <c r="AI38" s="95" t="n">
        <v>845.1928</v>
      </c>
      <c r="AJ38" s="95" t="n">
        <v>31.0322</v>
      </c>
      <c r="AK38" s="95" t="n">
        <v>37.656</v>
      </c>
      <c r="AL38" s="95" t="n">
        <v>40.4892</v>
      </c>
      <c r="AM38" s="95"/>
      <c r="AN38" s="95"/>
      <c r="AO38" s="95" t="n">
        <v>1.895</v>
      </c>
      <c r="AP38" s="95" t="n">
        <v>32487.36</v>
      </c>
      <c r="AQ38" s="95" t="n">
        <v>31.5759</v>
      </c>
      <c r="AR38" s="95" t="n">
        <v>0</v>
      </c>
      <c r="AS38" s="95" t="n">
        <v>0</v>
      </c>
      <c r="AT38" s="95" t="n">
        <v>792.368</v>
      </c>
      <c r="AU38" s="95" t="n">
        <v>31.0313</v>
      </c>
      <c r="AV38" s="95" t="n">
        <v>2473.552</v>
      </c>
      <c r="AW38" s="95" t="n">
        <v>31.3478</v>
      </c>
      <c r="AX38" s="95" t="n">
        <v>362.89</v>
      </c>
      <c r="AY38" s="95" t="n">
        <v>30.942</v>
      </c>
      <c r="AZ38" s="95" t="n">
        <v>272.165</v>
      </c>
      <c r="BA38" s="95" t="n">
        <v>30.9195</v>
      </c>
      <c r="BB38" s="95" t="n">
        <v>0</v>
      </c>
      <c r="BC38" s="95" t="n">
        <v>0</v>
      </c>
      <c r="BD38" s="95" t="n">
        <f aca="false">AM38/3600</f>
        <v>0</v>
      </c>
      <c r="BE38" s="93"/>
      <c r="BF38" s="93"/>
      <c r="BG38" s="93"/>
      <c r="BH38" s="123" t="n">
        <f aca="false">AO38/R38</f>
        <v>0.989556135770235</v>
      </c>
      <c r="BI38" s="93"/>
      <c r="BJ38" s="93"/>
      <c r="BK38" s="93"/>
      <c r="BL38" s="93"/>
      <c r="BM38" s="93"/>
      <c r="BN38" s="93"/>
      <c r="BO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4182.5576</v>
      </c>
      <c r="E39" s="99" t="n">
        <f aca="false">N39</f>
        <v>42.329</v>
      </c>
      <c r="F39" s="99" t="n">
        <f aca="false">L39</f>
        <v>4182.5576</v>
      </c>
      <c r="G39" s="99" t="n">
        <f aca="false">O39</f>
        <v>42.8219</v>
      </c>
      <c r="H39" s="99" t="n">
        <f aca="false">AI39</f>
        <v>3855.8232</v>
      </c>
      <c r="I39" s="99" t="n">
        <f aca="false">AK39</f>
        <v>42.0667</v>
      </c>
      <c r="J39" s="99" t="n">
        <f aca="false">AI39</f>
        <v>3855.8232</v>
      </c>
      <c r="K39" s="99" t="n">
        <f aca="false">AL39</f>
        <v>42.4998</v>
      </c>
      <c r="L39" s="96" t="n">
        <v>4182.5576</v>
      </c>
      <c r="M39" s="96" t="n">
        <v>39.9137</v>
      </c>
      <c r="N39" s="96" t="n">
        <v>42.329</v>
      </c>
      <c r="O39" s="96" t="n">
        <v>42.8219</v>
      </c>
      <c r="P39" s="96"/>
      <c r="Q39" s="121"/>
      <c r="R39" s="121" t="n">
        <v>0.643</v>
      </c>
      <c r="S39" s="121" t="n">
        <v>22215.6</v>
      </c>
      <c r="T39" s="121" t="n">
        <v>41.882</v>
      </c>
      <c r="U39" s="121" t="n">
        <v>0</v>
      </c>
      <c r="V39" s="121" t="n">
        <v>0</v>
      </c>
      <c r="W39" s="121" t="n">
        <v>4146.419</v>
      </c>
      <c r="X39" s="121" t="n">
        <v>39.9098</v>
      </c>
      <c r="Y39" s="121" t="n">
        <v>6957.997</v>
      </c>
      <c r="Z39" s="121" t="n">
        <v>40.5826</v>
      </c>
      <c r="AA39" s="121" t="n">
        <v>3853.203</v>
      </c>
      <c r="AB39" s="121" t="n">
        <v>39.8578</v>
      </c>
      <c r="AC39" s="121" t="n">
        <v>2959.515</v>
      </c>
      <c r="AD39" s="121" t="n">
        <v>39.6073</v>
      </c>
      <c r="AE39" s="121" t="n">
        <v>0</v>
      </c>
      <c r="AF39" s="121" t="n">
        <v>0</v>
      </c>
      <c r="AG39" s="96" t="n">
        <f aca="false">P39/3600</f>
        <v>0</v>
      </c>
      <c r="AH39" s="98"/>
      <c r="AI39" s="96" t="n">
        <v>3855.8232</v>
      </c>
      <c r="AJ39" s="96" t="n">
        <v>39.5056</v>
      </c>
      <c r="AK39" s="96" t="n">
        <v>42.0667</v>
      </c>
      <c r="AL39" s="96" t="n">
        <v>42.4998</v>
      </c>
      <c r="AM39" s="96"/>
      <c r="AN39" s="121"/>
      <c r="AO39" s="121" t="n">
        <v>0.698</v>
      </c>
      <c r="AP39" s="121" t="n">
        <v>22215.6</v>
      </c>
      <c r="AQ39" s="121" t="n">
        <v>41.882</v>
      </c>
      <c r="AR39" s="121" t="n">
        <v>0</v>
      </c>
      <c r="AS39" s="121" t="n">
        <v>0</v>
      </c>
      <c r="AT39" s="121" t="n">
        <v>3819.03</v>
      </c>
      <c r="AU39" s="121" t="n">
        <v>39.5008</v>
      </c>
      <c r="AV39" s="121" t="n">
        <v>6597.174</v>
      </c>
      <c r="AW39" s="121" t="n">
        <v>40.2251</v>
      </c>
      <c r="AX39" s="121" t="n">
        <v>3459.693</v>
      </c>
      <c r="AY39" s="121" t="n">
        <v>39.4171</v>
      </c>
      <c r="AZ39" s="121" t="n">
        <v>2683.213</v>
      </c>
      <c r="BA39" s="121" t="n">
        <v>39.19</v>
      </c>
      <c r="BB39" s="121" t="n">
        <v>0</v>
      </c>
      <c r="BC39" s="121" t="n">
        <v>0</v>
      </c>
      <c r="BD39" s="96" t="n">
        <f aca="false">AM39/3600</f>
        <v>0</v>
      </c>
      <c r="BE39" s="91" t="e">
        <f aca="false">bdrate(L39:L42,M39:M42,AI39:AI42,AJ39:AJ42)*100</f>
        <v>#VALUE!</v>
      </c>
      <c r="BF39" s="91" t="e">
        <f aca="false">bdrate($D39:D42,E39:$E42,H39:H42,I39:I42)*100</f>
        <v>#VALUE!</v>
      </c>
      <c r="BG39" s="91" t="e">
        <f aca="false">bdrate($F39:F42,G39:$G42,J39:J42,K39:K42)*100</f>
        <v>#VALUE!</v>
      </c>
      <c r="BH39" s="122" t="n">
        <f aca="false">AO39/R39</f>
        <v>1.0855365474339</v>
      </c>
      <c r="BI39" s="91" t="e">
        <f aca="false">bdrate($S39:S42,T39:$T42,$AP39:AP42,AQ39:$AQ42)*100</f>
        <v>#VALUE!</v>
      </c>
      <c r="BJ39" s="91" t="e">
        <f aca="false">bdrate($U39:U42,V39:$V42,AR39:AR42,AS39:AS42)*100</f>
        <v>#VALUE!</v>
      </c>
      <c r="BK39" s="91" t="e">
        <f aca="false">bdrate($W39:W42,X39:$X42,AT39:AT42,AU39:AU42)*100</f>
        <v>#VALUE!</v>
      </c>
      <c r="BL39" s="91" t="e">
        <f aca="false">bdrate($Y39:Y42,Z39:$Z42,AV39:AV42,AW39:AW42)*100</f>
        <v>#VALUE!</v>
      </c>
      <c r="BM39" s="91" t="e">
        <f aca="false">bdrate($AA39:$AA42,AB39:AB42,AX39:AX42,AY39:AY42)*100</f>
        <v>#VALUE!</v>
      </c>
      <c r="BN39" s="91" t="e">
        <f aca="false">bdrate($AC39:AC42,AD39:$AD42,AZ39:AZ42,BA39:BA42)*100</f>
        <v>#VALUE!</v>
      </c>
      <c r="BO39" s="91" t="e">
        <f aca="false">bdrate($AE39:AE42,AF39:$AF42,BB39:BB42,BC39:BC42)*100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1966.9152</v>
      </c>
      <c r="E40" s="100" t="n">
        <f aca="false">N40</f>
        <v>39.8347</v>
      </c>
      <c r="F40" s="100" t="n">
        <f aca="false">L40</f>
        <v>1966.9152</v>
      </c>
      <c r="G40" s="100" t="n">
        <f aca="false">O40</f>
        <v>39.9706</v>
      </c>
      <c r="H40" s="100" t="n">
        <f aca="false">AI40</f>
        <v>1827.5688</v>
      </c>
      <c r="I40" s="100" t="n">
        <f aca="false">AK40</f>
        <v>39.607</v>
      </c>
      <c r="J40" s="100" t="n">
        <f aca="false">AI40</f>
        <v>1827.5688</v>
      </c>
      <c r="K40" s="100" t="n">
        <f aca="false">AL40</f>
        <v>39.7094</v>
      </c>
      <c r="L40" s="89" t="n">
        <v>1966.9152</v>
      </c>
      <c r="M40" s="89" t="n">
        <v>36.6684</v>
      </c>
      <c r="N40" s="89" t="n">
        <v>39.8347</v>
      </c>
      <c r="O40" s="89" t="n">
        <v>39.9706</v>
      </c>
      <c r="P40" s="89"/>
      <c r="Q40" s="121"/>
      <c r="R40" s="121" t="n">
        <v>0.877</v>
      </c>
      <c r="S40" s="121" t="n">
        <v>11903.2</v>
      </c>
      <c r="T40" s="121" t="n">
        <v>38.4245</v>
      </c>
      <c r="U40" s="121" t="n">
        <v>0</v>
      </c>
      <c r="V40" s="121" t="n">
        <v>0</v>
      </c>
      <c r="W40" s="121" t="n">
        <v>1947.003</v>
      </c>
      <c r="X40" s="121" t="n">
        <v>36.6648</v>
      </c>
      <c r="Y40" s="121" t="n">
        <v>3740.061</v>
      </c>
      <c r="Z40" s="121" t="n">
        <v>37.4398</v>
      </c>
      <c r="AA40" s="121" t="n">
        <v>1658.147</v>
      </c>
      <c r="AB40" s="121" t="n">
        <v>36.5527</v>
      </c>
      <c r="AC40" s="121" t="n">
        <v>1234.726</v>
      </c>
      <c r="AD40" s="121" t="n">
        <v>36.3405</v>
      </c>
      <c r="AE40" s="121" t="n">
        <v>0</v>
      </c>
      <c r="AF40" s="121" t="n">
        <v>0</v>
      </c>
      <c r="AG40" s="89" t="n">
        <f aca="false">P40/3600</f>
        <v>0</v>
      </c>
      <c r="AH40" s="90"/>
      <c r="AI40" s="89" t="n">
        <v>1827.5688</v>
      </c>
      <c r="AJ40" s="89" t="n">
        <v>36.3385</v>
      </c>
      <c r="AK40" s="89" t="n">
        <v>39.607</v>
      </c>
      <c r="AL40" s="89" t="n">
        <v>39.7094</v>
      </c>
      <c r="AM40" s="89"/>
      <c r="AN40" s="121"/>
      <c r="AO40" s="121" t="n">
        <v>0.919</v>
      </c>
      <c r="AP40" s="121" t="n">
        <v>11903.2</v>
      </c>
      <c r="AQ40" s="121" t="n">
        <v>38.4245</v>
      </c>
      <c r="AR40" s="121" t="n">
        <v>0</v>
      </c>
      <c r="AS40" s="121" t="n">
        <v>0</v>
      </c>
      <c r="AT40" s="121" t="n">
        <v>1807.377</v>
      </c>
      <c r="AU40" s="121" t="n">
        <v>36.3343</v>
      </c>
      <c r="AV40" s="121" t="n">
        <v>3533.027</v>
      </c>
      <c r="AW40" s="121" t="n">
        <v>37.1449</v>
      </c>
      <c r="AX40" s="121" t="n">
        <v>1505.654</v>
      </c>
      <c r="AY40" s="121" t="n">
        <v>36.1946</v>
      </c>
      <c r="AZ40" s="121" t="n">
        <v>1135.797</v>
      </c>
      <c r="BA40" s="121" t="n">
        <v>36.0073</v>
      </c>
      <c r="BB40" s="121" t="n">
        <v>0</v>
      </c>
      <c r="BC40" s="121" t="n">
        <v>0</v>
      </c>
      <c r="BD40" s="89" t="n">
        <f aca="false">AM40/3600</f>
        <v>0</v>
      </c>
      <c r="BE40" s="90"/>
      <c r="BF40" s="90"/>
      <c r="BG40" s="90"/>
      <c r="BH40" s="122" t="n">
        <f aca="false">AO40/R40</f>
        <v>1.0478905359179</v>
      </c>
      <c r="BI40" s="90"/>
      <c r="BJ40" s="90"/>
      <c r="BK40" s="90"/>
      <c r="BL40" s="90"/>
      <c r="BM40" s="90"/>
      <c r="BN40" s="90"/>
      <c r="BO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931.9192</v>
      </c>
      <c r="E41" s="100" t="n">
        <f aca="false">N41</f>
        <v>37.6103</v>
      </c>
      <c r="F41" s="100" t="n">
        <f aca="false">L41</f>
        <v>931.9192</v>
      </c>
      <c r="G41" s="100" t="n">
        <f aca="false">O41</f>
        <v>37.4162</v>
      </c>
      <c r="H41" s="100" t="n">
        <f aca="false">AI41</f>
        <v>874.912</v>
      </c>
      <c r="I41" s="100" t="n">
        <f aca="false">AK41</f>
        <v>37.4202</v>
      </c>
      <c r="J41" s="100" t="n">
        <f aca="false">AI41</f>
        <v>874.912</v>
      </c>
      <c r="K41" s="100" t="n">
        <f aca="false">AL41</f>
        <v>37.1934</v>
      </c>
      <c r="L41" s="89" t="n">
        <v>931.9192</v>
      </c>
      <c r="M41" s="89" t="n">
        <v>33.8388</v>
      </c>
      <c r="N41" s="89" t="n">
        <v>37.6103</v>
      </c>
      <c r="O41" s="89" t="n">
        <v>37.4162</v>
      </c>
      <c r="P41" s="89"/>
      <c r="Q41" s="121"/>
      <c r="R41" s="121" t="n">
        <v>1.143</v>
      </c>
      <c r="S41" s="121" t="n">
        <v>6270.4</v>
      </c>
      <c r="T41" s="121" t="n">
        <v>35.5198</v>
      </c>
      <c r="U41" s="121" t="n">
        <v>0</v>
      </c>
      <c r="V41" s="121" t="n">
        <v>0</v>
      </c>
      <c r="W41" s="121" t="n">
        <v>921.221</v>
      </c>
      <c r="X41" s="121" t="n">
        <v>33.8354</v>
      </c>
      <c r="Y41" s="121" t="n">
        <v>2017.008</v>
      </c>
      <c r="Z41" s="121" t="n">
        <v>34.7451</v>
      </c>
      <c r="AA41" s="121" t="n">
        <v>705.229</v>
      </c>
      <c r="AB41" s="121" t="n">
        <v>33.6531</v>
      </c>
      <c r="AC41" s="121" t="n">
        <v>502.72</v>
      </c>
      <c r="AD41" s="121" t="n">
        <v>33.4784</v>
      </c>
      <c r="AE41" s="121" t="n">
        <v>0</v>
      </c>
      <c r="AF41" s="121" t="n">
        <v>0</v>
      </c>
      <c r="AG41" s="89" t="n">
        <f aca="false">P41/3600</f>
        <v>0</v>
      </c>
      <c r="AH41" s="90"/>
      <c r="AI41" s="89" t="n">
        <v>874.912</v>
      </c>
      <c r="AJ41" s="89" t="n">
        <v>33.5883</v>
      </c>
      <c r="AK41" s="89" t="n">
        <v>37.4202</v>
      </c>
      <c r="AL41" s="89" t="n">
        <v>37.1934</v>
      </c>
      <c r="AM41" s="89"/>
      <c r="AN41" s="121"/>
      <c r="AO41" s="121" t="n">
        <v>1.161</v>
      </c>
      <c r="AP41" s="121" t="n">
        <v>6270.4</v>
      </c>
      <c r="AQ41" s="121" t="n">
        <v>35.5198</v>
      </c>
      <c r="AR41" s="121" t="n">
        <v>0</v>
      </c>
      <c r="AS41" s="121" t="n">
        <v>0</v>
      </c>
      <c r="AT41" s="121" t="n">
        <v>864.099</v>
      </c>
      <c r="AU41" s="121" t="n">
        <v>33.5844</v>
      </c>
      <c r="AV41" s="121" t="n">
        <v>1899.696</v>
      </c>
      <c r="AW41" s="121" t="n">
        <v>34.5038</v>
      </c>
      <c r="AX41" s="121" t="n">
        <v>658.669</v>
      </c>
      <c r="AY41" s="121" t="n">
        <v>33.3908</v>
      </c>
      <c r="AZ41" s="121" t="n">
        <v>470.642</v>
      </c>
      <c r="BA41" s="121" t="n">
        <v>33.2293</v>
      </c>
      <c r="BB41" s="121" t="n">
        <v>0</v>
      </c>
      <c r="BC41" s="121" t="n">
        <v>0</v>
      </c>
      <c r="BD41" s="89" t="n">
        <f aca="false">AM41/3600</f>
        <v>0</v>
      </c>
      <c r="BE41" s="90"/>
      <c r="BF41" s="90"/>
      <c r="BG41" s="90"/>
      <c r="BH41" s="122" t="n">
        <f aca="false">AO41/R41</f>
        <v>1.01574803149606</v>
      </c>
      <c r="BI41" s="90"/>
      <c r="BJ41" s="90"/>
      <c r="BK41" s="90"/>
      <c r="BL41" s="90"/>
      <c r="BM41" s="90"/>
      <c r="BN41" s="90"/>
      <c r="BO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457.2264</v>
      </c>
      <c r="E42" s="101" t="n">
        <f aca="false">N42</f>
        <v>35.5954</v>
      </c>
      <c r="F42" s="101" t="n">
        <f aca="false">L42</f>
        <v>457.2264</v>
      </c>
      <c r="G42" s="101" t="n">
        <f aca="false">O42</f>
        <v>35.0751</v>
      </c>
      <c r="H42" s="101" t="n">
        <f aca="false">AI42</f>
        <v>434.9304</v>
      </c>
      <c r="I42" s="101" t="n">
        <f aca="false">AK42</f>
        <v>35.4006</v>
      </c>
      <c r="J42" s="101" t="n">
        <f aca="false">AI42</f>
        <v>434.9304</v>
      </c>
      <c r="K42" s="101" t="n">
        <f aca="false">AL42</f>
        <v>34.8598</v>
      </c>
      <c r="L42" s="95" t="n">
        <v>457.2264</v>
      </c>
      <c r="M42" s="95" t="n">
        <v>31.3468</v>
      </c>
      <c r="N42" s="95" t="n">
        <v>35.5954</v>
      </c>
      <c r="O42" s="95" t="n">
        <v>35.0751</v>
      </c>
      <c r="P42" s="95"/>
      <c r="Q42" s="95"/>
      <c r="R42" s="95" t="n">
        <v>1.322</v>
      </c>
      <c r="S42" s="95" t="n">
        <v>3386.4</v>
      </c>
      <c r="T42" s="95" t="n">
        <v>32.9694</v>
      </c>
      <c r="U42" s="95" t="n">
        <v>0</v>
      </c>
      <c r="V42" s="95" t="n">
        <v>0</v>
      </c>
      <c r="W42" s="95" t="n">
        <v>451.356</v>
      </c>
      <c r="X42" s="95" t="n">
        <v>31.3436</v>
      </c>
      <c r="Y42" s="95" t="n">
        <v>1068.71</v>
      </c>
      <c r="Z42" s="95" t="n">
        <v>32.2563</v>
      </c>
      <c r="AA42" s="95" t="n">
        <v>309.142</v>
      </c>
      <c r="AB42" s="95" t="n">
        <v>31.111</v>
      </c>
      <c r="AC42" s="95" t="n">
        <v>225.526</v>
      </c>
      <c r="AD42" s="95" t="n">
        <v>31.01</v>
      </c>
      <c r="AE42" s="95" t="n">
        <v>0</v>
      </c>
      <c r="AF42" s="95" t="n">
        <v>0</v>
      </c>
      <c r="AG42" s="95" t="n">
        <f aca="false">P42/3600</f>
        <v>0</v>
      </c>
      <c r="AH42" s="93"/>
      <c r="AI42" s="95" t="n">
        <v>434.9304</v>
      </c>
      <c r="AJ42" s="95" t="n">
        <v>31.1767</v>
      </c>
      <c r="AK42" s="95" t="n">
        <v>35.4006</v>
      </c>
      <c r="AL42" s="95" t="n">
        <v>34.8598</v>
      </c>
      <c r="AM42" s="95"/>
      <c r="AN42" s="95"/>
      <c r="AO42" s="95" t="n">
        <v>1.326</v>
      </c>
      <c r="AP42" s="95" t="n">
        <v>3386.8</v>
      </c>
      <c r="AQ42" s="95" t="n">
        <v>32.9694</v>
      </c>
      <c r="AR42" s="95" t="n">
        <v>0</v>
      </c>
      <c r="AS42" s="95" t="n">
        <v>0</v>
      </c>
      <c r="AT42" s="95" t="n">
        <v>429.015</v>
      </c>
      <c r="AU42" s="95" t="n">
        <v>31.1731</v>
      </c>
      <c r="AV42" s="95" t="n">
        <v>1012.368</v>
      </c>
      <c r="AW42" s="95" t="n">
        <v>32.0767</v>
      </c>
      <c r="AX42" s="95" t="n">
        <v>293.462</v>
      </c>
      <c r="AY42" s="95" t="n">
        <v>30.9375</v>
      </c>
      <c r="AZ42" s="95" t="n">
        <v>216.946</v>
      </c>
      <c r="BA42" s="95" t="n">
        <v>30.8463</v>
      </c>
      <c r="BB42" s="95" t="n">
        <v>0</v>
      </c>
      <c r="BC42" s="95" t="n">
        <v>0</v>
      </c>
      <c r="BD42" s="95" t="n">
        <f aca="false">AM42/3600</f>
        <v>0</v>
      </c>
      <c r="BE42" s="93"/>
      <c r="BF42" s="93"/>
      <c r="BG42" s="93"/>
      <c r="BH42" s="123" t="n">
        <f aca="false">AO42/R42</f>
        <v>1.00302571860817</v>
      </c>
      <c r="BI42" s="93"/>
      <c r="BJ42" s="93"/>
      <c r="BK42" s="93"/>
      <c r="BL42" s="93"/>
      <c r="BM42" s="93"/>
      <c r="BN42" s="93"/>
      <c r="BO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4505.4336</v>
      </c>
      <c r="E43" s="99" t="n">
        <f aca="false">N43</f>
        <v>42.9435</v>
      </c>
      <c r="F43" s="99" t="n">
        <f aca="false">L43</f>
        <v>4505.4336</v>
      </c>
      <c r="G43" s="99" t="n">
        <f aca="false">O43</f>
        <v>44.2576</v>
      </c>
      <c r="H43" s="99" t="n">
        <f aca="false">AI43</f>
        <v>4138.3864</v>
      </c>
      <c r="I43" s="99" t="n">
        <f aca="false">AK43</f>
        <v>42.7562</v>
      </c>
      <c r="J43" s="99" t="n">
        <f aca="false">AI43</f>
        <v>4138.3864</v>
      </c>
      <c r="K43" s="99" t="n">
        <f aca="false">AL43</f>
        <v>44.0367</v>
      </c>
      <c r="L43" s="96" t="n">
        <v>4505.4336</v>
      </c>
      <c r="M43" s="96" t="n">
        <v>39.9848</v>
      </c>
      <c r="N43" s="96" t="n">
        <v>42.9435</v>
      </c>
      <c r="O43" s="96" t="n">
        <v>44.2576</v>
      </c>
      <c r="P43" s="96"/>
      <c r="Q43" s="121"/>
      <c r="R43" s="121" t="n">
        <v>1.022</v>
      </c>
      <c r="S43" s="121" t="n">
        <v>31336.32</v>
      </c>
      <c r="T43" s="121" t="n">
        <v>41.892</v>
      </c>
      <c r="U43" s="121" t="n">
        <v>0</v>
      </c>
      <c r="V43" s="121" t="n">
        <v>0</v>
      </c>
      <c r="W43" s="121" t="n">
        <v>4460.641</v>
      </c>
      <c r="X43" s="121" t="n">
        <v>39.9816</v>
      </c>
      <c r="Y43" s="121" t="n">
        <v>8756.79</v>
      </c>
      <c r="Z43" s="121" t="n">
        <v>40.9738</v>
      </c>
      <c r="AA43" s="121" t="n">
        <v>3958.688</v>
      </c>
      <c r="AB43" s="121" t="n">
        <v>39.8755</v>
      </c>
      <c r="AC43" s="121" t="n">
        <v>2653.128</v>
      </c>
      <c r="AD43" s="121" t="n">
        <v>39.5449</v>
      </c>
      <c r="AE43" s="121" t="n">
        <v>0</v>
      </c>
      <c r="AF43" s="121" t="n">
        <v>0</v>
      </c>
      <c r="AG43" s="96" t="n">
        <f aca="false">P43/3600</f>
        <v>0</v>
      </c>
      <c r="AH43" s="98"/>
      <c r="AI43" s="96" t="n">
        <v>4138.3864</v>
      </c>
      <c r="AJ43" s="96" t="n">
        <v>39.6732</v>
      </c>
      <c r="AK43" s="96" t="n">
        <v>42.7562</v>
      </c>
      <c r="AL43" s="96" t="n">
        <v>44.0367</v>
      </c>
      <c r="AM43" s="96"/>
      <c r="AN43" s="121"/>
      <c r="AO43" s="121" t="n">
        <v>1.09</v>
      </c>
      <c r="AP43" s="121" t="n">
        <v>31336.8</v>
      </c>
      <c r="AQ43" s="121" t="n">
        <v>41.892</v>
      </c>
      <c r="AR43" s="121" t="n">
        <v>0</v>
      </c>
      <c r="AS43" s="121" t="n">
        <v>0</v>
      </c>
      <c r="AT43" s="121" t="n">
        <v>4092.98</v>
      </c>
      <c r="AU43" s="121" t="n">
        <v>39.6695</v>
      </c>
      <c r="AV43" s="121" t="n">
        <v>8314.928</v>
      </c>
      <c r="AW43" s="121" t="n">
        <v>40.7038</v>
      </c>
      <c r="AX43" s="121" t="n">
        <v>3497.882</v>
      </c>
      <c r="AY43" s="121" t="n">
        <v>39.5264</v>
      </c>
      <c r="AZ43" s="121" t="n">
        <v>2370.368</v>
      </c>
      <c r="BA43" s="121" t="n">
        <v>39.2314</v>
      </c>
      <c r="BB43" s="121" t="n">
        <v>0</v>
      </c>
      <c r="BC43" s="121" t="n">
        <v>0</v>
      </c>
      <c r="BD43" s="96" t="n">
        <f aca="false">AM43/3600</f>
        <v>0</v>
      </c>
      <c r="BE43" s="91" t="e">
        <f aca="false">bdrate(L43:L46,M43:M46,AI43:AI46,AJ43:AJ46)*100</f>
        <v>#VALUE!</v>
      </c>
      <c r="BF43" s="91" t="e">
        <f aca="false">bdrate($D43:D46,E43:$E46,H43:H46,I43:I46)*100</f>
        <v>#VALUE!</v>
      </c>
      <c r="BG43" s="91" t="e">
        <f aca="false">bdrate($F43:F46,G43:$G46,J43:J46,K43:K46)*100</f>
        <v>#VALUE!</v>
      </c>
      <c r="BH43" s="122" t="n">
        <f aca="false">AO43/R43</f>
        <v>1.06653620352251</v>
      </c>
      <c r="BI43" s="91" t="e">
        <f aca="false">bdrate($S43:S46,T43:$T46,$AP43:AP46,AQ43:$AQ46)*100</f>
        <v>#VALUE!</v>
      </c>
      <c r="BJ43" s="91" t="e">
        <f aca="false">bdrate($U43:U46,V43:$V46,AR43:AR46,AS43:AS46)*100</f>
        <v>#VALUE!</v>
      </c>
      <c r="BK43" s="91" t="e">
        <f aca="false">bdrate($W43:W46,X43:$X46,AT43:AT46,AU43:AU46)*100</f>
        <v>#VALUE!</v>
      </c>
      <c r="BL43" s="91" t="e">
        <f aca="false">bdrate($Y43:Y46,Z43:$Z46,AV43:AV46,AW43:AW46)*100</f>
        <v>#VALUE!</v>
      </c>
      <c r="BM43" s="91" t="e">
        <f aca="false">bdrate($AA43:$AA46,AB43:AB46,AX43:AX46,AY43:AY46)*100</f>
        <v>#VALUE!</v>
      </c>
      <c r="BN43" s="91" t="e">
        <f aca="false">bdrate($AC43:AC46,AD43:$AD46,AZ43:AZ46,BA43:BA46)*100</f>
        <v>#VALUE!</v>
      </c>
      <c r="BO43" s="91" t="e">
        <f aca="false">bdrate($AE43:AE46,AF43:$AF46,BB43:BB46,BC43:BC46)*100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2027.264</v>
      </c>
      <c r="E44" s="100" t="n">
        <f aca="false">N44</f>
        <v>40.8937</v>
      </c>
      <c r="F44" s="100" t="n">
        <f aca="false">L44</f>
        <v>2027.264</v>
      </c>
      <c r="G44" s="100" t="n">
        <f aca="false">O44</f>
        <v>41.9259</v>
      </c>
      <c r="H44" s="100" t="n">
        <f aca="false">AI44</f>
        <v>1892.5208</v>
      </c>
      <c r="I44" s="100" t="n">
        <f aca="false">AK44</f>
        <v>40.7276</v>
      </c>
      <c r="J44" s="100" t="n">
        <f aca="false">AI44</f>
        <v>1892.5208</v>
      </c>
      <c r="K44" s="100" t="n">
        <f aca="false">AL44</f>
        <v>41.7264</v>
      </c>
      <c r="L44" s="89" t="n">
        <v>2027.264</v>
      </c>
      <c r="M44" s="89" t="n">
        <v>37.0997</v>
      </c>
      <c r="N44" s="89" t="n">
        <v>40.8937</v>
      </c>
      <c r="O44" s="89" t="n">
        <v>41.9259</v>
      </c>
      <c r="P44" s="89"/>
      <c r="Q44" s="121"/>
      <c r="R44" s="121" t="n">
        <v>1.371</v>
      </c>
      <c r="S44" s="121" t="n">
        <v>19272.96</v>
      </c>
      <c r="T44" s="121" t="n">
        <v>38.6998</v>
      </c>
      <c r="U44" s="121" t="n">
        <v>0</v>
      </c>
      <c r="V44" s="121" t="n">
        <v>0</v>
      </c>
      <c r="W44" s="121" t="n">
        <v>1998.473</v>
      </c>
      <c r="X44" s="121" t="n">
        <v>37.0971</v>
      </c>
      <c r="Y44" s="121" t="n">
        <v>4624.122</v>
      </c>
      <c r="Z44" s="121" t="n">
        <v>38.0969</v>
      </c>
      <c r="AA44" s="121" t="n">
        <v>1477.19</v>
      </c>
      <c r="AB44" s="121" t="n">
        <v>36.9048</v>
      </c>
      <c r="AC44" s="121" t="n">
        <v>1003.872</v>
      </c>
      <c r="AD44" s="121" t="n">
        <v>36.6986</v>
      </c>
      <c r="AE44" s="121" t="n">
        <v>0</v>
      </c>
      <c r="AF44" s="121" t="n">
        <v>0</v>
      </c>
      <c r="AG44" s="89" t="n">
        <f aca="false">P44/3600</f>
        <v>0</v>
      </c>
      <c r="AH44" s="90"/>
      <c r="AI44" s="89" t="n">
        <v>1892.5208</v>
      </c>
      <c r="AJ44" s="89" t="n">
        <v>36.7894</v>
      </c>
      <c r="AK44" s="89" t="n">
        <v>40.7276</v>
      </c>
      <c r="AL44" s="89" t="n">
        <v>41.7264</v>
      </c>
      <c r="AM44" s="89"/>
      <c r="AN44" s="121"/>
      <c r="AO44" s="121" t="n">
        <v>1.419</v>
      </c>
      <c r="AP44" s="121" t="n">
        <v>19272.96</v>
      </c>
      <c r="AQ44" s="121" t="n">
        <v>38.6998</v>
      </c>
      <c r="AR44" s="121" t="n">
        <v>0</v>
      </c>
      <c r="AS44" s="121" t="n">
        <v>0</v>
      </c>
      <c r="AT44" s="121" t="n">
        <v>1863.505</v>
      </c>
      <c r="AU44" s="121" t="n">
        <v>36.7863</v>
      </c>
      <c r="AV44" s="121" t="n">
        <v>4394.176</v>
      </c>
      <c r="AW44" s="121" t="n">
        <v>37.8041</v>
      </c>
      <c r="AX44" s="121" t="n">
        <v>1336.093</v>
      </c>
      <c r="AY44" s="121" t="n">
        <v>36.5742</v>
      </c>
      <c r="AZ44" s="121" t="n">
        <v>919.907</v>
      </c>
      <c r="BA44" s="121" t="n">
        <v>36.3898</v>
      </c>
      <c r="BB44" s="121" t="n">
        <v>0</v>
      </c>
      <c r="BC44" s="121" t="n">
        <v>0</v>
      </c>
      <c r="BD44" s="89" t="n">
        <f aca="false">AM44/3600</f>
        <v>0</v>
      </c>
      <c r="BE44" s="90"/>
      <c r="BF44" s="90"/>
      <c r="BG44" s="90"/>
      <c r="BH44" s="122" t="n">
        <f aca="false">AO44/R44</f>
        <v>1.03501094091904</v>
      </c>
      <c r="BI44" s="90"/>
      <c r="BJ44" s="90"/>
      <c r="BK44" s="90"/>
      <c r="BL44" s="90"/>
      <c r="BM44" s="90"/>
      <c r="BN44" s="90"/>
      <c r="BO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977.532</v>
      </c>
      <c r="E45" s="100" t="n">
        <f aca="false">N45</f>
        <v>38.9347</v>
      </c>
      <c r="F45" s="100" t="n">
        <f aca="false">L45</f>
        <v>977.532</v>
      </c>
      <c r="G45" s="100" t="n">
        <f aca="false">O45</f>
        <v>39.7736</v>
      </c>
      <c r="H45" s="100" t="n">
        <f aca="false">AI45</f>
        <v>917.9872</v>
      </c>
      <c r="I45" s="100" t="n">
        <f aca="false">AK45</f>
        <v>38.7667</v>
      </c>
      <c r="J45" s="100" t="n">
        <f aca="false">AI45</f>
        <v>917.9872</v>
      </c>
      <c r="K45" s="100" t="n">
        <f aca="false">AL45</f>
        <v>39.6073</v>
      </c>
      <c r="L45" s="89" t="n">
        <v>977.532</v>
      </c>
      <c r="M45" s="89" t="n">
        <v>34.1473</v>
      </c>
      <c r="N45" s="89" t="n">
        <v>38.9347</v>
      </c>
      <c r="O45" s="89" t="n">
        <v>39.7736</v>
      </c>
      <c r="P45" s="89"/>
      <c r="Q45" s="121"/>
      <c r="R45" s="121" t="n">
        <v>1.642</v>
      </c>
      <c r="S45" s="121" t="n">
        <v>11584.8</v>
      </c>
      <c r="T45" s="121" t="n">
        <v>35.3645</v>
      </c>
      <c r="U45" s="121" t="n">
        <v>0</v>
      </c>
      <c r="V45" s="121" t="n">
        <v>0</v>
      </c>
      <c r="W45" s="121" t="n">
        <v>959.824</v>
      </c>
      <c r="X45" s="121" t="n">
        <v>34.1453</v>
      </c>
      <c r="Y45" s="121" t="n">
        <v>2474.464</v>
      </c>
      <c r="Z45" s="121" t="n">
        <v>35.1091</v>
      </c>
      <c r="AA45" s="121" t="n">
        <v>605.837</v>
      </c>
      <c r="AB45" s="121" t="n">
        <v>33.9194</v>
      </c>
      <c r="AC45" s="121" t="n">
        <v>414.914</v>
      </c>
      <c r="AD45" s="121" t="n">
        <v>33.7804</v>
      </c>
      <c r="AE45" s="121" t="n">
        <v>0</v>
      </c>
      <c r="AF45" s="121" t="n">
        <v>0</v>
      </c>
      <c r="AG45" s="89" t="n">
        <f aca="false">P45/3600</f>
        <v>0</v>
      </c>
      <c r="AH45" s="90"/>
      <c r="AI45" s="89" t="n">
        <v>917.9872</v>
      </c>
      <c r="AJ45" s="89" t="n">
        <v>33.8596</v>
      </c>
      <c r="AK45" s="89" t="n">
        <v>38.7667</v>
      </c>
      <c r="AL45" s="89" t="n">
        <v>39.6073</v>
      </c>
      <c r="AM45" s="89"/>
      <c r="AN45" s="121"/>
      <c r="AO45" s="121" t="n">
        <v>1.67</v>
      </c>
      <c r="AP45" s="121" t="n">
        <v>11584.8</v>
      </c>
      <c r="AQ45" s="121" t="n">
        <v>35.3645</v>
      </c>
      <c r="AR45" s="121" t="n">
        <v>0</v>
      </c>
      <c r="AS45" s="121" t="n">
        <v>0</v>
      </c>
      <c r="AT45" s="121" t="n">
        <v>900.179</v>
      </c>
      <c r="AU45" s="121" t="n">
        <v>33.8571</v>
      </c>
      <c r="AV45" s="121" t="n">
        <v>2341.824</v>
      </c>
      <c r="AW45" s="121" t="n">
        <v>34.8246</v>
      </c>
      <c r="AX45" s="121" t="n">
        <v>555.379</v>
      </c>
      <c r="AY45" s="121" t="n">
        <v>33.616</v>
      </c>
      <c r="AZ45" s="121" t="n">
        <v>387.373</v>
      </c>
      <c r="BA45" s="121" t="n">
        <v>33.499</v>
      </c>
      <c r="BB45" s="121" t="n">
        <v>0</v>
      </c>
      <c r="BC45" s="121" t="n">
        <v>0</v>
      </c>
      <c r="BD45" s="89" t="n">
        <f aca="false">AM45/3600</f>
        <v>0</v>
      </c>
      <c r="BE45" s="90"/>
      <c r="BF45" s="90"/>
      <c r="BG45" s="90"/>
      <c r="BH45" s="122" t="n">
        <f aca="false">AO45/R45</f>
        <v>1.01705237515225</v>
      </c>
      <c r="BI45" s="90"/>
      <c r="BJ45" s="90"/>
      <c r="BK45" s="90"/>
      <c r="BL45" s="90"/>
      <c r="BM45" s="90"/>
      <c r="BN45" s="90"/>
      <c r="BO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488.5176</v>
      </c>
      <c r="E46" s="101" t="n">
        <f aca="false">N46</f>
        <v>37.0638</v>
      </c>
      <c r="F46" s="101" t="n">
        <f aca="false">L46</f>
        <v>488.5176</v>
      </c>
      <c r="G46" s="101" t="n">
        <f aca="false">O46</f>
        <v>37.6968</v>
      </c>
      <c r="H46" s="101" t="n">
        <f aca="false">AI46</f>
        <v>460.0984</v>
      </c>
      <c r="I46" s="101" t="n">
        <f aca="false">AK46</f>
        <v>36.8365</v>
      </c>
      <c r="J46" s="101" t="n">
        <f aca="false">AI46</f>
        <v>460.0984</v>
      </c>
      <c r="K46" s="101" t="n">
        <f aca="false">AL46</f>
        <v>37.4433</v>
      </c>
      <c r="L46" s="95" t="n">
        <v>488.5176</v>
      </c>
      <c r="M46" s="95" t="n">
        <v>31.272</v>
      </c>
      <c r="N46" s="95" t="n">
        <v>37.0638</v>
      </c>
      <c r="O46" s="95" t="n">
        <v>37.6968</v>
      </c>
      <c r="P46" s="95"/>
      <c r="Q46" s="95"/>
      <c r="R46" s="95" t="n">
        <v>1.754</v>
      </c>
      <c r="S46" s="95" t="n">
        <v>6520.8</v>
      </c>
      <c r="T46" s="95" t="n">
        <v>31.9469</v>
      </c>
      <c r="U46" s="95" t="n">
        <v>0</v>
      </c>
      <c r="V46" s="95" t="n">
        <v>0</v>
      </c>
      <c r="W46" s="95" t="n">
        <v>478.447</v>
      </c>
      <c r="X46" s="95" t="n">
        <v>31.2709</v>
      </c>
      <c r="Y46" s="95" t="n">
        <v>1285.149</v>
      </c>
      <c r="Z46" s="95" t="n">
        <v>32.0948</v>
      </c>
      <c r="AA46" s="95" t="n">
        <v>275.546</v>
      </c>
      <c r="AB46" s="95" t="n">
        <v>31.0473</v>
      </c>
      <c r="AC46" s="95" t="n">
        <v>196.688</v>
      </c>
      <c r="AD46" s="95" t="n">
        <v>30.973</v>
      </c>
      <c r="AE46" s="95" t="n">
        <v>0</v>
      </c>
      <c r="AF46" s="95" t="n">
        <v>0</v>
      </c>
      <c r="AG46" s="95" t="n">
        <f aca="false">P46/3600</f>
        <v>0</v>
      </c>
      <c r="AH46" s="93"/>
      <c r="AI46" s="95" t="n">
        <v>460.0984</v>
      </c>
      <c r="AJ46" s="95" t="n">
        <v>31.0066</v>
      </c>
      <c r="AK46" s="95" t="n">
        <v>36.8365</v>
      </c>
      <c r="AL46" s="95" t="n">
        <v>37.4433</v>
      </c>
      <c r="AM46" s="95"/>
      <c r="AN46" s="95"/>
      <c r="AO46" s="95" t="n">
        <v>1.762</v>
      </c>
      <c r="AP46" s="95" t="n">
        <v>6520.8</v>
      </c>
      <c r="AQ46" s="95" t="n">
        <v>31.9469</v>
      </c>
      <c r="AR46" s="95" t="n">
        <v>0</v>
      </c>
      <c r="AS46" s="95" t="n">
        <v>0</v>
      </c>
      <c r="AT46" s="95" t="n">
        <v>449.98</v>
      </c>
      <c r="AU46" s="95" t="n">
        <v>31.005</v>
      </c>
      <c r="AV46" s="95" t="n">
        <v>1211.2</v>
      </c>
      <c r="AW46" s="95" t="n">
        <v>31.8195</v>
      </c>
      <c r="AX46" s="95" t="n">
        <v>258.176</v>
      </c>
      <c r="AY46" s="95" t="n">
        <v>30.7799</v>
      </c>
      <c r="AZ46" s="95" t="n">
        <v>185.509</v>
      </c>
      <c r="BA46" s="95" t="n">
        <v>30.7135</v>
      </c>
      <c r="BB46" s="95" t="n">
        <v>0</v>
      </c>
      <c r="BC46" s="95" t="n">
        <v>0</v>
      </c>
      <c r="BD46" s="95" t="n">
        <f aca="false">AM46/3600</f>
        <v>0</v>
      </c>
      <c r="BE46" s="93"/>
      <c r="BF46" s="93"/>
      <c r="BG46" s="93"/>
      <c r="BH46" s="123" t="n">
        <f aca="false">AO46/R46</f>
        <v>1.00456100342075</v>
      </c>
      <c r="BI46" s="93"/>
      <c r="BJ46" s="93"/>
      <c r="BK46" s="93"/>
      <c r="BL46" s="93"/>
      <c r="BM46" s="93"/>
      <c r="BN46" s="93"/>
      <c r="BO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8863.6216</v>
      </c>
      <c r="E47" s="99" t="n">
        <f aca="false">N47</f>
        <v>40.7596</v>
      </c>
      <c r="F47" s="99" t="n">
        <f aca="false">L47</f>
        <v>8863.6216</v>
      </c>
      <c r="G47" s="99" t="n">
        <f aca="false">O47</f>
        <v>41.634</v>
      </c>
      <c r="H47" s="99" t="n">
        <f aca="false">AI47</f>
        <v>7943.712</v>
      </c>
      <c r="I47" s="99" t="n">
        <f aca="false">AK47</f>
        <v>40.4355</v>
      </c>
      <c r="J47" s="99" t="n">
        <f aca="false">AI47</f>
        <v>7943.712</v>
      </c>
      <c r="K47" s="99" t="n">
        <f aca="false">AL47</f>
        <v>41.3253</v>
      </c>
      <c r="L47" s="96" t="n">
        <v>8863.6216</v>
      </c>
      <c r="M47" s="96" t="n">
        <v>38.0684</v>
      </c>
      <c r="N47" s="96" t="n">
        <v>40.7596</v>
      </c>
      <c r="O47" s="96" t="n">
        <v>41.634</v>
      </c>
      <c r="P47" s="96"/>
      <c r="Q47" s="121"/>
      <c r="R47" s="121" t="n">
        <v>0.866</v>
      </c>
      <c r="S47" s="121" t="n">
        <v>55106.4</v>
      </c>
      <c r="T47" s="121" t="n">
        <v>41.2802</v>
      </c>
      <c r="U47" s="121" t="n">
        <v>0</v>
      </c>
      <c r="V47" s="121" t="n">
        <v>0</v>
      </c>
      <c r="W47" s="121" t="n">
        <v>8770.951</v>
      </c>
      <c r="X47" s="121" t="n">
        <v>38.0619</v>
      </c>
      <c r="Y47" s="121" t="n">
        <v>16515.933</v>
      </c>
      <c r="Z47" s="121" t="n">
        <v>39.5903</v>
      </c>
      <c r="AA47" s="121" t="n">
        <v>8224.416</v>
      </c>
      <c r="AB47" s="121" t="n">
        <v>37.974</v>
      </c>
      <c r="AC47" s="121" t="n">
        <v>5357.069</v>
      </c>
      <c r="AD47" s="121" t="n">
        <v>37.3546</v>
      </c>
      <c r="AE47" s="121" t="n">
        <v>0</v>
      </c>
      <c r="AF47" s="121" t="n">
        <v>0</v>
      </c>
      <c r="AG47" s="96" t="n">
        <f aca="false">P47/3600</f>
        <v>0</v>
      </c>
      <c r="AH47" s="98"/>
      <c r="AI47" s="96" t="n">
        <v>7943.712</v>
      </c>
      <c r="AJ47" s="96" t="n">
        <v>37.4778</v>
      </c>
      <c r="AK47" s="96" t="n">
        <v>40.4355</v>
      </c>
      <c r="AL47" s="96" t="n">
        <v>41.3253</v>
      </c>
      <c r="AM47" s="96"/>
      <c r="AN47" s="121"/>
      <c r="AO47" s="121" t="n">
        <v>1.005</v>
      </c>
      <c r="AP47" s="121" t="n">
        <v>55106.8</v>
      </c>
      <c r="AQ47" s="121" t="n">
        <v>41.2802</v>
      </c>
      <c r="AR47" s="121" t="n">
        <v>0</v>
      </c>
      <c r="AS47" s="121" t="n">
        <v>0</v>
      </c>
      <c r="AT47" s="121" t="n">
        <v>7849.197</v>
      </c>
      <c r="AU47" s="121" t="n">
        <v>37.4701</v>
      </c>
      <c r="AV47" s="121" t="n">
        <v>15939.322</v>
      </c>
      <c r="AW47" s="121" t="n">
        <v>39.1722</v>
      </c>
      <c r="AX47" s="121" t="n">
        <v>6921.888</v>
      </c>
      <c r="AY47" s="121" t="n">
        <v>37.2827</v>
      </c>
      <c r="AZ47" s="121" t="n">
        <v>4456.819</v>
      </c>
      <c r="BA47" s="121" t="n">
        <v>36.728</v>
      </c>
      <c r="BB47" s="121" t="n">
        <v>0</v>
      </c>
      <c r="BC47" s="121" t="n">
        <v>0</v>
      </c>
      <c r="BD47" s="96" t="n">
        <f aca="false">AM47/3600</f>
        <v>0</v>
      </c>
      <c r="BE47" s="91" t="e">
        <f aca="false">bdrate(L47:L50,M47:M50,AI47:AI50,AJ47:AJ50)*100</f>
        <v>#VALUE!</v>
      </c>
      <c r="BF47" s="91" t="e">
        <f aca="false">bdrate($D47:D50,E47:$E50,H47:H50,I47:I50)*100</f>
        <v>#VALUE!</v>
      </c>
      <c r="BG47" s="91" t="e">
        <f aca="false">bdrate($F47:F50,G47:$G50,J47:J50,K47:K50)*100</f>
        <v>#VALUE!</v>
      </c>
      <c r="BH47" s="122" t="n">
        <f aca="false">AO47/R47</f>
        <v>1.16050808314088</v>
      </c>
      <c r="BI47" s="91" t="e">
        <f aca="false">bdrate($S47:S50,T47:$T50,$AP47:AP50,AQ47:$AQ50)*100</f>
        <v>#VALUE!</v>
      </c>
      <c r="BJ47" s="91" t="e">
        <f aca="false">bdrate($U47:U50,V47:$V50,AR47:AR50,AS47:AS50)*100</f>
        <v>#VALUE!</v>
      </c>
      <c r="BK47" s="91" t="e">
        <f aca="false">bdrate($W47:W50,X47:$X50,AT47:AT50,AU47:AU50)*100</f>
        <v>#VALUE!</v>
      </c>
      <c r="BL47" s="91" t="e">
        <f aca="false">bdrate($Y47:Y50,Z47:$Z50,AV47:AV50,AW47:AW50)*100</f>
        <v>#VALUE!</v>
      </c>
      <c r="BM47" s="91" t="e">
        <f aca="false">bdrate($AA47:$AA50,AB47:AB50,AX47:AX50,AY47:AY50)*100</f>
        <v>#VALUE!</v>
      </c>
      <c r="BN47" s="91" t="e">
        <f aca="false">bdrate($AC47:AC50,AD47:$AD50,AZ47:AZ50,BA47:BA50)*100</f>
        <v>#VALUE!</v>
      </c>
      <c r="BO47" s="91" t="e">
        <f aca="false">bdrate($AE47:AE50,AF47:$AF50,BB47:BB50,BC47:BC50)*100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3788.2544</v>
      </c>
      <c r="E48" s="100" t="n">
        <f aca="false">N48</f>
        <v>38.1926</v>
      </c>
      <c r="F48" s="100" t="n">
        <f aca="false">L48</f>
        <v>3788.2544</v>
      </c>
      <c r="G48" s="100" t="n">
        <f aca="false">O48</f>
        <v>39.0338</v>
      </c>
      <c r="H48" s="100" t="n">
        <f aca="false">AI48</f>
        <v>3427.876</v>
      </c>
      <c r="I48" s="100" t="n">
        <f aca="false">AK48</f>
        <v>37.9017</v>
      </c>
      <c r="J48" s="100" t="n">
        <f aca="false">AI48</f>
        <v>3427.876</v>
      </c>
      <c r="K48" s="100" t="n">
        <f aca="false">AL48</f>
        <v>38.7598</v>
      </c>
      <c r="L48" s="89" t="n">
        <v>3788.2544</v>
      </c>
      <c r="M48" s="89" t="n">
        <v>34.2328</v>
      </c>
      <c r="N48" s="89" t="n">
        <v>38.1926</v>
      </c>
      <c r="O48" s="89" t="n">
        <v>39.0338</v>
      </c>
      <c r="P48" s="89"/>
      <c r="Q48" s="121"/>
      <c r="R48" s="121" t="n">
        <v>1.346</v>
      </c>
      <c r="S48" s="121" t="n">
        <v>34998.8</v>
      </c>
      <c r="T48" s="121" t="n">
        <v>36.7917</v>
      </c>
      <c r="U48" s="121" t="n">
        <v>0</v>
      </c>
      <c r="V48" s="121" t="n">
        <v>0</v>
      </c>
      <c r="W48" s="121" t="n">
        <v>3725.708</v>
      </c>
      <c r="X48" s="121" t="n">
        <v>34.2277</v>
      </c>
      <c r="Y48" s="121" t="n">
        <v>8869.027</v>
      </c>
      <c r="Z48" s="121" t="n">
        <v>35.6359</v>
      </c>
      <c r="AA48" s="121" t="n">
        <v>2626.547</v>
      </c>
      <c r="AB48" s="121" t="n">
        <v>33.9185</v>
      </c>
      <c r="AC48" s="121" t="n">
        <v>1828.722</v>
      </c>
      <c r="AD48" s="121" t="n">
        <v>33.6884</v>
      </c>
      <c r="AE48" s="121" t="n">
        <v>0</v>
      </c>
      <c r="AF48" s="121" t="n">
        <v>0</v>
      </c>
      <c r="AG48" s="89" t="n">
        <f aca="false">P48/3600</f>
        <v>0</v>
      </c>
      <c r="AH48" s="90"/>
      <c r="AI48" s="89" t="n">
        <v>3427.876</v>
      </c>
      <c r="AJ48" s="89" t="n">
        <v>33.7773</v>
      </c>
      <c r="AK48" s="89" t="n">
        <v>37.9017</v>
      </c>
      <c r="AL48" s="89" t="n">
        <v>38.7598</v>
      </c>
      <c r="AM48" s="89"/>
      <c r="AN48" s="121"/>
      <c r="AO48" s="121" t="n">
        <v>1.435</v>
      </c>
      <c r="AP48" s="121" t="n">
        <v>34999.2</v>
      </c>
      <c r="AQ48" s="121" t="n">
        <v>36.7917</v>
      </c>
      <c r="AR48" s="121" t="n">
        <v>0</v>
      </c>
      <c r="AS48" s="121" t="n">
        <v>0</v>
      </c>
      <c r="AT48" s="121" t="n">
        <v>3364.607</v>
      </c>
      <c r="AU48" s="121" t="n">
        <v>33.7713</v>
      </c>
      <c r="AV48" s="121" t="n">
        <v>8321.162</v>
      </c>
      <c r="AW48" s="121" t="n">
        <v>35.2046</v>
      </c>
      <c r="AX48" s="121" t="n">
        <v>2224.445</v>
      </c>
      <c r="AY48" s="121" t="n">
        <v>33.4275</v>
      </c>
      <c r="AZ48" s="121" t="n">
        <v>1582.949</v>
      </c>
      <c r="BA48" s="121" t="n">
        <v>33.2386</v>
      </c>
      <c r="BB48" s="121" t="n">
        <v>0</v>
      </c>
      <c r="BC48" s="121" t="n">
        <v>0</v>
      </c>
      <c r="BD48" s="89" t="n">
        <f aca="false">AM48/3600</f>
        <v>0</v>
      </c>
      <c r="BE48" s="90"/>
      <c r="BF48" s="90"/>
      <c r="BG48" s="90"/>
      <c r="BH48" s="122" t="n">
        <f aca="false">AO48/R48</f>
        <v>1.06612184249629</v>
      </c>
      <c r="BI48" s="90"/>
      <c r="BJ48" s="90"/>
      <c r="BK48" s="90"/>
      <c r="BL48" s="90"/>
      <c r="BM48" s="90"/>
      <c r="BN48" s="90"/>
      <c r="BO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1646.2656</v>
      </c>
      <c r="E49" s="100" t="n">
        <f aca="false">N49</f>
        <v>35.9912</v>
      </c>
      <c r="F49" s="100" t="n">
        <f aca="false">L49</f>
        <v>1646.2656</v>
      </c>
      <c r="G49" s="100" t="n">
        <f aca="false">O49</f>
        <v>36.7821</v>
      </c>
      <c r="H49" s="100" t="n">
        <f aca="false">AI49</f>
        <v>1479.5648</v>
      </c>
      <c r="I49" s="100" t="n">
        <f aca="false">AK49</f>
        <v>35.7209</v>
      </c>
      <c r="J49" s="100" t="n">
        <f aca="false">AI49</f>
        <v>1479.5648</v>
      </c>
      <c r="K49" s="100" t="n">
        <f aca="false">AL49</f>
        <v>36.5292</v>
      </c>
      <c r="L49" s="89" t="n">
        <v>1646.2656</v>
      </c>
      <c r="M49" s="89" t="n">
        <v>30.8385</v>
      </c>
      <c r="N49" s="89" t="n">
        <v>35.9912</v>
      </c>
      <c r="O49" s="89" t="n">
        <v>36.7821</v>
      </c>
      <c r="P49" s="89"/>
      <c r="Q49" s="121"/>
      <c r="R49" s="121" t="n">
        <v>1.633</v>
      </c>
      <c r="S49" s="121" t="n">
        <v>21084.8</v>
      </c>
      <c r="T49" s="121" t="n">
        <v>32.7744</v>
      </c>
      <c r="U49" s="121" t="n">
        <v>0</v>
      </c>
      <c r="V49" s="121" t="n">
        <v>0</v>
      </c>
      <c r="W49" s="121" t="n">
        <v>1607.311</v>
      </c>
      <c r="X49" s="121" t="n">
        <v>30.8346</v>
      </c>
      <c r="Y49" s="121" t="n">
        <v>4303.664</v>
      </c>
      <c r="Z49" s="121" t="n">
        <v>31.8775</v>
      </c>
      <c r="AA49" s="121" t="n">
        <v>942.496</v>
      </c>
      <c r="AB49" s="121" t="n">
        <v>30.5808</v>
      </c>
      <c r="AC49" s="121" t="n">
        <v>669.451</v>
      </c>
      <c r="AD49" s="121" t="n">
        <v>30.4478</v>
      </c>
      <c r="AE49" s="121" t="n">
        <v>0</v>
      </c>
      <c r="AF49" s="121" t="n">
        <v>0</v>
      </c>
      <c r="AG49" s="89" t="n">
        <f aca="false">P49/3600</f>
        <v>0</v>
      </c>
      <c r="AH49" s="90"/>
      <c r="AI49" s="89" t="n">
        <v>1479.5648</v>
      </c>
      <c r="AJ49" s="89" t="n">
        <v>30.3973</v>
      </c>
      <c r="AK49" s="89" t="n">
        <v>35.7209</v>
      </c>
      <c r="AL49" s="89" t="n">
        <v>36.5292</v>
      </c>
      <c r="AM49" s="89"/>
      <c r="AN49" s="121"/>
      <c r="AO49" s="121" t="n">
        <v>1.684</v>
      </c>
      <c r="AP49" s="121" t="n">
        <v>21084.8</v>
      </c>
      <c r="AQ49" s="121" t="n">
        <v>32.7744</v>
      </c>
      <c r="AR49" s="121" t="n">
        <v>0</v>
      </c>
      <c r="AS49" s="121" t="n">
        <v>0</v>
      </c>
      <c r="AT49" s="121" t="n">
        <v>1440.276</v>
      </c>
      <c r="AU49" s="121" t="n">
        <v>30.3925</v>
      </c>
      <c r="AV49" s="121" t="n">
        <v>3940.189</v>
      </c>
      <c r="AW49" s="121" t="n">
        <v>31.4199</v>
      </c>
      <c r="AX49" s="121" t="n">
        <v>812.611</v>
      </c>
      <c r="AY49" s="121" t="n">
        <v>30.1337</v>
      </c>
      <c r="AZ49" s="121" t="n">
        <v>582.73</v>
      </c>
      <c r="BA49" s="121" t="n">
        <v>30.0178</v>
      </c>
      <c r="BB49" s="121" t="n">
        <v>0</v>
      </c>
      <c r="BC49" s="121" t="n">
        <v>0</v>
      </c>
      <c r="BD49" s="89" t="n">
        <f aca="false">AM49/3600</f>
        <v>0</v>
      </c>
      <c r="BE49" s="90"/>
      <c r="BF49" s="90"/>
      <c r="BG49" s="90"/>
      <c r="BH49" s="122" t="n">
        <f aca="false">AO49/R49</f>
        <v>1.03123086344152</v>
      </c>
      <c r="BI49" s="90"/>
      <c r="BJ49" s="90"/>
      <c r="BK49" s="90"/>
      <c r="BL49" s="90"/>
      <c r="BM49" s="90"/>
      <c r="BN49" s="90"/>
      <c r="BO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688.0448</v>
      </c>
      <c r="E50" s="101" t="n">
        <f aca="false">N50</f>
        <v>34.0396</v>
      </c>
      <c r="F50" s="101" t="n">
        <f aca="false">L50</f>
        <v>688.0448</v>
      </c>
      <c r="G50" s="101" t="n">
        <f aca="false">O50</f>
        <v>34.7956</v>
      </c>
      <c r="H50" s="101" t="n">
        <f aca="false">AI50</f>
        <v>615.624</v>
      </c>
      <c r="I50" s="101" t="n">
        <f aca="false">AK50</f>
        <v>33.7586</v>
      </c>
      <c r="J50" s="101" t="n">
        <f aca="false">AI50</f>
        <v>615.624</v>
      </c>
      <c r="K50" s="101" t="n">
        <f aca="false">AL50</f>
        <v>34.5374</v>
      </c>
      <c r="L50" s="95" t="n">
        <v>688.0448</v>
      </c>
      <c r="M50" s="95" t="n">
        <v>27.6192</v>
      </c>
      <c r="N50" s="95" t="n">
        <v>34.0396</v>
      </c>
      <c r="O50" s="95" t="n">
        <v>34.7956</v>
      </c>
      <c r="P50" s="95"/>
      <c r="Q50" s="95"/>
      <c r="R50" s="95" t="n">
        <v>1.798</v>
      </c>
      <c r="S50" s="95" t="n">
        <v>11667.2</v>
      </c>
      <c r="T50" s="95" t="n">
        <v>28.9802</v>
      </c>
      <c r="U50" s="95" t="n">
        <v>0</v>
      </c>
      <c r="V50" s="95" t="n">
        <v>0</v>
      </c>
      <c r="W50" s="95" t="n">
        <v>666.043</v>
      </c>
      <c r="X50" s="95" t="n">
        <v>27.6164</v>
      </c>
      <c r="Y50" s="95" t="n">
        <v>1892.301</v>
      </c>
      <c r="Z50" s="95" t="n">
        <v>28.3021</v>
      </c>
      <c r="AA50" s="95" t="n">
        <v>354.01</v>
      </c>
      <c r="AB50" s="95" t="n">
        <v>27.4402</v>
      </c>
      <c r="AC50" s="95" t="n">
        <v>252.934</v>
      </c>
      <c r="AD50" s="95" t="n">
        <v>27.3671</v>
      </c>
      <c r="AE50" s="95" t="n">
        <v>0</v>
      </c>
      <c r="AF50" s="95" t="n">
        <v>0</v>
      </c>
      <c r="AG50" s="95" t="n">
        <f aca="false">P50/3600</f>
        <v>0</v>
      </c>
      <c r="AH50" s="93"/>
      <c r="AI50" s="95" t="n">
        <v>615.624</v>
      </c>
      <c r="AJ50" s="95" t="n">
        <v>27.2394</v>
      </c>
      <c r="AK50" s="95" t="n">
        <v>33.7586</v>
      </c>
      <c r="AL50" s="95" t="n">
        <v>34.5374</v>
      </c>
      <c r="AM50" s="95"/>
      <c r="AN50" s="95"/>
      <c r="AO50" s="95" t="n">
        <v>1.825</v>
      </c>
      <c r="AP50" s="95" t="n">
        <v>11667.2</v>
      </c>
      <c r="AQ50" s="95" t="n">
        <v>28.9802</v>
      </c>
      <c r="AR50" s="95" t="n">
        <v>0</v>
      </c>
      <c r="AS50" s="95" t="n">
        <v>0</v>
      </c>
      <c r="AT50" s="95" t="n">
        <v>593.477</v>
      </c>
      <c r="AU50" s="95" t="n">
        <v>27.2359</v>
      </c>
      <c r="AV50" s="95" t="n">
        <v>1708.25</v>
      </c>
      <c r="AW50" s="95" t="n">
        <v>27.896</v>
      </c>
      <c r="AX50" s="95" t="n">
        <v>307.907</v>
      </c>
      <c r="AY50" s="95" t="n">
        <v>27.0596</v>
      </c>
      <c r="AZ50" s="95" t="n">
        <v>223.17</v>
      </c>
      <c r="BA50" s="95" t="n">
        <v>27.001</v>
      </c>
      <c r="BB50" s="95" t="n">
        <v>0</v>
      </c>
      <c r="BC50" s="95" t="n">
        <v>0</v>
      </c>
      <c r="BD50" s="95" t="n">
        <f aca="false">AM50/3600</f>
        <v>0</v>
      </c>
      <c r="BE50" s="93"/>
      <c r="BF50" s="93"/>
      <c r="BG50" s="93"/>
      <c r="BH50" s="123" t="n">
        <f aca="false">AO50/R50</f>
        <v>1.01501668520578</v>
      </c>
      <c r="BI50" s="93"/>
      <c r="BJ50" s="93"/>
      <c r="BK50" s="93"/>
      <c r="BL50" s="93"/>
      <c r="BM50" s="93"/>
      <c r="BN50" s="93"/>
      <c r="BO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5931.5584</v>
      </c>
      <c r="E51" s="99" t="n">
        <f aca="false">N51</f>
        <v>41.3764</v>
      </c>
      <c r="F51" s="99" t="n">
        <f aca="false">L51</f>
        <v>5931.5584</v>
      </c>
      <c r="G51" s="99" t="n">
        <f aca="false">O51</f>
        <v>42.6895</v>
      </c>
      <c r="H51" s="99" t="n">
        <f aca="false">AI51</f>
        <v>5773.1904</v>
      </c>
      <c r="I51" s="99" t="n">
        <f aca="false">AK51</f>
        <v>41.2935</v>
      </c>
      <c r="J51" s="99" t="n">
        <f aca="false">AI51</f>
        <v>5773.1904</v>
      </c>
      <c r="K51" s="99" t="n">
        <f aca="false">AL51</f>
        <v>42.6215</v>
      </c>
      <c r="L51" s="96" t="n">
        <v>5931.5584</v>
      </c>
      <c r="M51" s="96" t="n">
        <v>39.6288</v>
      </c>
      <c r="N51" s="96" t="n">
        <v>41.3764</v>
      </c>
      <c r="O51" s="96" t="n">
        <v>42.6895</v>
      </c>
      <c r="P51" s="96"/>
      <c r="Q51" s="121"/>
      <c r="R51" s="121" t="n">
        <v>0.798</v>
      </c>
      <c r="S51" s="121" t="n">
        <v>19217.52</v>
      </c>
      <c r="T51" s="121" t="n">
        <v>42.3813</v>
      </c>
      <c r="U51" s="121" t="n">
        <v>0</v>
      </c>
      <c r="V51" s="121" t="n">
        <v>0</v>
      </c>
      <c r="W51" s="121" t="n">
        <v>5887.124</v>
      </c>
      <c r="X51" s="121" t="n">
        <v>39.6196</v>
      </c>
      <c r="Y51" s="121" t="n">
        <v>9130.365</v>
      </c>
      <c r="Z51" s="121" t="n">
        <v>41.2151</v>
      </c>
      <c r="AA51" s="121" t="n">
        <v>5796.493</v>
      </c>
      <c r="AB51" s="121" t="n">
        <v>39.606</v>
      </c>
      <c r="AC51" s="121" t="n">
        <v>4399.688</v>
      </c>
      <c r="AD51" s="121" t="n">
        <v>38.8471</v>
      </c>
      <c r="AE51" s="121" t="n">
        <v>0</v>
      </c>
      <c r="AF51" s="121" t="n">
        <v>0</v>
      </c>
      <c r="AG51" s="96" t="n">
        <f aca="false">P51/3600</f>
        <v>0</v>
      </c>
      <c r="AH51" s="98"/>
      <c r="AI51" s="96" t="n">
        <v>5773.1904</v>
      </c>
      <c r="AJ51" s="96" t="n">
        <v>39.5029</v>
      </c>
      <c r="AK51" s="96" t="n">
        <v>41.2935</v>
      </c>
      <c r="AL51" s="96" t="n">
        <v>42.6215</v>
      </c>
      <c r="AM51" s="96"/>
      <c r="AN51" s="121"/>
      <c r="AO51" s="121" t="n">
        <v>0.82</v>
      </c>
      <c r="AP51" s="121" t="n">
        <v>19217.52</v>
      </c>
      <c r="AQ51" s="121" t="n">
        <v>42.3813</v>
      </c>
      <c r="AR51" s="121" t="n">
        <v>0</v>
      </c>
      <c r="AS51" s="121" t="n">
        <v>0</v>
      </c>
      <c r="AT51" s="121" t="n">
        <v>5728.226</v>
      </c>
      <c r="AU51" s="121" t="n">
        <v>39.4933</v>
      </c>
      <c r="AV51" s="121" t="n">
        <v>8986.797</v>
      </c>
      <c r="AW51" s="121" t="n">
        <v>41.1219</v>
      </c>
      <c r="AX51" s="121" t="n">
        <v>5604.794</v>
      </c>
      <c r="AY51" s="121" t="n">
        <v>39.4573</v>
      </c>
      <c r="AZ51" s="121" t="n">
        <v>4250.586</v>
      </c>
      <c r="BA51" s="121" t="n">
        <v>38.7162</v>
      </c>
      <c r="BB51" s="121" t="n">
        <v>0</v>
      </c>
      <c r="BC51" s="121" t="n">
        <v>0</v>
      </c>
      <c r="BD51" s="96" t="n">
        <f aca="false">AM51/3600</f>
        <v>0</v>
      </c>
      <c r="BE51" s="91" t="e">
        <f aca="false">bdrate(L51:L54,M51:M54,AI51:AI54,AJ51:AJ54)*100</f>
        <v>#VALUE!</v>
      </c>
      <c r="BF51" s="91" t="e">
        <f aca="false">bdrate($D51:D54,E51:$E54,H51:H54,I51:I54)*100</f>
        <v>#VALUE!</v>
      </c>
      <c r="BG51" s="91" t="e">
        <f aca="false">bdrate($F51:F54,G51:$G54,J51:J54,K51:K54)*100</f>
        <v>#VALUE!</v>
      </c>
      <c r="BH51" s="122" t="n">
        <f aca="false">AO51/R51</f>
        <v>1.02756892230576</v>
      </c>
      <c r="BI51" s="91" t="e">
        <f aca="false">bdrate($S51:S54,T51:$T54,$AP51:AP54,AQ51:$AQ54)*100</f>
        <v>#VALUE!</v>
      </c>
      <c r="BJ51" s="91" t="e">
        <f aca="false">bdrate($U51:U54,V51:$V54,AR51:AR54,AS51:AS54)*100</f>
        <v>#VALUE!</v>
      </c>
      <c r="BK51" s="91" t="e">
        <f aca="false">bdrate($W51:W54,X51:$X54,AT51:AT54,AU51:AU54)*100</f>
        <v>#VALUE!</v>
      </c>
      <c r="BL51" s="91" t="e">
        <f aca="false">bdrate($Y51:Y54,Z51:$Z54,AV51:AV54,AW51:AW54)*100</f>
        <v>#VALUE!</v>
      </c>
      <c r="BM51" s="91" t="e">
        <f aca="false">bdrate($AA51:$AA54,AB51:AB54,AX51:AX54,AY51:AY54)*100</f>
        <v>#VALUE!</v>
      </c>
      <c r="BN51" s="91" t="e">
        <f aca="false">bdrate($AC51:AC54,AD51:$AD54,AZ51:AZ54,BA51:BA54)*100</f>
        <v>#VALUE!</v>
      </c>
      <c r="BO51" s="91" t="e">
        <f aca="false">bdrate($AE51:AE54,AF51:$AF54,BB51:BB54,BC51:BC54)*100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2428.0168</v>
      </c>
      <c r="E52" s="100" t="n">
        <f aca="false">N52</f>
        <v>38.7654</v>
      </c>
      <c r="F52" s="100" t="n">
        <f aca="false">L52</f>
        <v>2428.0168</v>
      </c>
      <c r="G52" s="100" t="n">
        <f aca="false">O52</f>
        <v>40.3124</v>
      </c>
      <c r="H52" s="100" t="n">
        <f aca="false">AI52</f>
        <v>2383.2208</v>
      </c>
      <c r="I52" s="100" t="n">
        <f aca="false">AK52</f>
        <v>38.7151</v>
      </c>
      <c r="J52" s="100" t="n">
        <f aca="false">AI52</f>
        <v>2383.2208</v>
      </c>
      <c r="K52" s="100" t="n">
        <f aca="false">AL52</f>
        <v>40.267</v>
      </c>
      <c r="L52" s="89" t="n">
        <v>2428.0168</v>
      </c>
      <c r="M52" s="89" t="n">
        <v>36.0456</v>
      </c>
      <c r="N52" s="89" t="n">
        <v>38.7654</v>
      </c>
      <c r="O52" s="89" t="n">
        <v>40.3124</v>
      </c>
      <c r="P52" s="89"/>
      <c r="Q52" s="121"/>
      <c r="R52" s="121" t="n">
        <v>1.165</v>
      </c>
      <c r="S52" s="121" t="n">
        <v>11854.08</v>
      </c>
      <c r="T52" s="121" t="n">
        <v>38.6078</v>
      </c>
      <c r="U52" s="121" t="n">
        <v>0</v>
      </c>
      <c r="V52" s="121" t="n">
        <v>0</v>
      </c>
      <c r="W52" s="121" t="n">
        <v>2396.492</v>
      </c>
      <c r="X52" s="121" t="n">
        <v>36.0371</v>
      </c>
      <c r="Y52" s="121" t="n">
        <v>4911.882</v>
      </c>
      <c r="Z52" s="121" t="n">
        <v>37.9122</v>
      </c>
      <c r="AA52" s="121" t="n">
        <v>1972.368</v>
      </c>
      <c r="AB52" s="121" t="n">
        <v>35.7362</v>
      </c>
      <c r="AC52" s="121" t="n">
        <v>1413.909</v>
      </c>
      <c r="AD52" s="121" t="n">
        <v>35.2671</v>
      </c>
      <c r="AE52" s="121" t="n">
        <v>0</v>
      </c>
      <c r="AF52" s="121" t="n">
        <v>0</v>
      </c>
      <c r="AG52" s="89" t="n">
        <f aca="false">P52/3600</f>
        <v>0</v>
      </c>
      <c r="AH52" s="90"/>
      <c r="AI52" s="89" t="n">
        <v>2383.2208</v>
      </c>
      <c r="AJ52" s="89" t="n">
        <v>35.9625</v>
      </c>
      <c r="AK52" s="89" t="n">
        <v>38.7151</v>
      </c>
      <c r="AL52" s="89" t="n">
        <v>40.267</v>
      </c>
      <c r="AM52" s="89"/>
      <c r="AN52" s="121"/>
      <c r="AO52" s="121" t="n">
        <v>1.181</v>
      </c>
      <c r="AP52" s="121" t="n">
        <v>11854.08</v>
      </c>
      <c r="AQ52" s="121" t="n">
        <v>38.6078</v>
      </c>
      <c r="AR52" s="121" t="n">
        <v>0</v>
      </c>
      <c r="AS52" s="121" t="n">
        <v>0</v>
      </c>
      <c r="AT52" s="121" t="n">
        <v>2351.546</v>
      </c>
      <c r="AU52" s="121" t="n">
        <v>35.9537</v>
      </c>
      <c r="AV52" s="121" t="n">
        <v>4847.424</v>
      </c>
      <c r="AW52" s="121" t="n">
        <v>37.8395</v>
      </c>
      <c r="AX52" s="121" t="n">
        <v>1922.474</v>
      </c>
      <c r="AY52" s="121" t="n">
        <v>35.642</v>
      </c>
      <c r="AZ52" s="121" t="n">
        <v>1381.493</v>
      </c>
      <c r="BA52" s="121" t="n">
        <v>35.1843</v>
      </c>
      <c r="BB52" s="121" t="n">
        <v>0</v>
      </c>
      <c r="BC52" s="121" t="n">
        <v>0</v>
      </c>
      <c r="BD52" s="89" t="n">
        <f aca="false">AM52/3600</f>
        <v>0</v>
      </c>
      <c r="BE52" s="90"/>
      <c r="BF52" s="90"/>
      <c r="BG52" s="90"/>
      <c r="BH52" s="122" t="n">
        <f aca="false">AO52/R52</f>
        <v>1.0137339055794</v>
      </c>
      <c r="BI52" s="90"/>
      <c r="BJ52" s="90"/>
      <c r="BK52" s="90"/>
      <c r="BL52" s="90"/>
      <c r="BM52" s="90"/>
      <c r="BN52" s="90"/>
      <c r="BO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1087.416</v>
      </c>
      <c r="E53" s="100" t="n">
        <f aca="false">N53</f>
        <v>36.6022</v>
      </c>
      <c r="F53" s="100" t="n">
        <f aca="false">L53</f>
        <v>1087.416</v>
      </c>
      <c r="G53" s="100" t="n">
        <f aca="false">O53</f>
        <v>38.2188</v>
      </c>
      <c r="H53" s="100" t="n">
        <f aca="false">AI53</f>
        <v>1067.74</v>
      </c>
      <c r="I53" s="100" t="n">
        <f aca="false">AK53</f>
        <v>36.56</v>
      </c>
      <c r="J53" s="100" t="n">
        <f aca="false">AI53</f>
        <v>1067.74</v>
      </c>
      <c r="K53" s="100" t="n">
        <f aca="false">AL53</f>
        <v>38.1685</v>
      </c>
      <c r="L53" s="89" t="n">
        <v>1087.416</v>
      </c>
      <c r="M53" s="89" t="n">
        <v>32.9172</v>
      </c>
      <c r="N53" s="89" t="n">
        <v>36.6022</v>
      </c>
      <c r="O53" s="89" t="n">
        <v>38.2188</v>
      </c>
      <c r="P53" s="89"/>
      <c r="Q53" s="121"/>
      <c r="R53" s="121" t="n">
        <v>1.491</v>
      </c>
      <c r="S53" s="121" t="n">
        <v>6871.92</v>
      </c>
      <c r="T53" s="121" t="n">
        <v>34.8771</v>
      </c>
      <c r="U53" s="121" t="n">
        <v>0</v>
      </c>
      <c r="V53" s="121" t="n">
        <v>0</v>
      </c>
      <c r="W53" s="121" t="n">
        <v>1068.07</v>
      </c>
      <c r="X53" s="121" t="n">
        <v>32.9107</v>
      </c>
      <c r="Y53" s="121" t="n">
        <v>2592.576</v>
      </c>
      <c r="Z53" s="121" t="n">
        <v>34.6748</v>
      </c>
      <c r="AA53" s="121" t="n">
        <v>721.488</v>
      </c>
      <c r="AB53" s="121" t="n">
        <v>32.5131</v>
      </c>
      <c r="AC53" s="121" t="n">
        <v>517.8</v>
      </c>
      <c r="AD53" s="121" t="n">
        <v>32.2405</v>
      </c>
      <c r="AE53" s="121" t="n">
        <v>0</v>
      </c>
      <c r="AF53" s="121" t="n">
        <v>0</v>
      </c>
      <c r="AG53" s="89" t="n">
        <f aca="false">P53/3600</f>
        <v>0</v>
      </c>
      <c r="AH53" s="90"/>
      <c r="AI53" s="89" t="n">
        <v>1067.74</v>
      </c>
      <c r="AJ53" s="89" t="n">
        <v>32.8445</v>
      </c>
      <c r="AK53" s="89" t="n">
        <v>36.56</v>
      </c>
      <c r="AL53" s="89" t="n">
        <v>38.1685</v>
      </c>
      <c r="AM53" s="89"/>
      <c r="AN53" s="121"/>
      <c r="AO53" s="121" t="n">
        <v>1.501</v>
      </c>
      <c r="AP53" s="121" t="n">
        <v>6871.92</v>
      </c>
      <c r="AQ53" s="121" t="n">
        <v>34.8771</v>
      </c>
      <c r="AR53" s="121" t="n">
        <v>0</v>
      </c>
      <c r="AS53" s="121" t="n">
        <v>0</v>
      </c>
      <c r="AT53" s="121" t="n">
        <v>1048.328</v>
      </c>
      <c r="AU53" s="121" t="n">
        <v>32.8377</v>
      </c>
      <c r="AV53" s="121" t="n">
        <v>2547.341</v>
      </c>
      <c r="AW53" s="121" t="n">
        <v>34.5942</v>
      </c>
      <c r="AX53" s="121" t="n">
        <v>707.722</v>
      </c>
      <c r="AY53" s="121" t="n">
        <v>32.4416</v>
      </c>
      <c r="AZ53" s="121" t="n">
        <v>507.949</v>
      </c>
      <c r="BA53" s="121" t="n">
        <v>32.1711</v>
      </c>
      <c r="BB53" s="121" t="n">
        <v>0</v>
      </c>
      <c r="BC53" s="121" t="n">
        <v>0</v>
      </c>
      <c r="BD53" s="89" t="n">
        <f aca="false">AM53/3600</f>
        <v>0</v>
      </c>
      <c r="BE53" s="90"/>
      <c r="BF53" s="90"/>
      <c r="BG53" s="90"/>
      <c r="BH53" s="122" t="n">
        <f aca="false">AO53/R53</f>
        <v>1.00670690811536</v>
      </c>
      <c r="BI53" s="90"/>
      <c r="BJ53" s="90"/>
      <c r="BK53" s="90"/>
      <c r="BL53" s="90"/>
      <c r="BM53" s="90"/>
      <c r="BN53" s="90"/>
      <c r="BO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484.268</v>
      </c>
      <c r="E54" s="101" t="n">
        <f aca="false">N54</f>
        <v>34.738</v>
      </c>
      <c r="F54" s="101" t="n">
        <f aca="false">L54</f>
        <v>484.268</v>
      </c>
      <c r="G54" s="101" t="n">
        <f aca="false">O54</f>
        <v>36.2737</v>
      </c>
      <c r="H54" s="101" t="n">
        <f aca="false">AI54</f>
        <v>476.232</v>
      </c>
      <c r="I54" s="101" t="n">
        <f aca="false">AK54</f>
        <v>34.6794</v>
      </c>
      <c r="J54" s="101" t="n">
        <f aca="false">AI54</f>
        <v>476.232</v>
      </c>
      <c r="K54" s="101" t="n">
        <f aca="false">AL54</f>
        <v>36.2103</v>
      </c>
      <c r="L54" s="95" t="n">
        <v>484.268</v>
      </c>
      <c r="M54" s="95" t="n">
        <v>30.0666</v>
      </c>
      <c r="N54" s="95" t="n">
        <v>34.738</v>
      </c>
      <c r="O54" s="95" t="n">
        <v>36.2737</v>
      </c>
      <c r="P54" s="95"/>
      <c r="Q54" s="95"/>
      <c r="R54" s="95" t="n">
        <v>1.53</v>
      </c>
      <c r="S54" s="95" t="n">
        <v>3523.68</v>
      </c>
      <c r="T54" s="95" t="n">
        <v>31.2905</v>
      </c>
      <c r="U54" s="95" t="n">
        <v>0</v>
      </c>
      <c r="V54" s="95" t="n">
        <v>0</v>
      </c>
      <c r="W54" s="95" t="n">
        <v>474.103</v>
      </c>
      <c r="X54" s="95" t="n">
        <v>30.0625</v>
      </c>
      <c r="Y54" s="95" t="n">
        <v>1207.053</v>
      </c>
      <c r="Z54" s="95" t="n">
        <v>31.4058</v>
      </c>
      <c r="AA54" s="95" t="n">
        <v>289.469</v>
      </c>
      <c r="AB54" s="95" t="n">
        <v>29.7095</v>
      </c>
      <c r="AC54" s="95" t="n">
        <v>220.275</v>
      </c>
      <c r="AD54" s="95" t="n">
        <v>29.5756</v>
      </c>
      <c r="AE54" s="95" t="n">
        <v>0</v>
      </c>
      <c r="AF54" s="95" t="n">
        <v>0</v>
      </c>
      <c r="AG54" s="95" t="n">
        <f aca="false">P54/3600</f>
        <v>0</v>
      </c>
      <c r="AH54" s="93"/>
      <c r="AI54" s="95" t="n">
        <v>476.232</v>
      </c>
      <c r="AJ54" s="95" t="n">
        <v>30.0135</v>
      </c>
      <c r="AK54" s="95" t="n">
        <v>34.6794</v>
      </c>
      <c r="AL54" s="95" t="n">
        <v>36.2103</v>
      </c>
      <c r="AM54" s="95"/>
      <c r="AN54" s="95"/>
      <c r="AO54" s="95" t="n">
        <v>1.54</v>
      </c>
      <c r="AP54" s="95" t="n">
        <v>3523.68</v>
      </c>
      <c r="AQ54" s="95" t="n">
        <v>31.2905</v>
      </c>
      <c r="AR54" s="95" t="n">
        <v>0</v>
      </c>
      <c r="AS54" s="95" t="n">
        <v>0</v>
      </c>
      <c r="AT54" s="95" t="n">
        <v>466.04</v>
      </c>
      <c r="AU54" s="95" t="n">
        <v>30.0092</v>
      </c>
      <c r="AV54" s="95" t="n">
        <v>1184.259</v>
      </c>
      <c r="AW54" s="95" t="n">
        <v>31.3351</v>
      </c>
      <c r="AX54" s="95" t="n">
        <v>285.334</v>
      </c>
      <c r="AY54" s="95" t="n">
        <v>29.6574</v>
      </c>
      <c r="AZ54" s="95" t="n">
        <v>217.667</v>
      </c>
      <c r="BA54" s="95" t="n">
        <v>29.5307</v>
      </c>
      <c r="BB54" s="95" t="n">
        <v>0</v>
      </c>
      <c r="BC54" s="95" t="n">
        <v>0</v>
      </c>
      <c r="BD54" s="95" t="n">
        <f aca="false">AM54/3600</f>
        <v>0</v>
      </c>
      <c r="BE54" s="93"/>
      <c r="BF54" s="93"/>
      <c r="BG54" s="93"/>
      <c r="BH54" s="123" t="n">
        <f aca="false">AO54/R54</f>
        <v>1.00653594771242</v>
      </c>
      <c r="BI54" s="93"/>
      <c r="BJ54" s="93"/>
      <c r="BK54" s="93"/>
      <c r="BL54" s="93"/>
      <c r="BM54" s="93"/>
      <c r="BN54" s="93"/>
      <c r="BO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1858.896</v>
      </c>
      <c r="E55" s="99" t="n">
        <f aca="false">N55</f>
        <v>43.423</v>
      </c>
      <c r="F55" s="99" t="n">
        <f aca="false">L55</f>
        <v>1858.896</v>
      </c>
      <c r="G55" s="99" t="n">
        <f aca="false">O55</f>
        <v>42.8321</v>
      </c>
      <c r="H55" s="99" t="n">
        <f aca="false">AI55</f>
        <v>1747.3448</v>
      </c>
      <c r="I55" s="99" t="n">
        <f aca="false">AK55</f>
        <v>43.1732</v>
      </c>
      <c r="J55" s="99" t="n">
        <f aca="false">AI55</f>
        <v>1747.3448</v>
      </c>
      <c r="K55" s="99" t="n">
        <f aca="false">AL55</f>
        <v>42.5061</v>
      </c>
      <c r="L55" s="96" t="n">
        <v>1858.896</v>
      </c>
      <c r="M55" s="96" t="n">
        <v>40.6638</v>
      </c>
      <c r="N55" s="96" t="n">
        <v>43.423</v>
      </c>
      <c r="O55" s="96" t="n">
        <v>42.8321</v>
      </c>
      <c r="P55" s="96"/>
      <c r="Q55" s="121"/>
      <c r="R55" s="121" t="n">
        <v>0.645</v>
      </c>
      <c r="S55" s="121" t="n">
        <v>5846</v>
      </c>
      <c r="T55" s="121" t="n">
        <v>42.847</v>
      </c>
      <c r="U55" s="121" t="n">
        <v>0</v>
      </c>
      <c r="V55" s="121" t="n">
        <v>0</v>
      </c>
      <c r="W55" s="121" t="n">
        <v>1850.906</v>
      </c>
      <c r="X55" s="121" t="n">
        <v>40.6595</v>
      </c>
      <c r="Y55" s="121" t="n">
        <v>2824.326</v>
      </c>
      <c r="Z55" s="121" t="n">
        <v>41.8607</v>
      </c>
      <c r="AA55" s="121" t="n">
        <v>1824.733</v>
      </c>
      <c r="AB55" s="121" t="n">
        <v>40.6268</v>
      </c>
      <c r="AC55" s="121" t="n">
        <v>1393.262</v>
      </c>
      <c r="AD55" s="121" t="n">
        <v>40.0839</v>
      </c>
      <c r="AE55" s="121" t="n">
        <v>0</v>
      </c>
      <c r="AF55" s="121" t="n">
        <v>0</v>
      </c>
      <c r="AG55" s="96" t="n">
        <f aca="false">P55/3600</f>
        <v>0</v>
      </c>
      <c r="AH55" s="98"/>
      <c r="AI55" s="96" t="n">
        <v>1747.3448</v>
      </c>
      <c r="AJ55" s="96" t="n">
        <v>40.2238</v>
      </c>
      <c r="AK55" s="96" t="n">
        <v>43.1732</v>
      </c>
      <c r="AL55" s="96" t="n">
        <v>42.5061</v>
      </c>
      <c r="AM55" s="96"/>
      <c r="AN55" s="121"/>
      <c r="AO55" s="121" t="n">
        <v>0.696</v>
      </c>
      <c r="AP55" s="121" t="n">
        <v>5846</v>
      </c>
      <c r="AQ55" s="121" t="n">
        <v>42.847</v>
      </c>
      <c r="AR55" s="121" t="n">
        <v>0</v>
      </c>
      <c r="AS55" s="121" t="n">
        <v>0</v>
      </c>
      <c r="AT55" s="121" t="n">
        <v>1739.131</v>
      </c>
      <c r="AU55" s="121" t="n">
        <v>40.2185</v>
      </c>
      <c r="AV55" s="121" t="n">
        <v>2752.902</v>
      </c>
      <c r="AW55" s="121" t="n">
        <v>41.5571</v>
      </c>
      <c r="AX55" s="121" t="n">
        <v>1692.032</v>
      </c>
      <c r="AY55" s="121" t="n">
        <v>40.15</v>
      </c>
      <c r="AZ55" s="121" t="n">
        <v>1272.222</v>
      </c>
      <c r="BA55" s="121" t="n">
        <v>39.594</v>
      </c>
      <c r="BB55" s="121" t="n">
        <v>0</v>
      </c>
      <c r="BC55" s="121" t="n">
        <v>0</v>
      </c>
      <c r="BD55" s="96" t="n">
        <f aca="false">AM55/3600</f>
        <v>0</v>
      </c>
      <c r="BE55" s="91" t="e">
        <f aca="false">bdrate(L55:L58,M55:M58,AI55:AI58,AJ55:AJ58)*100</f>
        <v>#VALUE!</v>
      </c>
      <c r="BF55" s="91" t="e">
        <f aca="false">bdrate($D55:D58,E55:$E58,H55:H58,I55:I58)*100</f>
        <v>#VALUE!</v>
      </c>
      <c r="BG55" s="91" t="e">
        <f aca="false">bdrate($F55:F58,G55:$G58,J55:J58,K55:K58)*100</f>
        <v>#VALUE!</v>
      </c>
      <c r="BH55" s="122" t="n">
        <f aca="false">AO55/R55</f>
        <v>1.07906976744186</v>
      </c>
      <c r="BI55" s="91" t="e">
        <f aca="false">bdrate($S55:S58,T55:$T58,$AP55:AP58,AQ55:$AQ58)*100</f>
        <v>#VALUE!</v>
      </c>
      <c r="BJ55" s="91" t="e">
        <f aca="false">bdrate($U55:U58,V55:$V58,AR55:AR58,AS55:AS58)*100</f>
        <v>#VALUE!</v>
      </c>
      <c r="BK55" s="91" t="e">
        <f aca="false">bdrate($W55:W58,X55:$X58,AT55:AT58,AU55:AU58)*100</f>
        <v>#VALUE!</v>
      </c>
      <c r="BL55" s="91" t="e">
        <f aca="false">bdrate($Y55:Y58,Z55:$Z58,AV55:AV58,AW55:AW58)*100</f>
        <v>#VALUE!</v>
      </c>
      <c r="BM55" s="91" t="e">
        <f aca="false">bdrate($AA55:$AA58,AB55:AB58,AX55:AX58,AY55:AY58)*100</f>
        <v>#VALUE!</v>
      </c>
      <c r="BN55" s="91" t="e">
        <f aca="false">bdrate($AC55:AC58,AD55:$AD58,AZ55:AZ58,BA55:BA58)*100</f>
        <v>#VALUE!</v>
      </c>
      <c r="BO55" s="91" t="e">
        <f aca="false">bdrate($AE55:AE58,AF55:$AF58,BB55:BB58,BC55:BC58)*100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927.8904</v>
      </c>
      <c r="E56" s="100" t="n">
        <f aca="false">N56</f>
        <v>40.8316</v>
      </c>
      <c r="F56" s="100" t="n">
        <f aca="false">L56</f>
        <v>927.8904</v>
      </c>
      <c r="G56" s="100" t="n">
        <f aca="false">O56</f>
        <v>39.7288</v>
      </c>
      <c r="H56" s="100" t="n">
        <f aca="false">AI56</f>
        <v>866.2016</v>
      </c>
      <c r="I56" s="100" t="n">
        <f aca="false">AK56</f>
        <v>40.5791</v>
      </c>
      <c r="J56" s="100" t="n">
        <f aca="false">AI56</f>
        <v>866.2016</v>
      </c>
      <c r="K56" s="100" t="n">
        <f aca="false">AL56</f>
        <v>39.4253</v>
      </c>
      <c r="L56" s="89" t="n">
        <v>927.8904</v>
      </c>
      <c r="M56" s="89" t="n">
        <v>36.8048</v>
      </c>
      <c r="N56" s="89" t="n">
        <v>40.8316</v>
      </c>
      <c r="O56" s="89" t="n">
        <v>39.7288</v>
      </c>
      <c r="P56" s="89"/>
      <c r="Q56" s="121"/>
      <c r="R56" s="121" t="n">
        <v>0.931</v>
      </c>
      <c r="S56" s="121" t="n">
        <v>3453.6</v>
      </c>
      <c r="T56" s="121" t="n">
        <v>39.2468</v>
      </c>
      <c r="U56" s="121" t="n">
        <v>0</v>
      </c>
      <c r="V56" s="121" t="n">
        <v>0</v>
      </c>
      <c r="W56" s="121" t="n">
        <v>922.829</v>
      </c>
      <c r="X56" s="121" t="n">
        <v>36.7999</v>
      </c>
      <c r="Y56" s="121" t="n">
        <v>1718.448</v>
      </c>
      <c r="Z56" s="121" t="n">
        <v>38.3951</v>
      </c>
      <c r="AA56" s="121" t="n">
        <v>815.734</v>
      </c>
      <c r="AB56" s="121" t="n">
        <v>36.5683</v>
      </c>
      <c r="AC56" s="121" t="n">
        <v>588.69</v>
      </c>
      <c r="AD56" s="121" t="n">
        <v>36.1278</v>
      </c>
      <c r="AE56" s="121" t="n">
        <v>0</v>
      </c>
      <c r="AF56" s="121" t="n">
        <v>0</v>
      </c>
      <c r="AG56" s="89" t="n">
        <f aca="false">P56/3600</f>
        <v>0</v>
      </c>
      <c r="AH56" s="90"/>
      <c r="AI56" s="89" t="n">
        <v>866.2016</v>
      </c>
      <c r="AJ56" s="89" t="n">
        <v>36.4032</v>
      </c>
      <c r="AK56" s="89" t="n">
        <v>40.5791</v>
      </c>
      <c r="AL56" s="89" t="n">
        <v>39.4253</v>
      </c>
      <c r="AM56" s="89"/>
      <c r="AN56" s="121"/>
      <c r="AO56" s="121" t="n">
        <v>0.992</v>
      </c>
      <c r="AP56" s="121" t="n">
        <v>3453.6</v>
      </c>
      <c r="AQ56" s="121" t="n">
        <v>39.2468</v>
      </c>
      <c r="AR56" s="121" t="n">
        <v>0</v>
      </c>
      <c r="AS56" s="121" t="n">
        <v>0</v>
      </c>
      <c r="AT56" s="121" t="n">
        <v>861.016</v>
      </c>
      <c r="AU56" s="121" t="n">
        <v>36.3975</v>
      </c>
      <c r="AV56" s="121" t="n">
        <v>1657.702</v>
      </c>
      <c r="AW56" s="121" t="n">
        <v>38.0999</v>
      </c>
      <c r="AX56" s="121" t="n">
        <v>741.072</v>
      </c>
      <c r="AY56" s="121" t="n">
        <v>36.1109</v>
      </c>
      <c r="AZ56" s="121" t="n">
        <v>533.016</v>
      </c>
      <c r="BA56" s="121" t="n">
        <v>35.7011</v>
      </c>
      <c r="BB56" s="121" t="n">
        <v>0</v>
      </c>
      <c r="BC56" s="121" t="n">
        <v>0</v>
      </c>
      <c r="BD56" s="89" t="n">
        <f aca="false">AM56/3600</f>
        <v>0</v>
      </c>
      <c r="BE56" s="90"/>
      <c r="BF56" s="90"/>
      <c r="BG56" s="90"/>
      <c r="BH56" s="122" t="n">
        <f aca="false">AO56/R56</f>
        <v>1.06552094522019</v>
      </c>
      <c r="BI56" s="90"/>
      <c r="BJ56" s="90"/>
      <c r="BK56" s="90"/>
      <c r="BL56" s="90"/>
      <c r="BM56" s="90"/>
      <c r="BN56" s="90"/>
      <c r="BO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450.4576</v>
      </c>
      <c r="E57" s="100" t="n">
        <f aca="false">N57</f>
        <v>38.4528</v>
      </c>
      <c r="F57" s="100" t="n">
        <f aca="false">L57</f>
        <v>450.4576</v>
      </c>
      <c r="G57" s="100" t="n">
        <f aca="false">O57</f>
        <v>36.9961</v>
      </c>
      <c r="H57" s="100" t="n">
        <f aca="false">AI57</f>
        <v>422.3832</v>
      </c>
      <c r="I57" s="100" t="n">
        <f aca="false">AK57</f>
        <v>38.2357</v>
      </c>
      <c r="J57" s="100" t="n">
        <f aca="false">AI57</f>
        <v>422.3832</v>
      </c>
      <c r="K57" s="100" t="n">
        <f aca="false">AL57</f>
        <v>36.7412</v>
      </c>
      <c r="L57" s="89" t="n">
        <v>450.4576</v>
      </c>
      <c r="M57" s="89" t="n">
        <v>33.3585</v>
      </c>
      <c r="N57" s="89" t="n">
        <v>38.4528</v>
      </c>
      <c r="O57" s="89" t="n">
        <v>36.9961</v>
      </c>
      <c r="P57" s="89"/>
      <c r="Q57" s="121"/>
      <c r="R57" s="121" t="n">
        <v>1.253</v>
      </c>
      <c r="S57" s="121" t="n">
        <v>1897.2</v>
      </c>
      <c r="T57" s="121" t="n">
        <v>35.7217</v>
      </c>
      <c r="U57" s="121" t="n">
        <v>0</v>
      </c>
      <c r="V57" s="121" t="n">
        <v>0</v>
      </c>
      <c r="W57" s="121" t="n">
        <v>447.558</v>
      </c>
      <c r="X57" s="121" t="n">
        <v>33.3538</v>
      </c>
      <c r="Y57" s="121" t="n">
        <v>986.934</v>
      </c>
      <c r="Z57" s="121" t="n">
        <v>35.0942</v>
      </c>
      <c r="AA57" s="121" t="n">
        <v>340.893</v>
      </c>
      <c r="AB57" s="121" t="n">
        <v>32.968</v>
      </c>
      <c r="AC57" s="121" t="n">
        <v>237.002</v>
      </c>
      <c r="AD57" s="121" t="n">
        <v>32.6859</v>
      </c>
      <c r="AE57" s="121" t="n">
        <v>0</v>
      </c>
      <c r="AF57" s="121" t="n">
        <v>0</v>
      </c>
      <c r="AG57" s="89" t="n">
        <f aca="false">P57/3600</f>
        <v>0</v>
      </c>
      <c r="AH57" s="90"/>
      <c r="AI57" s="89" t="n">
        <v>422.3832</v>
      </c>
      <c r="AJ57" s="89" t="n">
        <v>33.0386</v>
      </c>
      <c r="AK57" s="89" t="n">
        <v>38.2357</v>
      </c>
      <c r="AL57" s="89" t="n">
        <v>36.7412</v>
      </c>
      <c r="AM57" s="89"/>
      <c r="AN57" s="121"/>
      <c r="AO57" s="121" t="n">
        <v>1.294</v>
      </c>
      <c r="AP57" s="121" t="n">
        <v>1897.2</v>
      </c>
      <c r="AQ57" s="121" t="n">
        <v>35.7217</v>
      </c>
      <c r="AR57" s="121" t="n">
        <v>0</v>
      </c>
      <c r="AS57" s="121" t="n">
        <v>0</v>
      </c>
      <c r="AT57" s="121" t="n">
        <v>419.428</v>
      </c>
      <c r="AU57" s="121" t="n">
        <v>33.0332</v>
      </c>
      <c r="AV57" s="121" t="n">
        <v>940.154</v>
      </c>
      <c r="AW57" s="121" t="n">
        <v>34.8041</v>
      </c>
      <c r="AX57" s="121" t="n">
        <v>310.086</v>
      </c>
      <c r="AY57" s="121" t="n">
        <v>32.6063</v>
      </c>
      <c r="AZ57" s="121" t="n">
        <v>219.646</v>
      </c>
      <c r="BA57" s="121" t="n">
        <v>32.372</v>
      </c>
      <c r="BB57" s="121" t="n">
        <v>0</v>
      </c>
      <c r="BC57" s="121" t="n">
        <v>0</v>
      </c>
      <c r="BD57" s="89" t="n">
        <f aca="false">AM57/3600</f>
        <v>0</v>
      </c>
      <c r="BE57" s="90"/>
      <c r="BF57" s="90"/>
      <c r="BG57" s="90"/>
      <c r="BH57" s="122" t="n">
        <f aca="false">AO57/R57</f>
        <v>1.03272146847566</v>
      </c>
      <c r="BI57" s="90"/>
      <c r="BJ57" s="90"/>
      <c r="BK57" s="90"/>
      <c r="BL57" s="90"/>
      <c r="BM57" s="90"/>
      <c r="BN57" s="90"/>
      <c r="BO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221.7424</v>
      </c>
      <c r="E58" s="101" t="n">
        <f aca="false">N58</f>
        <v>36.3765</v>
      </c>
      <c r="F58" s="101" t="n">
        <f aca="false">L58</f>
        <v>221.7424</v>
      </c>
      <c r="G58" s="101" t="n">
        <f aca="false">O58</f>
        <v>34.569</v>
      </c>
      <c r="H58" s="101" t="n">
        <f aca="false">AI58</f>
        <v>208.5656</v>
      </c>
      <c r="I58" s="101" t="n">
        <f aca="false">AK58</f>
        <v>36.163</v>
      </c>
      <c r="J58" s="101" t="n">
        <f aca="false">AI58</f>
        <v>208.5656</v>
      </c>
      <c r="K58" s="101" t="n">
        <f aca="false">AL58</f>
        <v>34.3051</v>
      </c>
      <c r="L58" s="95" t="n">
        <v>221.7424</v>
      </c>
      <c r="M58" s="95" t="n">
        <v>30.447</v>
      </c>
      <c r="N58" s="95" t="n">
        <v>36.3765</v>
      </c>
      <c r="O58" s="95" t="n">
        <v>34.569</v>
      </c>
      <c r="P58" s="95"/>
      <c r="Q58" s="95"/>
      <c r="R58" s="95" t="n">
        <v>1.442</v>
      </c>
      <c r="S58" s="95" t="n">
        <v>1018</v>
      </c>
      <c r="T58" s="95" t="n">
        <v>32.6017</v>
      </c>
      <c r="U58" s="95" t="n">
        <v>0</v>
      </c>
      <c r="V58" s="95" t="n">
        <v>0</v>
      </c>
      <c r="W58" s="95" t="n">
        <v>220.147</v>
      </c>
      <c r="X58" s="95" t="n">
        <v>30.4427</v>
      </c>
      <c r="Y58" s="95" t="n">
        <v>526.08</v>
      </c>
      <c r="Z58" s="95" t="n">
        <v>31.994</v>
      </c>
      <c r="AA58" s="95" t="n">
        <v>147.229</v>
      </c>
      <c r="AB58" s="95" t="n">
        <v>30.0202</v>
      </c>
      <c r="AC58" s="95" t="n">
        <v>106.83</v>
      </c>
      <c r="AD58" s="95" t="n">
        <v>29.8869</v>
      </c>
      <c r="AE58" s="95" t="n">
        <v>0</v>
      </c>
      <c r="AF58" s="95" t="n">
        <v>0</v>
      </c>
      <c r="AG58" s="95" t="n">
        <f aca="false">P58/3600</f>
        <v>0</v>
      </c>
      <c r="AH58" s="93"/>
      <c r="AI58" s="95" t="n">
        <v>208.5656</v>
      </c>
      <c r="AJ58" s="95" t="n">
        <v>30.1969</v>
      </c>
      <c r="AK58" s="95" t="n">
        <v>36.163</v>
      </c>
      <c r="AL58" s="95" t="n">
        <v>34.3051</v>
      </c>
      <c r="AM58" s="95"/>
      <c r="AN58" s="95"/>
      <c r="AO58" s="95" t="n">
        <v>1.456</v>
      </c>
      <c r="AP58" s="95" t="n">
        <v>1018</v>
      </c>
      <c r="AQ58" s="95" t="n">
        <v>32.6017</v>
      </c>
      <c r="AR58" s="95" t="n">
        <v>0</v>
      </c>
      <c r="AS58" s="95" t="n">
        <v>0</v>
      </c>
      <c r="AT58" s="95" t="n">
        <v>206.944</v>
      </c>
      <c r="AU58" s="95" t="n">
        <v>30.1921</v>
      </c>
      <c r="AV58" s="95" t="n">
        <v>496.954</v>
      </c>
      <c r="AW58" s="95" t="n">
        <v>31.7288</v>
      </c>
      <c r="AX58" s="95" t="n">
        <v>137.341</v>
      </c>
      <c r="AY58" s="95" t="n">
        <v>29.7644</v>
      </c>
      <c r="AZ58" s="95" t="n">
        <v>99.984</v>
      </c>
      <c r="BA58" s="95" t="n">
        <v>29.6471</v>
      </c>
      <c r="BB58" s="95" t="n">
        <v>0</v>
      </c>
      <c r="BC58" s="95" t="n">
        <v>0</v>
      </c>
      <c r="BD58" s="95" t="n">
        <f aca="false">AM58/3600</f>
        <v>0</v>
      </c>
      <c r="BE58" s="93"/>
      <c r="BF58" s="93"/>
      <c r="BG58" s="93"/>
      <c r="BH58" s="123" t="n">
        <f aca="false">AO58/R58</f>
        <v>1.00970873786408</v>
      </c>
      <c r="BI58" s="93"/>
      <c r="BJ58" s="93"/>
      <c r="BK58" s="93"/>
      <c r="BL58" s="93"/>
      <c r="BM58" s="93"/>
      <c r="BN58" s="93"/>
      <c r="BO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2384.0256</v>
      </c>
      <c r="E59" s="97" t="n">
        <f aca="false">N59</f>
        <v>42.421</v>
      </c>
      <c r="F59" s="97" t="n">
        <f aca="false">L59</f>
        <v>2384.0256</v>
      </c>
      <c r="G59" s="97" t="n">
        <f aca="false">O59</f>
        <v>43.2973</v>
      </c>
      <c r="H59" s="97" t="n">
        <f aca="false">AI59</f>
        <v>2166.1864</v>
      </c>
      <c r="I59" s="97" t="n">
        <f aca="false">AK59</f>
        <v>42.2674</v>
      </c>
      <c r="J59" s="97" t="n">
        <f aca="false">AI59</f>
        <v>2166.1864</v>
      </c>
      <c r="K59" s="97" t="n">
        <f aca="false">AL59</f>
        <v>43.1338</v>
      </c>
      <c r="L59" s="96" t="n">
        <v>2384.0256</v>
      </c>
      <c r="M59" s="96" t="n">
        <v>37.9408</v>
      </c>
      <c r="N59" s="96" t="n">
        <v>42.421</v>
      </c>
      <c r="O59" s="96" t="n">
        <v>43.2973</v>
      </c>
      <c r="P59" s="96"/>
      <c r="Q59" s="121"/>
      <c r="R59" s="121" t="n">
        <v>0.928</v>
      </c>
      <c r="S59" s="121" t="n">
        <v>13755.84</v>
      </c>
      <c r="T59" s="121" t="n">
        <v>41.7297</v>
      </c>
      <c r="U59" s="121" t="n">
        <v>0</v>
      </c>
      <c r="V59" s="121" t="n">
        <v>0</v>
      </c>
      <c r="W59" s="121" t="n">
        <v>2365.041</v>
      </c>
      <c r="X59" s="121" t="n">
        <v>37.9344</v>
      </c>
      <c r="Y59" s="121" t="n">
        <v>4693.99</v>
      </c>
      <c r="Z59" s="121" t="n">
        <v>39.6384</v>
      </c>
      <c r="AA59" s="121" t="n">
        <v>2150.826</v>
      </c>
      <c r="AB59" s="121" t="n">
        <v>37.8458</v>
      </c>
      <c r="AC59" s="121" t="n">
        <v>1345.643</v>
      </c>
      <c r="AD59" s="121" t="n">
        <v>37.1394</v>
      </c>
      <c r="AE59" s="121" t="n">
        <v>0</v>
      </c>
      <c r="AF59" s="121" t="n">
        <v>0</v>
      </c>
      <c r="AG59" s="96" t="n">
        <f aca="false">P59/3600</f>
        <v>0</v>
      </c>
      <c r="AH59" s="98"/>
      <c r="AI59" s="96" t="n">
        <v>2166.1864</v>
      </c>
      <c r="AJ59" s="96" t="n">
        <v>37.4737</v>
      </c>
      <c r="AK59" s="96" t="n">
        <v>42.2674</v>
      </c>
      <c r="AL59" s="96" t="n">
        <v>43.1338</v>
      </c>
      <c r="AM59" s="96"/>
      <c r="AN59" s="121"/>
      <c r="AO59" s="121" t="n">
        <v>1.066</v>
      </c>
      <c r="AP59" s="121" t="n">
        <v>13755.84</v>
      </c>
      <c r="AQ59" s="121" t="n">
        <v>41.7297</v>
      </c>
      <c r="AR59" s="121" t="n">
        <v>0</v>
      </c>
      <c r="AS59" s="121" t="n">
        <v>0</v>
      </c>
      <c r="AT59" s="121" t="n">
        <v>2146.838</v>
      </c>
      <c r="AU59" s="121" t="n">
        <v>37.4666</v>
      </c>
      <c r="AV59" s="121" t="n">
        <v>4569.741</v>
      </c>
      <c r="AW59" s="121" t="n">
        <v>39.3076</v>
      </c>
      <c r="AX59" s="121" t="n">
        <v>1832.781</v>
      </c>
      <c r="AY59" s="121" t="n">
        <v>37.2999</v>
      </c>
      <c r="AZ59" s="121" t="n">
        <v>1131.112</v>
      </c>
      <c r="BA59" s="121" t="n">
        <v>36.6437</v>
      </c>
      <c r="BB59" s="121" t="n">
        <v>0</v>
      </c>
      <c r="BC59" s="121" t="n">
        <v>0</v>
      </c>
      <c r="BD59" s="96" t="n">
        <f aca="false">AM59/3600</f>
        <v>0</v>
      </c>
      <c r="BE59" s="91" t="e">
        <f aca="false">bdrate(L59:L62,M59:M62,AI59:AI62,AJ59:AJ62)*100</f>
        <v>#VALUE!</v>
      </c>
      <c r="BF59" s="91" t="e">
        <f aca="false">bdrate($D59:D62,E59:$E62,H59:H62,I59:I62)*100</f>
        <v>#VALUE!</v>
      </c>
      <c r="BG59" s="91" t="e">
        <f aca="false">bdrate($F59:F62,G59:$G62,J59:J62,K59:K62)*100</f>
        <v>#VALUE!</v>
      </c>
      <c r="BH59" s="122" t="n">
        <f aca="false">AO59/R59</f>
        <v>1.14870689655172</v>
      </c>
      <c r="BI59" s="91" t="e">
        <f aca="false">bdrate($S59:S62,T59:$T62,$AP59:AP62,AQ59:$AQ62)*100</f>
        <v>#VALUE!</v>
      </c>
      <c r="BJ59" s="91" t="e">
        <f aca="false">bdrate($U59:U62,V59:$V62,AR59:AR62,AS59:AS62)*100</f>
        <v>#VALUE!</v>
      </c>
      <c r="BK59" s="91" t="e">
        <f aca="false">bdrate($W59:W62,X59:$X62,AT59:AT62,AU59:AU62)*100</f>
        <v>#VALUE!</v>
      </c>
      <c r="BL59" s="91" t="e">
        <f aca="false">bdrate($Y59:Y62,Z59:$Z62,AV59:AV62,AW59:AW62)*100</f>
        <v>#VALUE!</v>
      </c>
      <c r="BM59" s="91" t="e">
        <f aca="false">bdrate($AA59:$AA62,AB59:AB62,AX59:AX62,AY59:AY62)*100</f>
        <v>#VALUE!</v>
      </c>
      <c r="BN59" s="91" t="e">
        <f aca="false">bdrate($AC59:AC62,AD59:$AD62,AZ59:AZ62,BA59:BA62)*100</f>
        <v>#VALUE!</v>
      </c>
      <c r="BO59" s="91" t="e">
        <f aca="false">bdrate($AE59:AE62,AF59:$AF62,BB59:BB62,BC59:BC62)*100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848.3608</v>
      </c>
      <c r="E60" s="88" t="n">
        <f aca="false">N60</f>
        <v>40.5943</v>
      </c>
      <c r="F60" s="88" t="n">
        <f aca="false">L60</f>
        <v>848.3608</v>
      </c>
      <c r="G60" s="88" t="n">
        <f aca="false">O60</f>
        <v>41.4002</v>
      </c>
      <c r="H60" s="88" t="n">
        <f aca="false">AI60</f>
        <v>778.3608</v>
      </c>
      <c r="I60" s="88" t="n">
        <f aca="false">AK60</f>
        <v>40.474</v>
      </c>
      <c r="J60" s="88" t="n">
        <f aca="false">AI60</f>
        <v>778.3608</v>
      </c>
      <c r="K60" s="88" t="n">
        <f aca="false">AL60</f>
        <v>41.3108</v>
      </c>
      <c r="L60" s="89" t="n">
        <v>848.3608</v>
      </c>
      <c r="M60" s="89" t="n">
        <v>34.0065</v>
      </c>
      <c r="N60" s="89" t="n">
        <v>40.5943</v>
      </c>
      <c r="O60" s="89" t="n">
        <v>41.4002</v>
      </c>
      <c r="P60" s="89"/>
      <c r="Q60" s="121"/>
      <c r="R60" s="121" t="n">
        <v>1.839</v>
      </c>
      <c r="S60" s="121" t="n">
        <v>9035.04</v>
      </c>
      <c r="T60" s="121" t="n">
        <v>37.3032</v>
      </c>
      <c r="U60" s="121" t="n">
        <v>0</v>
      </c>
      <c r="V60" s="121" t="n">
        <v>0</v>
      </c>
      <c r="W60" s="121" t="n">
        <v>834.694</v>
      </c>
      <c r="X60" s="121" t="n">
        <v>34.001</v>
      </c>
      <c r="Y60" s="121" t="n">
        <v>2440.362</v>
      </c>
      <c r="Z60" s="121" t="n">
        <v>35.5578</v>
      </c>
      <c r="AA60" s="121" t="n">
        <v>455.376</v>
      </c>
      <c r="AB60" s="121" t="n">
        <v>33.6949</v>
      </c>
      <c r="AC60" s="121" t="n">
        <v>248.853</v>
      </c>
      <c r="AD60" s="121" t="n">
        <v>33.3866</v>
      </c>
      <c r="AE60" s="121" t="n">
        <v>0</v>
      </c>
      <c r="AF60" s="121" t="n">
        <v>0</v>
      </c>
      <c r="AG60" s="89" t="n">
        <f aca="false">P60/3600</f>
        <v>0</v>
      </c>
      <c r="AH60" s="90"/>
      <c r="AI60" s="89" t="n">
        <v>778.3608</v>
      </c>
      <c r="AJ60" s="89" t="n">
        <v>33.7041</v>
      </c>
      <c r="AK60" s="89" t="n">
        <v>40.474</v>
      </c>
      <c r="AL60" s="89" t="n">
        <v>41.3108</v>
      </c>
      <c r="AM60" s="89"/>
      <c r="AN60" s="121"/>
      <c r="AO60" s="121" t="n">
        <v>1.938</v>
      </c>
      <c r="AP60" s="121" t="n">
        <v>9035.04</v>
      </c>
      <c r="AQ60" s="121" t="n">
        <v>37.3032</v>
      </c>
      <c r="AR60" s="121" t="n">
        <v>0</v>
      </c>
      <c r="AS60" s="121" t="n">
        <v>0</v>
      </c>
      <c r="AT60" s="121" t="n">
        <v>764.577</v>
      </c>
      <c r="AU60" s="121" t="n">
        <v>33.6981</v>
      </c>
      <c r="AV60" s="121" t="n">
        <v>2309.597</v>
      </c>
      <c r="AW60" s="121" t="n">
        <v>35.2383</v>
      </c>
      <c r="AX60" s="121" t="n">
        <v>371.83</v>
      </c>
      <c r="AY60" s="121" t="n">
        <v>33.3534</v>
      </c>
      <c r="AZ60" s="121" t="n">
        <v>216.008</v>
      </c>
      <c r="BA60" s="121" t="n">
        <v>33.1124</v>
      </c>
      <c r="BB60" s="121" t="n">
        <v>0</v>
      </c>
      <c r="BC60" s="121" t="n">
        <v>0</v>
      </c>
      <c r="BD60" s="89" t="n">
        <f aca="false">AM60/3600</f>
        <v>0</v>
      </c>
      <c r="BE60" s="90"/>
      <c r="BF60" s="90"/>
      <c r="BG60" s="90"/>
      <c r="BH60" s="122" t="n">
        <f aca="false">AO60/R60</f>
        <v>1.05383360522023</v>
      </c>
      <c r="BI60" s="90"/>
      <c r="BJ60" s="90"/>
      <c r="BK60" s="90"/>
      <c r="BL60" s="90"/>
      <c r="BM60" s="90"/>
      <c r="BN60" s="90"/>
      <c r="BO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343.4704</v>
      </c>
      <c r="E61" s="88" t="n">
        <f aca="false">N61</f>
        <v>38.9904</v>
      </c>
      <c r="F61" s="88" t="n">
        <f aca="false">L61</f>
        <v>343.4704</v>
      </c>
      <c r="G61" s="88" t="n">
        <f aca="false">O61</f>
        <v>39.7596</v>
      </c>
      <c r="H61" s="88" t="n">
        <f aca="false">AI61</f>
        <v>318.5576</v>
      </c>
      <c r="I61" s="88" t="n">
        <f aca="false">AK61</f>
        <v>38.8629</v>
      </c>
      <c r="J61" s="88" t="n">
        <f aca="false">AI61</f>
        <v>318.5576</v>
      </c>
      <c r="K61" s="88" t="n">
        <f aca="false">AL61</f>
        <v>39.6743</v>
      </c>
      <c r="L61" s="89" t="n">
        <v>343.4704</v>
      </c>
      <c r="M61" s="89" t="n">
        <v>30.9576</v>
      </c>
      <c r="N61" s="89" t="n">
        <v>38.9904</v>
      </c>
      <c r="O61" s="89" t="n">
        <v>39.7596</v>
      </c>
      <c r="P61" s="89"/>
      <c r="Q61" s="121"/>
      <c r="R61" s="121" t="n">
        <v>2.17</v>
      </c>
      <c r="S61" s="121" t="n">
        <v>5703.36</v>
      </c>
      <c r="T61" s="121" t="n">
        <v>33.4973</v>
      </c>
      <c r="U61" s="121" t="n">
        <v>0</v>
      </c>
      <c r="V61" s="121" t="n">
        <v>0</v>
      </c>
      <c r="W61" s="121" t="n">
        <v>334.522</v>
      </c>
      <c r="X61" s="121" t="n">
        <v>30.9534</v>
      </c>
      <c r="Y61" s="121" t="n">
        <v>1086.96</v>
      </c>
      <c r="Z61" s="121" t="n">
        <v>31.9117</v>
      </c>
      <c r="AA61" s="121" t="n">
        <v>126.09</v>
      </c>
      <c r="AB61" s="121" t="n">
        <v>30.703</v>
      </c>
      <c r="AC61" s="121" t="n">
        <v>80.416</v>
      </c>
      <c r="AD61" s="121" t="n">
        <v>30.6079</v>
      </c>
      <c r="AE61" s="121" t="n">
        <v>0</v>
      </c>
      <c r="AF61" s="121" t="n">
        <v>0</v>
      </c>
      <c r="AG61" s="89" t="n">
        <f aca="false">P61/3600</f>
        <v>0</v>
      </c>
      <c r="AH61" s="90"/>
      <c r="AI61" s="89" t="n">
        <v>318.5576</v>
      </c>
      <c r="AJ61" s="89" t="n">
        <v>30.6847</v>
      </c>
      <c r="AK61" s="89" t="n">
        <v>38.8629</v>
      </c>
      <c r="AL61" s="89" t="n">
        <v>39.6743</v>
      </c>
      <c r="AM61" s="89"/>
      <c r="AN61" s="121"/>
      <c r="AO61" s="121" t="n">
        <v>2.176</v>
      </c>
      <c r="AP61" s="121" t="n">
        <v>5703.36</v>
      </c>
      <c r="AQ61" s="121" t="n">
        <v>33.4973</v>
      </c>
      <c r="AR61" s="121" t="n">
        <v>0</v>
      </c>
      <c r="AS61" s="121" t="n">
        <v>0</v>
      </c>
      <c r="AT61" s="121" t="n">
        <v>309.568</v>
      </c>
      <c r="AU61" s="121" t="n">
        <v>30.68</v>
      </c>
      <c r="AV61" s="121" t="n">
        <v>1009.037</v>
      </c>
      <c r="AW61" s="121" t="n">
        <v>31.5917</v>
      </c>
      <c r="AX61" s="121" t="n">
        <v>113.923</v>
      </c>
      <c r="AY61" s="121" t="n">
        <v>30.432</v>
      </c>
      <c r="AZ61" s="121" t="n">
        <v>75.635</v>
      </c>
      <c r="BA61" s="121" t="n">
        <v>30.3575</v>
      </c>
      <c r="BB61" s="121" t="n">
        <v>0</v>
      </c>
      <c r="BC61" s="121" t="n">
        <v>0</v>
      </c>
      <c r="BD61" s="89" t="n">
        <f aca="false">AM61/3600</f>
        <v>0</v>
      </c>
      <c r="BE61" s="90"/>
      <c r="BF61" s="90"/>
      <c r="BG61" s="90"/>
      <c r="BH61" s="122" t="n">
        <f aca="false">AO61/R61</f>
        <v>1.00276497695853</v>
      </c>
      <c r="BI61" s="90"/>
      <c r="BJ61" s="90"/>
      <c r="BK61" s="90"/>
      <c r="BL61" s="90"/>
      <c r="BM61" s="90"/>
      <c r="BN61" s="90"/>
      <c r="BO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142.3176</v>
      </c>
      <c r="E62" s="94" t="n">
        <f aca="false">N62</f>
        <v>37.6435</v>
      </c>
      <c r="F62" s="94" t="n">
        <f aca="false">L62</f>
        <v>142.3176</v>
      </c>
      <c r="G62" s="94" t="n">
        <f aca="false">O62</f>
        <v>38.337</v>
      </c>
      <c r="H62" s="94" t="n">
        <f aca="false">AI62</f>
        <v>131.48</v>
      </c>
      <c r="I62" s="94" t="n">
        <f aca="false">AK62</f>
        <v>37.4879</v>
      </c>
      <c r="J62" s="94" t="n">
        <f aca="false">AI62</f>
        <v>131.48</v>
      </c>
      <c r="K62" s="94" t="n">
        <f aca="false">AL62</f>
        <v>38.1755</v>
      </c>
      <c r="L62" s="95" t="n">
        <v>142.3176</v>
      </c>
      <c r="M62" s="95" t="n">
        <v>27.9331</v>
      </c>
      <c r="N62" s="95" t="n">
        <v>37.6435</v>
      </c>
      <c r="O62" s="95" t="n">
        <v>38.337</v>
      </c>
      <c r="P62" s="95"/>
      <c r="Q62" s="95"/>
      <c r="R62" s="95" t="n">
        <v>2.144</v>
      </c>
      <c r="S62" s="95" t="n">
        <v>3513.12</v>
      </c>
      <c r="T62" s="95" t="n">
        <v>29.9442</v>
      </c>
      <c r="U62" s="95" t="n">
        <v>0</v>
      </c>
      <c r="V62" s="95" t="n">
        <v>0</v>
      </c>
      <c r="W62" s="95" t="n">
        <v>136.69</v>
      </c>
      <c r="X62" s="95" t="n">
        <v>27.9298</v>
      </c>
      <c r="Y62" s="95" t="n">
        <v>442.982</v>
      </c>
      <c r="Z62" s="95" t="n">
        <v>28.4515</v>
      </c>
      <c r="AA62" s="95" t="n">
        <v>52.57</v>
      </c>
      <c r="AB62" s="95" t="n">
        <v>27.7818</v>
      </c>
      <c r="AC62" s="95" t="n">
        <v>36.859</v>
      </c>
      <c r="AD62" s="95" t="n">
        <v>27.7496</v>
      </c>
      <c r="AE62" s="95" t="n">
        <v>0</v>
      </c>
      <c r="AF62" s="95" t="n">
        <v>0</v>
      </c>
      <c r="AG62" s="95" t="n">
        <f aca="false">P62/3600</f>
        <v>0</v>
      </c>
      <c r="AH62" s="93"/>
      <c r="AI62" s="95" t="n">
        <v>131.48</v>
      </c>
      <c r="AJ62" s="95" t="n">
        <v>27.6496</v>
      </c>
      <c r="AK62" s="95" t="n">
        <v>37.4879</v>
      </c>
      <c r="AL62" s="95" t="n">
        <v>38.1755</v>
      </c>
      <c r="AM62" s="95"/>
      <c r="AN62" s="95"/>
      <c r="AO62" s="95" t="n">
        <v>2.104</v>
      </c>
      <c r="AP62" s="95" t="n">
        <v>3513.6</v>
      </c>
      <c r="AQ62" s="95" t="n">
        <v>29.9442</v>
      </c>
      <c r="AR62" s="95" t="n">
        <v>0</v>
      </c>
      <c r="AS62" s="95" t="n">
        <v>0</v>
      </c>
      <c r="AT62" s="95" t="n">
        <v>125.834</v>
      </c>
      <c r="AU62" s="95" t="n">
        <v>27.6458</v>
      </c>
      <c r="AV62" s="95" t="n">
        <v>404.259</v>
      </c>
      <c r="AW62" s="95" t="n">
        <v>28.1337</v>
      </c>
      <c r="AX62" s="95" t="n">
        <v>50.262</v>
      </c>
      <c r="AY62" s="95" t="n">
        <v>27.5074</v>
      </c>
      <c r="AZ62" s="95" t="n">
        <v>35.699</v>
      </c>
      <c r="BA62" s="95" t="n">
        <v>27.4787</v>
      </c>
      <c r="BB62" s="95" t="n">
        <v>0</v>
      </c>
      <c r="BC62" s="95" t="n">
        <v>0</v>
      </c>
      <c r="BD62" s="95" t="n">
        <f aca="false">AM62/3600</f>
        <v>0</v>
      </c>
      <c r="BE62" s="93"/>
      <c r="BF62" s="93"/>
      <c r="BG62" s="93"/>
      <c r="BH62" s="123" t="n">
        <f aca="false">AO62/R62</f>
        <v>0.98134328358209</v>
      </c>
      <c r="BI62" s="93"/>
      <c r="BJ62" s="93"/>
      <c r="BK62" s="93"/>
      <c r="BL62" s="93"/>
      <c r="BM62" s="93"/>
      <c r="BN62" s="93"/>
      <c r="BO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2067.8344</v>
      </c>
      <c r="E63" s="99" t="n">
        <f aca="false">N63</f>
        <v>40.5087</v>
      </c>
      <c r="F63" s="99" t="n">
        <f aca="false">L63</f>
        <v>2067.8344</v>
      </c>
      <c r="G63" s="99" t="n">
        <f aca="false">O63</f>
        <v>41.2096</v>
      </c>
      <c r="H63" s="99" t="n">
        <f aca="false">AI63</f>
        <v>1859.4672</v>
      </c>
      <c r="I63" s="99" t="n">
        <f aca="false">AK63</f>
        <v>40.2208</v>
      </c>
      <c r="J63" s="99" t="n">
        <f aca="false">AI63</f>
        <v>1859.4672</v>
      </c>
      <c r="K63" s="99" t="n">
        <f aca="false">AL63</f>
        <v>40.9148</v>
      </c>
      <c r="L63" s="96" t="n">
        <v>2067.8344</v>
      </c>
      <c r="M63" s="96" t="n">
        <v>37.8236</v>
      </c>
      <c r="N63" s="96" t="n">
        <v>40.5087</v>
      </c>
      <c r="O63" s="96" t="n">
        <v>41.2096</v>
      </c>
      <c r="P63" s="96"/>
      <c r="Q63" s="121"/>
      <c r="R63" s="121" t="n">
        <v>1.064</v>
      </c>
      <c r="S63" s="121" t="n">
        <v>10292.4</v>
      </c>
      <c r="T63" s="121" t="n">
        <v>41.298</v>
      </c>
      <c r="U63" s="121" t="n">
        <v>0</v>
      </c>
      <c r="V63" s="121" t="n">
        <v>0</v>
      </c>
      <c r="W63" s="121" t="n">
        <v>2051.352</v>
      </c>
      <c r="X63" s="121" t="n">
        <v>37.8166</v>
      </c>
      <c r="Y63" s="121" t="n">
        <v>4233.648</v>
      </c>
      <c r="Z63" s="121" t="n">
        <v>39.4165</v>
      </c>
      <c r="AA63" s="121" t="n">
        <v>1833.725</v>
      </c>
      <c r="AB63" s="121" t="n">
        <v>37.6441</v>
      </c>
      <c r="AC63" s="121" t="n">
        <v>1101.982</v>
      </c>
      <c r="AD63" s="121" t="n">
        <v>37.1169</v>
      </c>
      <c r="AE63" s="121" t="n">
        <v>0</v>
      </c>
      <c r="AF63" s="121" t="n">
        <v>0</v>
      </c>
      <c r="AG63" s="96" t="n">
        <f aca="false">P63/3600</f>
        <v>0</v>
      </c>
      <c r="AH63" s="98"/>
      <c r="AI63" s="96" t="n">
        <v>1859.4672</v>
      </c>
      <c r="AJ63" s="96" t="n">
        <v>37.3031</v>
      </c>
      <c r="AK63" s="96" t="n">
        <v>40.2208</v>
      </c>
      <c r="AL63" s="96" t="n">
        <v>40.9148</v>
      </c>
      <c r="AM63" s="96"/>
      <c r="AN63" s="121"/>
      <c r="AO63" s="121" t="n">
        <v>1.2</v>
      </c>
      <c r="AP63" s="121" t="n">
        <v>10292.4</v>
      </c>
      <c r="AQ63" s="121" t="n">
        <v>41.298</v>
      </c>
      <c r="AR63" s="121" t="n">
        <v>0</v>
      </c>
      <c r="AS63" s="121" t="n">
        <v>0</v>
      </c>
      <c r="AT63" s="121" t="n">
        <v>1842.568</v>
      </c>
      <c r="AU63" s="121" t="n">
        <v>37.2951</v>
      </c>
      <c r="AV63" s="121" t="n">
        <v>4053.885</v>
      </c>
      <c r="AW63" s="121" t="n">
        <v>38.9937</v>
      </c>
      <c r="AX63" s="121" t="n">
        <v>1510.413</v>
      </c>
      <c r="AY63" s="121" t="n">
        <v>37.0151</v>
      </c>
      <c r="AZ63" s="121" t="n">
        <v>936.786</v>
      </c>
      <c r="BA63" s="121" t="n">
        <v>36.6017</v>
      </c>
      <c r="BB63" s="121" t="n">
        <v>0</v>
      </c>
      <c r="BC63" s="121" t="n">
        <v>0</v>
      </c>
      <c r="BD63" s="96" t="n">
        <f aca="false">AM63/3600</f>
        <v>0</v>
      </c>
      <c r="BE63" s="91" t="e">
        <f aca="false">bdrate(L63:L66,M63:M66,AI63:AI66,AJ63:AJ66)*100</f>
        <v>#VALUE!</v>
      </c>
      <c r="BF63" s="91" t="e">
        <f aca="false">bdrate($D63:D66,E63:$E66,H63:H66,I63:I66)*100</f>
        <v>#VALUE!</v>
      </c>
      <c r="BG63" s="91" t="e">
        <f aca="false">bdrate($F63:F66,G63:$G66,J63:J66,K63:K66)*100</f>
        <v>#VALUE!</v>
      </c>
      <c r="BH63" s="122" t="n">
        <f aca="false">AO63/R63</f>
        <v>1.12781954887218</v>
      </c>
      <c r="BI63" s="91" t="e">
        <f aca="false">bdrate($S63:S66,T63:$T66,$AP63:AP66,AQ63:$AQ66)*100</f>
        <v>#VALUE!</v>
      </c>
      <c r="BJ63" s="91" t="e">
        <f aca="false">bdrate($U63:U66,V63:$V66,AR63:AR66,AS63:AS66)*100</f>
        <v>#VALUE!</v>
      </c>
      <c r="BK63" s="91" t="e">
        <f aca="false">bdrate($W63:W66,X63:$X66,AT63:AT66,AU63:AU66)*100</f>
        <v>#VALUE!</v>
      </c>
      <c r="BL63" s="91" t="e">
        <f aca="false">bdrate($Y63:Y66,Z63:$Z66,AV63:AV66,AW63:AW66)*100</f>
        <v>#VALUE!</v>
      </c>
      <c r="BM63" s="91" t="e">
        <f aca="false">bdrate($AA63:$AA66,AB63:AB66,AX63:AX66,AY63:AY66)*100</f>
        <v>#VALUE!</v>
      </c>
      <c r="BN63" s="91" t="e">
        <f aca="false">bdrate($AC63:AC66,AD63:$AD66,AZ63:AZ66,BA63:BA66)*100</f>
        <v>#VALUE!</v>
      </c>
      <c r="BO63" s="91" t="e">
        <f aca="false">bdrate($AE63:AE66,AF63:$AF66,BB63:BB66,BC63:BC66)*100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887.7016</v>
      </c>
      <c r="E64" s="100" t="n">
        <f aca="false">N64</f>
        <v>37.8717</v>
      </c>
      <c r="F64" s="100" t="n">
        <f aca="false">L64</f>
        <v>887.7016</v>
      </c>
      <c r="G64" s="100" t="n">
        <f aca="false">O64</f>
        <v>38.4905</v>
      </c>
      <c r="H64" s="100" t="n">
        <f aca="false">AI64</f>
        <v>805.988</v>
      </c>
      <c r="I64" s="100" t="n">
        <f aca="false">AK64</f>
        <v>37.6152</v>
      </c>
      <c r="J64" s="100" t="n">
        <f aca="false">AI64</f>
        <v>805.988</v>
      </c>
      <c r="K64" s="100" t="n">
        <f aca="false">AL64</f>
        <v>38.2351</v>
      </c>
      <c r="L64" s="89" t="n">
        <v>887.7016</v>
      </c>
      <c r="M64" s="89" t="n">
        <v>34.1044</v>
      </c>
      <c r="N64" s="89" t="n">
        <v>37.8717</v>
      </c>
      <c r="O64" s="89" t="n">
        <v>38.4905</v>
      </c>
      <c r="P64" s="89"/>
      <c r="Q64" s="121"/>
      <c r="R64" s="121" t="n">
        <v>1.547</v>
      </c>
      <c r="S64" s="121" t="n">
        <v>6057.6</v>
      </c>
      <c r="T64" s="121" t="n">
        <v>37.2613</v>
      </c>
      <c r="U64" s="121" t="n">
        <v>0</v>
      </c>
      <c r="V64" s="121" t="n">
        <v>0</v>
      </c>
      <c r="W64" s="121" t="n">
        <v>877.341</v>
      </c>
      <c r="X64" s="121" t="n">
        <v>34.0981</v>
      </c>
      <c r="Y64" s="121" t="n">
        <v>2216.112</v>
      </c>
      <c r="Z64" s="121" t="n">
        <v>35.3783</v>
      </c>
      <c r="AA64" s="121" t="n">
        <v>567.677</v>
      </c>
      <c r="AB64" s="121" t="n">
        <v>33.8019</v>
      </c>
      <c r="AC64" s="121" t="n">
        <v>383.509</v>
      </c>
      <c r="AD64" s="121" t="n">
        <v>33.6187</v>
      </c>
      <c r="AE64" s="121" t="n">
        <v>0</v>
      </c>
      <c r="AF64" s="121" t="n">
        <v>0</v>
      </c>
      <c r="AG64" s="89" t="n">
        <f aca="false">P64/3600</f>
        <v>0</v>
      </c>
      <c r="AH64" s="90"/>
      <c r="AI64" s="89" t="n">
        <v>805.988</v>
      </c>
      <c r="AJ64" s="89" t="n">
        <v>33.6666</v>
      </c>
      <c r="AK64" s="89" t="n">
        <v>37.6152</v>
      </c>
      <c r="AL64" s="89" t="n">
        <v>38.2351</v>
      </c>
      <c r="AM64" s="89"/>
      <c r="AN64" s="121"/>
      <c r="AO64" s="121" t="n">
        <v>1.623</v>
      </c>
      <c r="AP64" s="121" t="n">
        <v>6057.6</v>
      </c>
      <c r="AQ64" s="121" t="n">
        <v>37.2613</v>
      </c>
      <c r="AR64" s="121" t="n">
        <v>0</v>
      </c>
      <c r="AS64" s="121" t="n">
        <v>0</v>
      </c>
      <c r="AT64" s="121" t="n">
        <v>795.464</v>
      </c>
      <c r="AU64" s="121" t="n">
        <v>33.6594</v>
      </c>
      <c r="AV64" s="121" t="n">
        <v>2068.205</v>
      </c>
      <c r="AW64" s="121" t="n">
        <v>34.9376</v>
      </c>
      <c r="AX64" s="121" t="n">
        <v>487.728</v>
      </c>
      <c r="AY64" s="121" t="n">
        <v>33.3485</v>
      </c>
      <c r="AZ64" s="121" t="n">
        <v>334.01</v>
      </c>
      <c r="BA64" s="121" t="n">
        <v>33.1901</v>
      </c>
      <c r="BB64" s="121" t="n">
        <v>0</v>
      </c>
      <c r="BC64" s="121" t="n">
        <v>0</v>
      </c>
      <c r="BD64" s="89" t="n">
        <f aca="false">AM64/3600</f>
        <v>0</v>
      </c>
      <c r="BE64" s="90"/>
      <c r="BF64" s="90"/>
      <c r="BG64" s="90"/>
      <c r="BH64" s="122" t="n">
        <f aca="false">AO64/R64</f>
        <v>1.04912734324499</v>
      </c>
      <c r="BI64" s="90"/>
      <c r="BJ64" s="90"/>
      <c r="BK64" s="90"/>
      <c r="BL64" s="90"/>
      <c r="BM64" s="90"/>
      <c r="BN64" s="90"/>
      <c r="BO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380.0024</v>
      </c>
      <c r="E65" s="100" t="n">
        <f aca="false">N65</f>
        <v>35.5296</v>
      </c>
      <c r="F65" s="100" t="n">
        <f aca="false">L65</f>
        <v>380.0024</v>
      </c>
      <c r="G65" s="100" t="n">
        <f aca="false">O65</f>
        <v>36.1951</v>
      </c>
      <c r="H65" s="100" t="n">
        <f aca="false">AI65</f>
        <v>344.5472</v>
      </c>
      <c r="I65" s="100" t="n">
        <f aca="false">AK65</f>
        <v>35.2943</v>
      </c>
      <c r="J65" s="100" t="n">
        <f aca="false">AI65</f>
        <v>344.5472</v>
      </c>
      <c r="K65" s="100" t="n">
        <f aca="false">AL65</f>
        <v>35.9435</v>
      </c>
      <c r="L65" s="89" t="n">
        <v>380.0024</v>
      </c>
      <c r="M65" s="89" t="n">
        <v>30.6893</v>
      </c>
      <c r="N65" s="89" t="n">
        <v>35.5296</v>
      </c>
      <c r="O65" s="89" t="n">
        <v>36.1951</v>
      </c>
      <c r="P65" s="89"/>
      <c r="Q65" s="121"/>
      <c r="R65" s="121" t="n">
        <v>1.889</v>
      </c>
      <c r="S65" s="121" t="n">
        <v>3356</v>
      </c>
      <c r="T65" s="121" t="n">
        <v>33.6263</v>
      </c>
      <c r="U65" s="121" t="n">
        <v>0</v>
      </c>
      <c r="V65" s="121" t="n">
        <v>0</v>
      </c>
      <c r="W65" s="121" t="n">
        <v>374.038</v>
      </c>
      <c r="X65" s="121" t="n">
        <v>30.6834</v>
      </c>
      <c r="Y65" s="121" t="n">
        <v>1059.939</v>
      </c>
      <c r="Z65" s="121" t="n">
        <v>31.6288</v>
      </c>
      <c r="AA65" s="121" t="n">
        <v>195.475</v>
      </c>
      <c r="AB65" s="121" t="n">
        <v>30.4534</v>
      </c>
      <c r="AC65" s="121" t="n">
        <v>132.298</v>
      </c>
      <c r="AD65" s="121" t="n">
        <v>30.3375</v>
      </c>
      <c r="AE65" s="121" t="n">
        <v>0</v>
      </c>
      <c r="AF65" s="121" t="n">
        <v>0</v>
      </c>
      <c r="AG65" s="89" t="n">
        <f aca="false">P65/3600</f>
        <v>0</v>
      </c>
      <c r="AH65" s="90"/>
      <c r="AI65" s="89" t="n">
        <v>344.5472</v>
      </c>
      <c r="AJ65" s="89" t="n">
        <v>30.3107</v>
      </c>
      <c r="AK65" s="89" t="n">
        <v>35.2943</v>
      </c>
      <c r="AL65" s="89" t="n">
        <v>35.9435</v>
      </c>
      <c r="AM65" s="89"/>
      <c r="AN65" s="121"/>
      <c r="AO65" s="121" t="n">
        <v>1.936</v>
      </c>
      <c r="AP65" s="121" t="n">
        <v>3356</v>
      </c>
      <c r="AQ65" s="121" t="n">
        <v>33.6263</v>
      </c>
      <c r="AR65" s="121" t="n">
        <v>0</v>
      </c>
      <c r="AS65" s="121" t="n">
        <v>0</v>
      </c>
      <c r="AT65" s="121" t="n">
        <v>338.512</v>
      </c>
      <c r="AU65" s="121" t="n">
        <v>30.304</v>
      </c>
      <c r="AV65" s="121" t="n">
        <v>973.654</v>
      </c>
      <c r="AW65" s="121" t="n">
        <v>31.2281</v>
      </c>
      <c r="AX65" s="121" t="n">
        <v>170.304</v>
      </c>
      <c r="AY65" s="121" t="n">
        <v>30.0701</v>
      </c>
      <c r="AZ65" s="121" t="n">
        <v>117.115</v>
      </c>
      <c r="BA65" s="121" t="n">
        <v>29.9723</v>
      </c>
      <c r="BB65" s="121" t="n">
        <v>0</v>
      </c>
      <c r="BC65" s="121" t="n">
        <v>0</v>
      </c>
      <c r="BD65" s="89" t="n">
        <f aca="false">AM65/3600</f>
        <v>0</v>
      </c>
      <c r="BE65" s="90"/>
      <c r="BF65" s="90"/>
      <c r="BG65" s="90"/>
      <c r="BH65" s="122" t="n">
        <f aca="false">AO65/R65</f>
        <v>1.02488088935945</v>
      </c>
      <c r="BI65" s="90"/>
      <c r="BJ65" s="90"/>
      <c r="BK65" s="90"/>
      <c r="BL65" s="90"/>
      <c r="BM65" s="90"/>
      <c r="BN65" s="90"/>
      <c r="BO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158.364</v>
      </c>
      <c r="E66" s="101" t="n">
        <f aca="false">N66</f>
        <v>33.4996</v>
      </c>
      <c r="F66" s="101" t="n">
        <f aca="false">L66</f>
        <v>158.364</v>
      </c>
      <c r="G66" s="101" t="n">
        <f aca="false">O66</f>
        <v>34.1161</v>
      </c>
      <c r="H66" s="101" t="n">
        <f aca="false">AI66</f>
        <v>143.568</v>
      </c>
      <c r="I66" s="101" t="n">
        <f aca="false">AK66</f>
        <v>33.2204</v>
      </c>
      <c r="J66" s="101" t="n">
        <f aca="false">AI66</f>
        <v>143.568</v>
      </c>
      <c r="K66" s="101" t="n">
        <f aca="false">AL66</f>
        <v>33.8586</v>
      </c>
      <c r="L66" s="95" t="n">
        <v>158.364</v>
      </c>
      <c r="M66" s="95" t="n">
        <v>27.6548</v>
      </c>
      <c r="N66" s="95" t="n">
        <v>33.4996</v>
      </c>
      <c r="O66" s="95" t="n">
        <v>34.1161</v>
      </c>
      <c r="P66" s="95"/>
      <c r="Q66" s="95"/>
      <c r="R66" s="95" t="n">
        <v>2.073</v>
      </c>
      <c r="S66" s="95" t="n">
        <v>1760</v>
      </c>
      <c r="T66" s="95" t="n">
        <v>30.4284</v>
      </c>
      <c r="U66" s="95" t="n">
        <v>0</v>
      </c>
      <c r="V66" s="95" t="n">
        <v>0</v>
      </c>
      <c r="W66" s="95" t="n">
        <v>155.154</v>
      </c>
      <c r="X66" s="95" t="n">
        <v>27.6493</v>
      </c>
      <c r="Y66" s="95" t="n">
        <v>461.392</v>
      </c>
      <c r="Z66" s="95" t="n">
        <v>28.283</v>
      </c>
      <c r="AA66" s="95" t="n">
        <v>70.646</v>
      </c>
      <c r="AB66" s="95" t="n">
        <v>27.4803</v>
      </c>
      <c r="AC66" s="95" t="n">
        <v>50.709</v>
      </c>
      <c r="AD66" s="95" t="n">
        <v>27.428</v>
      </c>
      <c r="AE66" s="95" t="n">
        <v>0</v>
      </c>
      <c r="AF66" s="95" t="n">
        <v>0</v>
      </c>
      <c r="AG66" s="95" t="n">
        <f aca="false">P66/3600</f>
        <v>0</v>
      </c>
      <c r="AH66" s="93"/>
      <c r="AI66" s="95" t="n">
        <v>143.568</v>
      </c>
      <c r="AJ66" s="95" t="n">
        <v>27.3641</v>
      </c>
      <c r="AK66" s="95" t="n">
        <v>33.2204</v>
      </c>
      <c r="AL66" s="95" t="n">
        <v>33.8586</v>
      </c>
      <c r="AM66" s="95"/>
      <c r="AN66" s="95"/>
      <c r="AO66" s="95" t="n">
        <v>2.087</v>
      </c>
      <c r="AP66" s="95" t="n">
        <v>1760</v>
      </c>
      <c r="AQ66" s="95" t="n">
        <v>30.4284</v>
      </c>
      <c r="AR66" s="95" t="n">
        <v>0</v>
      </c>
      <c r="AS66" s="95" t="n">
        <v>0</v>
      </c>
      <c r="AT66" s="95" t="n">
        <v>140.329</v>
      </c>
      <c r="AU66" s="95" t="n">
        <v>27.358</v>
      </c>
      <c r="AV66" s="95" t="n">
        <v>418.611</v>
      </c>
      <c r="AW66" s="95" t="n">
        <v>27.9682</v>
      </c>
      <c r="AX66" s="95" t="n">
        <v>62.845</v>
      </c>
      <c r="AY66" s="95" t="n">
        <v>27.1895</v>
      </c>
      <c r="AZ66" s="95" t="n">
        <v>46.408</v>
      </c>
      <c r="BA66" s="95" t="n">
        <v>27.1494</v>
      </c>
      <c r="BB66" s="95" t="n">
        <v>0</v>
      </c>
      <c r="BC66" s="95" t="n">
        <v>0</v>
      </c>
      <c r="BD66" s="95" t="n">
        <f aca="false">AM66/3600</f>
        <v>0</v>
      </c>
      <c r="BE66" s="93"/>
      <c r="BF66" s="93"/>
      <c r="BG66" s="93"/>
      <c r="BH66" s="123" t="n">
        <f aca="false">AO66/R66</f>
        <v>1.00675349734684</v>
      </c>
      <c r="BI66" s="93"/>
      <c r="BJ66" s="93"/>
      <c r="BK66" s="93"/>
      <c r="BL66" s="93"/>
      <c r="BM66" s="93"/>
      <c r="BN66" s="93"/>
      <c r="BO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1423.3952</v>
      </c>
      <c r="E67" s="97" t="n">
        <f aca="false">N67</f>
        <v>41.2416</v>
      </c>
      <c r="F67" s="97" t="n">
        <f aca="false">L67</f>
        <v>1423.3952</v>
      </c>
      <c r="G67" s="97" t="n">
        <f aca="false">O67</f>
        <v>42.242</v>
      </c>
      <c r="H67" s="97" t="n">
        <f aca="false">AI67</f>
        <v>1303.7968</v>
      </c>
      <c r="I67" s="97" t="n">
        <f aca="false">AK67</f>
        <v>40.8326</v>
      </c>
      <c r="J67" s="97" t="n">
        <f aca="false">AI67</f>
        <v>1303.7968</v>
      </c>
      <c r="K67" s="97" t="n">
        <f aca="false">AL67</f>
        <v>41.8809</v>
      </c>
      <c r="L67" s="96" t="n">
        <v>1423.3952</v>
      </c>
      <c r="M67" s="96" t="n">
        <v>39.6841</v>
      </c>
      <c r="N67" s="96" t="n">
        <v>41.2416</v>
      </c>
      <c r="O67" s="96" t="n">
        <v>42.242</v>
      </c>
      <c r="P67" s="96"/>
      <c r="Q67" s="121"/>
      <c r="R67" s="121" t="n">
        <v>0.62</v>
      </c>
      <c r="S67" s="121" t="n">
        <v>5736.72</v>
      </c>
      <c r="T67" s="121" t="n">
        <v>42.3639</v>
      </c>
      <c r="U67" s="121" t="n">
        <v>0</v>
      </c>
      <c r="V67" s="121" t="n">
        <v>0</v>
      </c>
      <c r="W67" s="121" t="n">
        <v>1408.969</v>
      </c>
      <c r="X67" s="121" t="n">
        <v>39.6752</v>
      </c>
      <c r="Y67" s="121" t="n">
        <v>2270.883</v>
      </c>
      <c r="Z67" s="121" t="n">
        <v>41.1633</v>
      </c>
      <c r="AA67" s="121" t="n">
        <v>1374.048</v>
      </c>
      <c r="AB67" s="121" t="n">
        <v>39.6015</v>
      </c>
      <c r="AC67" s="121" t="n">
        <v>1024.325</v>
      </c>
      <c r="AD67" s="121" t="n">
        <v>38.9859</v>
      </c>
      <c r="AE67" s="121" t="n">
        <v>0</v>
      </c>
      <c r="AF67" s="121" t="n">
        <v>0</v>
      </c>
      <c r="AG67" s="96" t="n">
        <f aca="false">P67/3600</f>
        <v>0</v>
      </c>
      <c r="AH67" s="98"/>
      <c r="AI67" s="96" t="n">
        <v>1303.7968</v>
      </c>
      <c r="AJ67" s="96" t="n">
        <v>39.0926</v>
      </c>
      <c r="AK67" s="96" t="n">
        <v>40.8326</v>
      </c>
      <c r="AL67" s="96" t="n">
        <v>41.8809</v>
      </c>
      <c r="AM67" s="96"/>
      <c r="AN67" s="121"/>
      <c r="AO67" s="121" t="n">
        <v>0.705</v>
      </c>
      <c r="AP67" s="121" t="n">
        <v>5736.72</v>
      </c>
      <c r="AQ67" s="121" t="n">
        <v>42.3639</v>
      </c>
      <c r="AR67" s="121" t="n">
        <v>0</v>
      </c>
      <c r="AS67" s="121" t="n">
        <v>0</v>
      </c>
      <c r="AT67" s="121" t="n">
        <v>1288.971</v>
      </c>
      <c r="AU67" s="121" t="n">
        <v>39.0817</v>
      </c>
      <c r="AV67" s="121" t="n">
        <v>2205.798</v>
      </c>
      <c r="AW67" s="121" t="n">
        <v>40.7755</v>
      </c>
      <c r="AX67" s="121" t="n">
        <v>1214.086</v>
      </c>
      <c r="AY67" s="121" t="n">
        <v>38.9149</v>
      </c>
      <c r="AZ67" s="121" t="n">
        <v>897.651</v>
      </c>
      <c r="BA67" s="121" t="n">
        <v>38.34</v>
      </c>
      <c r="BB67" s="121" t="n">
        <v>0</v>
      </c>
      <c r="BC67" s="121" t="n">
        <v>0</v>
      </c>
      <c r="BD67" s="96" t="n">
        <f aca="false">AM67/3600</f>
        <v>0</v>
      </c>
      <c r="BE67" s="91" t="e">
        <f aca="false">bdrate(L67:L70,M67:M70,AI67:AI70,AJ67:AJ70)*100</f>
        <v>#VALUE!</v>
      </c>
      <c r="BF67" s="91" t="e">
        <f aca="false">bdrate($D67:D70,E67:$E70,H67:H70,I67:I70)*100</f>
        <v>#VALUE!</v>
      </c>
      <c r="BG67" s="91" t="e">
        <f aca="false">bdrate($F67:F70,G67:$G70,J67:J70,K67:K70)*100</f>
        <v>#VALUE!</v>
      </c>
      <c r="BH67" s="122" t="n">
        <f aca="false">AO67/R67</f>
        <v>1.13709677419355</v>
      </c>
      <c r="BI67" s="91" t="e">
        <f aca="false">bdrate($S67:S70,T67:$T70,$AP67:AP70,AQ67:$AQ70)*100</f>
        <v>#VALUE!</v>
      </c>
      <c r="BJ67" s="91" t="e">
        <f aca="false">bdrate($U67:U70,V67:$V70,AR67:AR70,AS67:AS70)*100</f>
        <v>#VALUE!</v>
      </c>
      <c r="BK67" s="91" t="e">
        <f aca="false">bdrate($W67:W70,X67:$X70,AT67:AT70,AU67:AU70)*100</f>
        <v>#VALUE!</v>
      </c>
      <c r="BL67" s="91" t="e">
        <f aca="false">bdrate($Y67:Y70,Z67:$Z70,AV67:AV70,AW67:AW70)*100</f>
        <v>#VALUE!</v>
      </c>
      <c r="BM67" s="91" t="e">
        <f aca="false">bdrate($AA67:$AA70,AB67:AB70,AX67:AX70,AY67:AY70)*100</f>
        <v>#VALUE!</v>
      </c>
      <c r="BN67" s="91" t="e">
        <f aca="false">bdrate($AC67:AC70,AD67:$AD70,AZ67:AZ70,BA67:BA70)*100</f>
        <v>#VALUE!</v>
      </c>
      <c r="BO67" s="91" t="e">
        <f aca="false">bdrate($AE67:AE70,AF67:$AF70,BB67:BB70,BC67:BC70)*100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684.1096</v>
      </c>
      <c r="E68" s="88" t="n">
        <f aca="false">N68</f>
        <v>38.4072</v>
      </c>
      <c r="F68" s="88" t="n">
        <f aca="false">L68</f>
        <v>684.1096</v>
      </c>
      <c r="G68" s="88" t="n">
        <f aca="false">O68</f>
        <v>39.527</v>
      </c>
      <c r="H68" s="88" t="n">
        <f aca="false">AI68</f>
        <v>625.6768</v>
      </c>
      <c r="I68" s="88" t="n">
        <f aca="false">AK68</f>
        <v>38.0925</v>
      </c>
      <c r="J68" s="88" t="n">
        <f aca="false">AI68</f>
        <v>625.6768</v>
      </c>
      <c r="K68" s="88" t="n">
        <f aca="false">AL68</f>
        <v>39.2273</v>
      </c>
      <c r="L68" s="89" t="n">
        <v>684.1096</v>
      </c>
      <c r="M68" s="89" t="n">
        <v>35.6628</v>
      </c>
      <c r="N68" s="89" t="n">
        <v>38.4072</v>
      </c>
      <c r="O68" s="89" t="n">
        <v>39.527</v>
      </c>
      <c r="P68" s="89"/>
      <c r="Q68" s="121"/>
      <c r="R68" s="121" t="n">
        <v>0.978</v>
      </c>
      <c r="S68" s="121" t="n">
        <v>3643.2</v>
      </c>
      <c r="T68" s="121" t="n">
        <v>38.1794</v>
      </c>
      <c r="U68" s="121" t="n">
        <v>0</v>
      </c>
      <c r="V68" s="121" t="n">
        <v>0</v>
      </c>
      <c r="W68" s="121" t="n">
        <v>674.213</v>
      </c>
      <c r="X68" s="121" t="n">
        <v>35.6544</v>
      </c>
      <c r="Y68" s="121" t="n">
        <v>1358.32</v>
      </c>
      <c r="Z68" s="121" t="n">
        <v>37.3745</v>
      </c>
      <c r="AA68" s="121" t="n">
        <v>568.035</v>
      </c>
      <c r="AB68" s="121" t="n">
        <v>35.3718</v>
      </c>
      <c r="AC68" s="121" t="n">
        <v>405.042</v>
      </c>
      <c r="AD68" s="121" t="n">
        <v>34.9524</v>
      </c>
      <c r="AE68" s="121" t="n">
        <v>0</v>
      </c>
      <c r="AF68" s="121" t="n">
        <v>0</v>
      </c>
      <c r="AG68" s="89" t="n">
        <f aca="false">P68/3600</f>
        <v>0</v>
      </c>
      <c r="AH68" s="90"/>
      <c r="AI68" s="89" t="n">
        <v>625.6768</v>
      </c>
      <c r="AJ68" s="89" t="n">
        <v>35.1467</v>
      </c>
      <c r="AK68" s="89" t="n">
        <v>38.0925</v>
      </c>
      <c r="AL68" s="89" t="n">
        <v>39.2273</v>
      </c>
      <c r="AM68" s="89"/>
      <c r="AN68" s="121"/>
      <c r="AO68" s="121" t="n">
        <v>1.072</v>
      </c>
      <c r="AP68" s="121" t="n">
        <v>3643.2</v>
      </c>
      <c r="AQ68" s="121" t="n">
        <v>38.1794</v>
      </c>
      <c r="AR68" s="121" t="n">
        <v>0</v>
      </c>
      <c r="AS68" s="121" t="n">
        <v>0</v>
      </c>
      <c r="AT68" s="121" t="n">
        <v>615.585</v>
      </c>
      <c r="AU68" s="121" t="n">
        <v>35.1366</v>
      </c>
      <c r="AV68" s="121" t="n">
        <v>1302.678</v>
      </c>
      <c r="AW68" s="121" t="n">
        <v>36.9815</v>
      </c>
      <c r="AX68" s="121" t="n">
        <v>494.576</v>
      </c>
      <c r="AY68" s="121" t="n">
        <v>34.785</v>
      </c>
      <c r="AZ68" s="121" t="n">
        <v>352.726</v>
      </c>
      <c r="BA68" s="121" t="n">
        <v>34.4102</v>
      </c>
      <c r="BB68" s="121" t="n">
        <v>0</v>
      </c>
      <c r="BC68" s="121" t="n">
        <v>0</v>
      </c>
      <c r="BD68" s="89" t="n">
        <f aca="false">AM68/3600</f>
        <v>0</v>
      </c>
      <c r="BE68" s="90"/>
      <c r="BF68" s="90"/>
      <c r="BG68" s="90"/>
      <c r="BH68" s="122" t="n">
        <f aca="false">AO68/R68</f>
        <v>1.0961145194274</v>
      </c>
      <c r="BI68" s="90"/>
      <c r="BJ68" s="90"/>
      <c r="BK68" s="90"/>
      <c r="BL68" s="90"/>
      <c r="BM68" s="90"/>
      <c r="BN68" s="90"/>
      <c r="BO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321.5432</v>
      </c>
      <c r="E69" s="88" t="n">
        <f aca="false">N69</f>
        <v>36.0708</v>
      </c>
      <c r="F69" s="88" t="n">
        <f aca="false">L69</f>
        <v>321.5432</v>
      </c>
      <c r="G69" s="88" t="n">
        <f aca="false">O69</f>
        <v>37.1429</v>
      </c>
      <c r="H69" s="88" t="n">
        <f aca="false">AI69</f>
        <v>295.7744</v>
      </c>
      <c r="I69" s="88" t="n">
        <f aca="false">AK69</f>
        <v>35.8187</v>
      </c>
      <c r="J69" s="88" t="n">
        <f aca="false">AI69</f>
        <v>295.7744</v>
      </c>
      <c r="K69" s="88" t="n">
        <f aca="false">AL69</f>
        <v>36.8726</v>
      </c>
      <c r="L69" s="89" t="n">
        <v>321.5432</v>
      </c>
      <c r="M69" s="89" t="n">
        <v>32.1223</v>
      </c>
      <c r="N69" s="89" t="n">
        <v>36.0708</v>
      </c>
      <c r="O69" s="89" t="n">
        <v>37.1429</v>
      </c>
      <c r="P69" s="89"/>
      <c r="Q69" s="121"/>
      <c r="R69" s="121" t="n">
        <v>1.321</v>
      </c>
      <c r="S69" s="121" t="n">
        <v>2092.32</v>
      </c>
      <c r="T69" s="121" t="n">
        <v>34.1532</v>
      </c>
      <c r="U69" s="121" t="n">
        <v>0</v>
      </c>
      <c r="V69" s="121" t="n">
        <v>0</v>
      </c>
      <c r="W69" s="121" t="n">
        <v>315.621</v>
      </c>
      <c r="X69" s="121" t="n">
        <v>32.1155</v>
      </c>
      <c r="Y69" s="121" t="n">
        <v>750.979</v>
      </c>
      <c r="Z69" s="121" t="n">
        <v>33.768</v>
      </c>
      <c r="AA69" s="121" t="n">
        <v>221.005</v>
      </c>
      <c r="AB69" s="121" t="n">
        <v>31.7314</v>
      </c>
      <c r="AC69" s="121" t="n">
        <v>157.094</v>
      </c>
      <c r="AD69" s="121" t="n">
        <v>31.4948</v>
      </c>
      <c r="AE69" s="121" t="n">
        <v>0</v>
      </c>
      <c r="AF69" s="121" t="n">
        <v>0</v>
      </c>
      <c r="AG69" s="89" t="n">
        <f aca="false">P69/3600</f>
        <v>0</v>
      </c>
      <c r="AH69" s="90"/>
      <c r="AI69" s="89" t="n">
        <v>295.7744</v>
      </c>
      <c r="AJ69" s="89" t="n">
        <v>31.7433</v>
      </c>
      <c r="AK69" s="89" t="n">
        <v>35.8187</v>
      </c>
      <c r="AL69" s="89" t="n">
        <v>36.8726</v>
      </c>
      <c r="AM69" s="89"/>
      <c r="AN69" s="121"/>
      <c r="AO69" s="121" t="n">
        <v>1.358</v>
      </c>
      <c r="AP69" s="121" t="n">
        <v>2092.32</v>
      </c>
      <c r="AQ69" s="121" t="n">
        <v>34.1532</v>
      </c>
      <c r="AR69" s="121" t="n">
        <v>0</v>
      </c>
      <c r="AS69" s="121" t="n">
        <v>0</v>
      </c>
      <c r="AT69" s="121" t="n">
        <v>289.766</v>
      </c>
      <c r="AU69" s="121" t="n">
        <v>31.7352</v>
      </c>
      <c r="AV69" s="121" t="n">
        <v>701.014</v>
      </c>
      <c r="AW69" s="121" t="n">
        <v>33.3859</v>
      </c>
      <c r="AX69" s="121" t="n">
        <v>197.402</v>
      </c>
      <c r="AY69" s="121" t="n">
        <v>31.33</v>
      </c>
      <c r="AZ69" s="121" t="n">
        <v>142.341</v>
      </c>
      <c r="BA69" s="121" t="n">
        <v>31.1286</v>
      </c>
      <c r="BB69" s="121" t="n">
        <v>0</v>
      </c>
      <c r="BC69" s="121" t="n">
        <v>0</v>
      </c>
      <c r="BD69" s="89" t="n">
        <f aca="false">AM69/3600</f>
        <v>0</v>
      </c>
      <c r="BE69" s="90"/>
      <c r="BF69" s="90"/>
      <c r="BG69" s="90"/>
      <c r="BH69" s="122" t="n">
        <f aca="false">AO69/R69</f>
        <v>1.02800908402725</v>
      </c>
      <c r="BI69" s="90"/>
      <c r="BJ69" s="90"/>
      <c r="BK69" s="90"/>
      <c r="BL69" s="90"/>
      <c r="BM69" s="90"/>
      <c r="BN69" s="90"/>
      <c r="BO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150.3136</v>
      </c>
      <c r="E70" s="102" t="n">
        <f aca="false">N70</f>
        <v>33.952</v>
      </c>
      <c r="F70" s="102" t="n">
        <f aca="false">L70</f>
        <v>150.3136</v>
      </c>
      <c r="G70" s="102" t="n">
        <f aca="false">O70</f>
        <v>34.9315</v>
      </c>
      <c r="H70" s="102" t="n">
        <f aca="false">AI70</f>
        <v>139.484</v>
      </c>
      <c r="I70" s="102" t="n">
        <f aca="false">AK70</f>
        <v>33.7053</v>
      </c>
      <c r="J70" s="102" t="n">
        <f aca="false">AI70</f>
        <v>139.484</v>
      </c>
      <c r="K70" s="102" t="n">
        <f aca="false">AL70</f>
        <v>34.6317</v>
      </c>
      <c r="L70" s="95" t="n">
        <v>150.3136</v>
      </c>
      <c r="M70" s="95" t="n">
        <v>29.282</v>
      </c>
      <c r="N70" s="95" t="n">
        <v>33.952</v>
      </c>
      <c r="O70" s="95" t="n">
        <v>34.9315</v>
      </c>
      <c r="P70" s="95"/>
      <c r="Q70" s="95"/>
      <c r="R70" s="95" t="n">
        <v>1.451</v>
      </c>
      <c r="S70" s="95" t="n">
        <v>1110</v>
      </c>
      <c r="T70" s="95" t="n">
        <v>30.7012</v>
      </c>
      <c r="U70" s="95" t="n">
        <v>0</v>
      </c>
      <c r="V70" s="95" t="n">
        <v>0</v>
      </c>
      <c r="W70" s="95" t="n">
        <v>147.104</v>
      </c>
      <c r="X70" s="95" t="n">
        <v>29.2772</v>
      </c>
      <c r="Y70" s="95" t="n">
        <v>369.958</v>
      </c>
      <c r="Z70" s="95" t="n">
        <v>30.6144</v>
      </c>
      <c r="AA70" s="95" t="n">
        <v>93.402</v>
      </c>
      <c r="AB70" s="95" t="n">
        <v>28.9197</v>
      </c>
      <c r="AC70" s="95" t="n">
        <v>68.947</v>
      </c>
      <c r="AD70" s="95" t="n">
        <v>28.7969</v>
      </c>
      <c r="AE70" s="95" t="n">
        <v>0</v>
      </c>
      <c r="AF70" s="95" t="n">
        <v>0</v>
      </c>
      <c r="AG70" s="95" t="n">
        <f aca="false">P70/3600</f>
        <v>0</v>
      </c>
      <c r="AH70" s="93"/>
      <c r="AI70" s="95" t="n">
        <v>139.484</v>
      </c>
      <c r="AJ70" s="95" t="n">
        <v>29.0272</v>
      </c>
      <c r="AK70" s="95" t="n">
        <v>33.7053</v>
      </c>
      <c r="AL70" s="95" t="n">
        <v>34.6317</v>
      </c>
      <c r="AM70" s="95"/>
      <c r="AN70" s="95"/>
      <c r="AO70" s="95" t="n">
        <v>1.441</v>
      </c>
      <c r="AP70" s="95" t="n">
        <v>1110.24</v>
      </c>
      <c r="AQ70" s="95" t="n">
        <v>30.7012</v>
      </c>
      <c r="AR70" s="95" t="n">
        <v>0</v>
      </c>
      <c r="AS70" s="95" t="n">
        <v>0</v>
      </c>
      <c r="AT70" s="95" t="n">
        <v>136.237</v>
      </c>
      <c r="AU70" s="95" t="n">
        <v>29.0216</v>
      </c>
      <c r="AV70" s="95" t="n">
        <v>342.23</v>
      </c>
      <c r="AW70" s="95" t="n">
        <v>30.3293</v>
      </c>
      <c r="AX70" s="95" t="n">
        <v>87.677</v>
      </c>
      <c r="AY70" s="95" t="n">
        <v>28.6772</v>
      </c>
      <c r="AZ70" s="95" t="n">
        <v>64.014</v>
      </c>
      <c r="BA70" s="95" t="n">
        <v>28.5511</v>
      </c>
      <c r="BB70" s="95" t="n">
        <v>0</v>
      </c>
      <c r="BC70" s="95" t="n">
        <v>0</v>
      </c>
      <c r="BD70" s="95" t="n">
        <f aca="false">AM70/3600</f>
        <v>0</v>
      </c>
      <c r="BE70" s="93"/>
      <c r="BF70" s="93"/>
      <c r="BG70" s="93"/>
      <c r="BH70" s="123" t="n">
        <f aca="false">AO70/R70</f>
        <v>0.993108201240524</v>
      </c>
      <c r="BI70" s="93"/>
      <c r="BJ70" s="93"/>
      <c r="BK70" s="93"/>
      <c r="BL70" s="93"/>
      <c r="BM70" s="93"/>
      <c r="BN70" s="93"/>
      <c r="BO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2143.7488</v>
      </c>
      <c r="E71" s="99" t="n">
        <f aca="false">N71</f>
        <v>46.4391</v>
      </c>
      <c r="F71" s="99" t="n">
        <f aca="false">L71</f>
        <v>2143.7488</v>
      </c>
      <c r="G71" s="99" t="n">
        <f aca="false">O71</f>
        <v>47.4233</v>
      </c>
      <c r="H71" s="99" t="n">
        <f aca="false">AI71</f>
        <v>1914.6992</v>
      </c>
      <c r="I71" s="99" t="n">
        <f aca="false">AK71</f>
        <v>46.3666</v>
      </c>
      <c r="J71" s="99" t="n">
        <f aca="false">AI71</f>
        <v>1914.6992</v>
      </c>
      <c r="K71" s="99" t="n">
        <f aca="false">AL71</f>
        <v>47.3198</v>
      </c>
      <c r="L71" s="96" t="n">
        <v>2143.7488</v>
      </c>
      <c r="M71" s="96" t="n">
        <v>43.2226</v>
      </c>
      <c r="N71" s="96" t="n">
        <v>46.4391</v>
      </c>
      <c r="O71" s="96" t="n">
        <v>47.4233</v>
      </c>
      <c r="P71" s="96"/>
      <c r="Q71" s="121"/>
      <c r="R71" s="121" t="n">
        <v>1.206</v>
      </c>
      <c r="S71" s="121" t="n">
        <v>25543.2</v>
      </c>
      <c r="T71" s="121" t="n">
        <v>44.0179</v>
      </c>
      <c r="U71" s="121" t="n">
        <v>0</v>
      </c>
      <c r="V71" s="121" t="n">
        <v>0</v>
      </c>
      <c r="W71" s="121" t="n">
        <v>2104.685</v>
      </c>
      <c r="X71" s="121" t="n">
        <v>43.2212</v>
      </c>
      <c r="Y71" s="121" t="n">
        <v>4800.698</v>
      </c>
      <c r="Z71" s="121" t="n">
        <v>43.8322</v>
      </c>
      <c r="AA71" s="121" t="n">
        <v>1701.274</v>
      </c>
      <c r="AB71" s="121" t="n">
        <v>43.1751</v>
      </c>
      <c r="AC71" s="121" t="n">
        <v>1036.512</v>
      </c>
      <c r="AD71" s="121" t="n">
        <v>42.9415</v>
      </c>
      <c r="AE71" s="121" t="n">
        <v>0</v>
      </c>
      <c r="AF71" s="121" t="n">
        <v>0</v>
      </c>
      <c r="AG71" s="96" t="n">
        <f aca="false">P71/3600</f>
        <v>0</v>
      </c>
      <c r="AH71" s="98"/>
      <c r="AI71" s="96" t="n">
        <v>1914.6992</v>
      </c>
      <c r="AJ71" s="96" t="n">
        <v>42.9962</v>
      </c>
      <c r="AK71" s="96" t="n">
        <v>46.3666</v>
      </c>
      <c r="AL71" s="96" t="n">
        <v>47.3198</v>
      </c>
      <c r="AM71" s="96"/>
      <c r="AN71" s="121"/>
      <c r="AO71" s="121" t="n">
        <v>1.257</v>
      </c>
      <c r="AP71" s="121" t="n">
        <v>25543.68</v>
      </c>
      <c r="AQ71" s="121" t="n">
        <v>44.0179</v>
      </c>
      <c r="AR71" s="121" t="n">
        <v>0</v>
      </c>
      <c r="AS71" s="121" t="n">
        <v>0</v>
      </c>
      <c r="AT71" s="121" t="n">
        <v>1875.252</v>
      </c>
      <c r="AU71" s="121" t="n">
        <v>42.9945</v>
      </c>
      <c r="AV71" s="121" t="n">
        <v>4385.741</v>
      </c>
      <c r="AW71" s="121" t="n">
        <v>43.6065</v>
      </c>
      <c r="AX71" s="121" t="n">
        <v>1463.645</v>
      </c>
      <c r="AY71" s="121" t="n">
        <v>42.9366</v>
      </c>
      <c r="AZ71" s="121" t="n">
        <v>904.706</v>
      </c>
      <c r="BA71" s="121" t="n">
        <v>42.7208</v>
      </c>
      <c r="BB71" s="121" t="n">
        <v>0</v>
      </c>
      <c r="BC71" s="121" t="n">
        <v>0</v>
      </c>
      <c r="BD71" s="96" t="n">
        <f aca="false">AM71/3600</f>
        <v>0</v>
      </c>
      <c r="BE71" s="91" t="e">
        <f aca="false">bdrate(L71:L74,M71:M74,AI71:AI74,AJ71:AJ74)*100</f>
        <v>#VALUE!</v>
      </c>
      <c r="BF71" s="91" t="e">
        <f aca="false">bdrate($D71:D74,E71:$E74,H71:H74,I71:I74)*100</f>
        <v>#VALUE!</v>
      </c>
      <c r="BG71" s="91" t="e">
        <f aca="false">bdrate($F71:F74,G71:$G74,J71:J74,K71:K74)*100</f>
        <v>#VALUE!</v>
      </c>
      <c r="BH71" s="122" t="n">
        <f aca="false">AO71/R71</f>
        <v>1.04228855721393</v>
      </c>
      <c r="BI71" s="91" t="e">
        <f aca="false">bdrate($S71:S74,T71:$T74,$AP71:AP74,AQ71:$AQ74)*100</f>
        <v>#VALUE!</v>
      </c>
      <c r="BJ71" s="91" t="e">
        <f aca="false">bdrate($U71:U74,V71:$V74,AR71:AR74,AS71:AS74)*100</f>
        <v>#VALUE!</v>
      </c>
      <c r="BK71" s="91" t="e">
        <f aca="false">bdrate($W71:W74,X71:$X74,AT71:AT74,AU71:AU74)*100</f>
        <v>#VALUE!</v>
      </c>
      <c r="BL71" s="91" t="e">
        <f aca="false">bdrate($Y71:Y74,Z71:$Z74,AV71:AV74,AW71:AW74)*100</f>
        <v>#VALUE!</v>
      </c>
      <c r="BM71" s="91" t="e">
        <f aca="false">bdrate($AA71:$AA74,AB71:AB74,AX71:AX74,AY71:AY74)*100</f>
        <v>#VALUE!</v>
      </c>
      <c r="BN71" s="91" t="e">
        <f aca="false">bdrate($AC71:AC74,AD71:$AD74,AZ71:AZ74,BA71:BA74)*100</f>
        <v>#VALUE!</v>
      </c>
      <c r="BO71" s="91" t="e">
        <f aca="false">bdrate($AE71:AE74,AF71:$AF74,BB71:BB74,BC71:BC74)*100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805.3008</v>
      </c>
      <c r="E72" s="100" t="n">
        <f aca="false">N72</f>
        <v>45.292</v>
      </c>
      <c r="F72" s="100" t="n">
        <f aca="false">L72</f>
        <v>805.3008</v>
      </c>
      <c r="G72" s="100" t="n">
        <f aca="false">O72</f>
        <v>45.9276</v>
      </c>
      <c r="H72" s="100" t="n">
        <f aca="false">AI72</f>
        <v>750.7944</v>
      </c>
      <c r="I72" s="100" t="n">
        <f aca="false">AK72</f>
        <v>45.2325</v>
      </c>
      <c r="J72" s="100" t="n">
        <f aca="false">AI72</f>
        <v>750.7944</v>
      </c>
      <c r="K72" s="100" t="n">
        <f aca="false">AL72</f>
        <v>45.8605</v>
      </c>
      <c r="L72" s="89" t="n">
        <v>805.3008</v>
      </c>
      <c r="M72" s="89" t="n">
        <v>40.923</v>
      </c>
      <c r="N72" s="89" t="n">
        <v>45.292</v>
      </c>
      <c r="O72" s="89" t="n">
        <v>45.9276</v>
      </c>
      <c r="P72" s="89"/>
      <c r="Q72" s="121"/>
      <c r="R72" s="121" t="n">
        <v>1.612</v>
      </c>
      <c r="S72" s="121" t="n">
        <v>14048.64</v>
      </c>
      <c r="T72" s="121" t="n">
        <v>41.6417</v>
      </c>
      <c r="U72" s="121" t="n">
        <v>0</v>
      </c>
      <c r="V72" s="121" t="n">
        <v>0</v>
      </c>
      <c r="W72" s="121" t="n">
        <v>783.192</v>
      </c>
      <c r="X72" s="121" t="n">
        <v>40.9218</v>
      </c>
      <c r="Y72" s="121" t="n">
        <v>2117.933</v>
      </c>
      <c r="Z72" s="121" t="n">
        <v>41.4932</v>
      </c>
      <c r="AA72" s="121" t="n">
        <v>485.466</v>
      </c>
      <c r="AB72" s="121" t="n">
        <v>40.8424</v>
      </c>
      <c r="AC72" s="121" t="n">
        <v>308.902</v>
      </c>
      <c r="AD72" s="121" t="n">
        <v>40.6783</v>
      </c>
      <c r="AE72" s="121" t="n">
        <v>0</v>
      </c>
      <c r="AF72" s="121" t="n">
        <v>0</v>
      </c>
      <c r="AG72" s="89" t="n">
        <f aca="false">P72/3600</f>
        <v>0</v>
      </c>
      <c r="AH72" s="90"/>
      <c r="AI72" s="89" t="n">
        <v>750.7944</v>
      </c>
      <c r="AJ72" s="89" t="n">
        <v>40.7201</v>
      </c>
      <c r="AK72" s="89" t="n">
        <v>45.2325</v>
      </c>
      <c r="AL72" s="89" t="n">
        <v>45.8605</v>
      </c>
      <c r="AM72" s="89"/>
      <c r="AN72" s="121"/>
      <c r="AO72" s="121" t="n">
        <v>1.618</v>
      </c>
      <c r="AP72" s="121" t="n">
        <v>14048.64</v>
      </c>
      <c r="AQ72" s="121" t="n">
        <v>41.6417</v>
      </c>
      <c r="AR72" s="121" t="n">
        <v>0</v>
      </c>
      <c r="AS72" s="121" t="n">
        <v>0</v>
      </c>
      <c r="AT72" s="121" t="n">
        <v>728.594</v>
      </c>
      <c r="AU72" s="121" t="n">
        <v>40.7186</v>
      </c>
      <c r="AV72" s="121" t="n">
        <v>1977.555</v>
      </c>
      <c r="AW72" s="121" t="n">
        <v>41.2828</v>
      </c>
      <c r="AX72" s="121" t="n">
        <v>446.182</v>
      </c>
      <c r="AY72" s="121" t="n">
        <v>40.6353</v>
      </c>
      <c r="AZ72" s="121" t="n">
        <v>289.72</v>
      </c>
      <c r="BA72" s="121" t="n">
        <v>40.4812</v>
      </c>
      <c r="BB72" s="121" t="n">
        <v>0</v>
      </c>
      <c r="BC72" s="121" t="n">
        <v>0</v>
      </c>
      <c r="BD72" s="89" t="n">
        <f aca="false">AM72/3600</f>
        <v>0</v>
      </c>
      <c r="BE72" s="90"/>
      <c r="BF72" s="90"/>
      <c r="BG72" s="90"/>
      <c r="BH72" s="122" t="n">
        <f aca="false">AO72/R72</f>
        <v>1.00372208436725</v>
      </c>
      <c r="BI72" s="90"/>
      <c r="BJ72" s="90"/>
      <c r="BK72" s="90"/>
      <c r="BL72" s="90"/>
      <c r="BM72" s="90"/>
      <c r="BN72" s="90"/>
      <c r="BO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385.0952</v>
      </c>
      <c r="E73" s="100" t="n">
        <f aca="false">N73</f>
        <v>43.9274</v>
      </c>
      <c r="F73" s="100" t="n">
        <f aca="false">L73</f>
        <v>385.0952</v>
      </c>
      <c r="G73" s="100" t="n">
        <f aca="false">O73</f>
        <v>44.2877</v>
      </c>
      <c r="H73" s="100" t="n">
        <f aca="false">AI73</f>
        <v>364.3096</v>
      </c>
      <c r="I73" s="100" t="n">
        <f aca="false">AK73</f>
        <v>43.877</v>
      </c>
      <c r="J73" s="100" t="n">
        <f aca="false">AI73</f>
        <v>364.3096</v>
      </c>
      <c r="K73" s="100" t="n">
        <f aca="false">AL73</f>
        <v>44.2167</v>
      </c>
      <c r="L73" s="89" t="n">
        <v>385.0952</v>
      </c>
      <c r="M73" s="89" t="n">
        <v>38.4199</v>
      </c>
      <c r="N73" s="89" t="n">
        <v>43.9274</v>
      </c>
      <c r="O73" s="89" t="n">
        <v>44.2877</v>
      </c>
      <c r="P73" s="89"/>
      <c r="Q73" s="121"/>
      <c r="R73" s="121" t="n">
        <v>1.787</v>
      </c>
      <c r="S73" s="121" t="n">
        <v>8320.8</v>
      </c>
      <c r="T73" s="121" t="n">
        <v>39.2288</v>
      </c>
      <c r="U73" s="121" t="n">
        <v>0</v>
      </c>
      <c r="V73" s="121" t="n">
        <v>0</v>
      </c>
      <c r="W73" s="121" t="n">
        <v>371.847</v>
      </c>
      <c r="X73" s="121" t="n">
        <v>38.4185</v>
      </c>
      <c r="Y73" s="121" t="n">
        <v>1074.47</v>
      </c>
      <c r="Z73" s="121" t="n">
        <v>38.9425</v>
      </c>
      <c r="AA73" s="121" t="n">
        <v>198.349</v>
      </c>
      <c r="AB73" s="121" t="n">
        <v>38.3195</v>
      </c>
      <c r="AC73" s="121" t="n">
        <v>133.781</v>
      </c>
      <c r="AD73" s="121" t="n">
        <v>38.2088</v>
      </c>
      <c r="AE73" s="121" t="n">
        <v>0</v>
      </c>
      <c r="AF73" s="121" t="n">
        <v>0</v>
      </c>
      <c r="AG73" s="89" t="n">
        <f aca="false">P73/3600</f>
        <v>0</v>
      </c>
      <c r="AH73" s="90"/>
      <c r="AI73" s="89" t="n">
        <v>364.3096</v>
      </c>
      <c r="AJ73" s="89" t="n">
        <v>38.2264</v>
      </c>
      <c r="AK73" s="89" t="n">
        <v>43.877</v>
      </c>
      <c r="AL73" s="89" t="n">
        <v>44.2167</v>
      </c>
      <c r="AM73" s="89"/>
      <c r="AN73" s="121"/>
      <c r="AO73" s="121" t="n">
        <v>1.774</v>
      </c>
      <c r="AP73" s="121" t="n">
        <v>8321.28</v>
      </c>
      <c r="AQ73" s="121" t="n">
        <v>39.2288</v>
      </c>
      <c r="AR73" s="121" t="n">
        <v>0</v>
      </c>
      <c r="AS73" s="121" t="n">
        <v>0</v>
      </c>
      <c r="AT73" s="121" t="n">
        <v>351.026</v>
      </c>
      <c r="AU73" s="121" t="n">
        <v>38.2247</v>
      </c>
      <c r="AV73" s="121" t="n">
        <v>1011.722</v>
      </c>
      <c r="AW73" s="121" t="n">
        <v>38.7431</v>
      </c>
      <c r="AX73" s="121" t="n">
        <v>187.981</v>
      </c>
      <c r="AY73" s="121" t="n">
        <v>38.1238</v>
      </c>
      <c r="AZ73" s="121" t="n">
        <v>128.768</v>
      </c>
      <c r="BA73" s="121" t="n">
        <v>38.0193</v>
      </c>
      <c r="BB73" s="121" t="n">
        <v>0</v>
      </c>
      <c r="BC73" s="121" t="n">
        <v>0</v>
      </c>
      <c r="BD73" s="89" t="n">
        <f aca="false">AM73/3600</f>
        <v>0</v>
      </c>
      <c r="BE73" s="90"/>
      <c r="BF73" s="90"/>
      <c r="BG73" s="90"/>
      <c r="BH73" s="122" t="n">
        <f aca="false">AO73/R73</f>
        <v>0.992725237828763</v>
      </c>
      <c r="BI73" s="90"/>
      <c r="BJ73" s="90"/>
      <c r="BK73" s="90"/>
      <c r="BL73" s="90"/>
      <c r="BM73" s="90"/>
      <c r="BN73" s="90"/>
      <c r="BO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204.8128</v>
      </c>
      <c r="E74" s="101" t="n">
        <f aca="false">N74</f>
        <v>42.5564</v>
      </c>
      <c r="F74" s="101" t="n">
        <f aca="false">L74</f>
        <v>204.8128</v>
      </c>
      <c r="G74" s="101" t="n">
        <f aca="false">O74</f>
        <v>42.6248</v>
      </c>
      <c r="H74" s="101" t="n">
        <f aca="false">AI74</f>
        <v>195.86</v>
      </c>
      <c r="I74" s="101" t="n">
        <f aca="false">AK74</f>
        <v>42.479</v>
      </c>
      <c r="J74" s="101" t="n">
        <f aca="false">AI74</f>
        <v>195.86</v>
      </c>
      <c r="K74" s="101" t="n">
        <f aca="false">AL74</f>
        <v>42.5351</v>
      </c>
      <c r="L74" s="95" t="n">
        <v>204.8128</v>
      </c>
      <c r="M74" s="95" t="n">
        <v>35.714</v>
      </c>
      <c r="N74" s="95" t="n">
        <v>42.5564</v>
      </c>
      <c r="O74" s="95" t="n">
        <v>42.6248</v>
      </c>
      <c r="P74" s="95"/>
      <c r="Q74" s="95"/>
      <c r="R74" s="95" t="n">
        <v>1.787</v>
      </c>
      <c r="S74" s="95" t="n">
        <v>4977.6</v>
      </c>
      <c r="T74" s="95" t="n">
        <v>36.6272</v>
      </c>
      <c r="U74" s="95" t="n">
        <v>0</v>
      </c>
      <c r="V74" s="95" t="n">
        <v>0</v>
      </c>
      <c r="W74" s="95" t="n">
        <v>196.845</v>
      </c>
      <c r="X74" s="95" t="n">
        <v>35.7125</v>
      </c>
      <c r="Y74" s="95" t="n">
        <v>568.701</v>
      </c>
      <c r="Z74" s="95" t="n">
        <v>36.1575</v>
      </c>
      <c r="AA74" s="95" t="n">
        <v>99.773</v>
      </c>
      <c r="AB74" s="95" t="n">
        <v>35.6027</v>
      </c>
      <c r="AC74" s="95" t="n">
        <v>75.389</v>
      </c>
      <c r="AD74" s="95" t="n">
        <v>35.5479</v>
      </c>
      <c r="AE74" s="95" t="n">
        <v>0</v>
      </c>
      <c r="AF74" s="95" t="n">
        <v>0</v>
      </c>
      <c r="AG74" s="95" t="n">
        <f aca="false">P74/3600</f>
        <v>0</v>
      </c>
      <c r="AH74" s="93"/>
      <c r="AI74" s="95" t="n">
        <v>195.86</v>
      </c>
      <c r="AJ74" s="95" t="n">
        <v>35.5446</v>
      </c>
      <c r="AK74" s="95" t="n">
        <v>42.479</v>
      </c>
      <c r="AL74" s="95" t="n">
        <v>42.5351</v>
      </c>
      <c r="AM74" s="95"/>
      <c r="AN74" s="95"/>
      <c r="AO74" s="95" t="n">
        <v>1.758</v>
      </c>
      <c r="AP74" s="95" t="n">
        <v>4977.6</v>
      </c>
      <c r="AQ74" s="95" t="n">
        <v>36.6272</v>
      </c>
      <c r="AR74" s="95" t="n">
        <v>0</v>
      </c>
      <c r="AS74" s="95" t="n">
        <v>0</v>
      </c>
      <c r="AT74" s="95" t="n">
        <v>187.877</v>
      </c>
      <c r="AU74" s="95" t="n">
        <v>35.5428</v>
      </c>
      <c r="AV74" s="95" t="n">
        <v>539.155</v>
      </c>
      <c r="AW74" s="95" t="n">
        <v>35.9808</v>
      </c>
      <c r="AX74" s="95" t="n">
        <v>97.603</v>
      </c>
      <c r="AY74" s="95" t="n">
        <v>35.4369</v>
      </c>
      <c r="AZ74" s="95" t="n">
        <v>73.341</v>
      </c>
      <c r="BA74" s="95" t="n">
        <v>35.3805</v>
      </c>
      <c r="BB74" s="95" t="n">
        <v>0</v>
      </c>
      <c r="BC74" s="95" t="n">
        <v>0</v>
      </c>
      <c r="BD74" s="95" t="n">
        <f aca="false">AM74/3600</f>
        <v>0</v>
      </c>
      <c r="BE74" s="93"/>
      <c r="BF74" s="93"/>
      <c r="BG74" s="93"/>
      <c r="BH74" s="123" t="n">
        <f aca="false">AO74/R74</f>
        <v>0.983771684387241</v>
      </c>
      <c r="BI74" s="93"/>
      <c r="BJ74" s="93"/>
      <c r="BK74" s="93"/>
      <c r="BL74" s="93"/>
      <c r="BM74" s="93"/>
      <c r="BN74" s="93"/>
      <c r="BO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2845.312</v>
      </c>
      <c r="E75" s="97" t="n">
        <f aca="false">N75</f>
        <v>48.0347</v>
      </c>
      <c r="F75" s="97" t="n">
        <f aca="false">L75</f>
        <v>2845.312</v>
      </c>
      <c r="G75" s="97" t="n">
        <f aca="false">O75</f>
        <v>47.6645</v>
      </c>
      <c r="H75" s="97" t="n">
        <f aca="false">AI75</f>
        <v>2537.6952</v>
      </c>
      <c r="I75" s="97" t="n">
        <f aca="false">AK75</f>
        <v>47.9487</v>
      </c>
      <c r="J75" s="97" t="n">
        <f aca="false">AI75</f>
        <v>2537.6952</v>
      </c>
      <c r="K75" s="97" t="n">
        <f aca="false">AL75</f>
        <v>47.5511</v>
      </c>
      <c r="L75" s="96" t="n">
        <v>2845.312</v>
      </c>
      <c r="M75" s="96" t="n">
        <v>42.9906</v>
      </c>
      <c r="N75" s="96" t="n">
        <v>48.0347</v>
      </c>
      <c r="O75" s="96" t="n">
        <v>47.6645</v>
      </c>
      <c r="P75" s="96"/>
      <c r="Q75" s="121"/>
      <c r="R75" s="121" t="n">
        <v>1.095</v>
      </c>
      <c r="S75" s="121" t="n">
        <v>26859.36</v>
      </c>
      <c r="T75" s="121" t="n">
        <v>43.1945</v>
      </c>
      <c r="U75" s="121" t="n">
        <v>0</v>
      </c>
      <c r="V75" s="121" t="n">
        <v>0</v>
      </c>
      <c r="W75" s="121" t="n">
        <v>2805.222</v>
      </c>
      <c r="X75" s="121" t="n">
        <v>42.9902</v>
      </c>
      <c r="Y75" s="121" t="n">
        <v>6001.494</v>
      </c>
      <c r="Z75" s="121" t="n">
        <v>43.7262</v>
      </c>
      <c r="AA75" s="121" t="n">
        <v>2514.23</v>
      </c>
      <c r="AB75" s="121" t="n">
        <v>42.9214</v>
      </c>
      <c r="AC75" s="121" t="n">
        <v>1432.762</v>
      </c>
      <c r="AD75" s="121" t="n">
        <v>42.6573</v>
      </c>
      <c r="AE75" s="121" t="n">
        <v>0</v>
      </c>
      <c r="AF75" s="121" t="n">
        <v>0</v>
      </c>
      <c r="AG75" s="96" t="n">
        <f aca="false">P75/3600</f>
        <v>0</v>
      </c>
      <c r="AH75" s="98"/>
      <c r="AI75" s="96" t="n">
        <v>2537.6952</v>
      </c>
      <c r="AJ75" s="96" t="n">
        <v>42.7546</v>
      </c>
      <c r="AK75" s="96" t="n">
        <v>47.9487</v>
      </c>
      <c r="AL75" s="96" t="n">
        <v>47.5511</v>
      </c>
      <c r="AM75" s="96"/>
      <c r="AN75" s="121"/>
      <c r="AO75" s="121" t="n">
        <v>1.183</v>
      </c>
      <c r="AP75" s="121" t="n">
        <v>26859.36</v>
      </c>
      <c r="AQ75" s="121" t="n">
        <v>43.1945</v>
      </c>
      <c r="AR75" s="121" t="n">
        <v>0</v>
      </c>
      <c r="AS75" s="121" t="n">
        <v>0</v>
      </c>
      <c r="AT75" s="121" t="n">
        <v>2497.091</v>
      </c>
      <c r="AU75" s="121" t="n">
        <v>42.7539</v>
      </c>
      <c r="AV75" s="121" t="n">
        <v>5584.093</v>
      </c>
      <c r="AW75" s="121" t="n">
        <v>43.5171</v>
      </c>
      <c r="AX75" s="121" t="n">
        <v>2153.114</v>
      </c>
      <c r="AY75" s="121" t="n">
        <v>42.6564</v>
      </c>
      <c r="AZ75" s="121" t="n">
        <v>1206.787</v>
      </c>
      <c r="BA75" s="121" t="n">
        <v>42.4225</v>
      </c>
      <c r="BB75" s="121" t="n">
        <v>0</v>
      </c>
      <c r="BC75" s="121" t="n">
        <v>0</v>
      </c>
      <c r="BD75" s="96" t="n">
        <f aca="false">AM75/3600</f>
        <v>0</v>
      </c>
      <c r="BE75" s="91" t="e">
        <f aca="false">bdrate(L75:L78,M75:M78,AI75:AI78,AJ75:AJ78)*100</f>
        <v>#VALUE!</v>
      </c>
      <c r="BF75" s="91" t="e">
        <f aca="false">bdrate($D75:D78,E75:$E78,H75:H78,I75:I78)*100</f>
        <v>#VALUE!</v>
      </c>
      <c r="BG75" s="91" t="e">
        <f aca="false">bdrate($F75:F78,G75:$G78,J75:J78,K75:K78)*100</f>
        <v>#VALUE!</v>
      </c>
      <c r="BH75" s="122" t="n">
        <f aca="false">AO75/R75</f>
        <v>1.08036529680365</v>
      </c>
      <c r="BI75" s="91" t="e">
        <f aca="false">bdrate($S75:S78,T75:$T78,$AP75:AP78,AQ75:$AQ78)*100</f>
        <v>#VALUE!</v>
      </c>
      <c r="BJ75" s="91" t="e">
        <f aca="false">bdrate($U75:U78,V75:$V78,AR75:AR78,AS75:AS78)*100</f>
        <v>#VALUE!</v>
      </c>
      <c r="BK75" s="91" t="e">
        <f aca="false">bdrate($W75:W78,X75:$X78,AT75:AT78,AU75:AU78)*100</f>
        <v>#VALUE!</v>
      </c>
      <c r="BL75" s="91" t="e">
        <f aca="false">bdrate($Y75:Y78,Z75:$Z78,AV75:AV78,AW75:AW78)*100</f>
        <v>#VALUE!</v>
      </c>
      <c r="BM75" s="91" t="e">
        <f aca="false">bdrate($AA75:$AA78,AB75:AB78,AX75:AX78,AY75:AY78)*100</f>
        <v>#VALUE!</v>
      </c>
      <c r="BN75" s="91" t="e">
        <f aca="false">bdrate($AC75:AC78,AD75:$AD78,AZ75:AZ78,BA75:BA78)*100</f>
        <v>#VALUE!</v>
      </c>
      <c r="BO75" s="91" t="e">
        <f aca="false">bdrate($AE75:AE78,AF75:$AF78,BB75:BB78,BC75:BC78)*100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995.1592</v>
      </c>
      <c r="E76" s="88" t="n">
        <f aca="false">N76</f>
        <v>46.6475</v>
      </c>
      <c r="F76" s="88" t="n">
        <f aca="false">L76</f>
        <v>995.1592</v>
      </c>
      <c r="G76" s="88" t="n">
        <f aca="false">O76</f>
        <v>45.9372</v>
      </c>
      <c r="H76" s="88" t="n">
        <f aca="false">AI76</f>
        <v>926.1264</v>
      </c>
      <c r="I76" s="88" t="n">
        <f aca="false">AK76</f>
        <v>46.603</v>
      </c>
      <c r="J76" s="88" t="n">
        <f aca="false">AI76</f>
        <v>926.1264</v>
      </c>
      <c r="K76" s="88" t="n">
        <f aca="false">AL76</f>
        <v>45.8602</v>
      </c>
      <c r="L76" s="89" t="n">
        <v>995.1592</v>
      </c>
      <c r="M76" s="89" t="n">
        <v>40.5826</v>
      </c>
      <c r="N76" s="89" t="n">
        <v>46.6475</v>
      </c>
      <c r="O76" s="89" t="n">
        <v>45.9372</v>
      </c>
      <c r="P76" s="89"/>
      <c r="Q76" s="121"/>
      <c r="R76" s="121" t="n">
        <v>1.655</v>
      </c>
      <c r="S76" s="121" t="n">
        <v>14359.68</v>
      </c>
      <c r="T76" s="121" t="n">
        <v>41.0362</v>
      </c>
      <c r="U76" s="121" t="n">
        <v>0</v>
      </c>
      <c r="V76" s="121" t="n">
        <v>0</v>
      </c>
      <c r="W76" s="121" t="n">
        <v>972.848</v>
      </c>
      <c r="X76" s="121" t="n">
        <v>40.5818</v>
      </c>
      <c r="Y76" s="121" t="n">
        <v>2635.523</v>
      </c>
      <c r="Z76" s="121" t="n">
        <v>41.2598</v>
      </c>
      <c r="AA76" s="121" t="n">
        <v>604.746</v>
      </c>
      <c r="AB76" s="121" t="n">
        <v>40.3815</v>
      </c>
      <c r="AC76" s="121" t="n">
        <v>370.184</v>
      </c>
      <c r="AD76" s="121" t="n">
        <v>40.3445</v>
      </c>
      <c r="AE76" s="121" t="n">
        <v>0</v>
      </c>
      <c r="AF76" s="121" t="n">
        <v>0</v>
      </c>
      <c r="AG76" s="89" t="n">
        <f aca="false">P76/3600</f>
        <v>0</v>
      </c>
      <c r="AH76" s="90"/>
      <c r="AI76" s="89" t="n">
        <v>926.1264</v>
      </c>
      <c r="AJ76" s="89" t="n">
        <v>40.3762</v>
      </c>
      <c r="AK76" s="89" t="n">
        <v>46.603</v>
      </c>
      <c r="AL76" s="89" t="n">
        <v>45.8602</v>
      </c>
      <c r="AM76" s="89"/>
      <c r="AN76" s="121"/>
      <c r="AO76" s="121" t="n">
        <v>1.681</v>
      </c>
      <c r="AP76" s="121" t="n">
        <v>14359.68</v>
      </c>
      <c r="AQ76" s="121" t="n">
        <v>41.0362</v>
      </c>
      <c r="AR76" s="121" t="n">
        <v>0</v>
      </c>
      <c r="AS76" s="121" t="n">
        <v>0</v>
      </c>
      <c r="AT76" s="121" t="n">
        <v>903.7</v>
      </c>
      <c r="AU76" s="121" t="n">
        <v>40.3751</v>
      </c>
      <c r="AV76" s="121" t="n">
        <v>2469.856</v>
      </c>
      <c r="AW76" s="121" t="n">
        <v>41.0383</v>
      </c>
      <c r="AX76" s="121" t="n">
        <v>548.528</v>
      </c>
      <c r="AY76" s="121" t="n">
        <v>40.1731</v>
      </c>
      <c r="AZ76" s="121" t="n">
        <v>343.061</v>
      </c>
      <c r="BA76" s="121" t="n">
        <v>40.1468</v>
      </c>
      <c r="BB76" s="121" t="n">
        <v>0</v>
      </c>
      <c r="BC76" s="121" t="n">
        <v>0</v>
      </c>
      <c r="BD76" s="89" t="n">
        <f aca="false">AM76/3600</f>
        <v>0</v>
      </c>
      <c r="BE76" s="90"/>
      <c r="BF76" s="90"/>
      <c r="BG76" s="90"/>
      <c r="BH76" s="122" t="n">
        <f aca="false">AO76/R76</f>
        <v>1.01570996978852</v>
      </c>
      <c r="BI76" s="90"/>
      <c r="BJ76" s="90"/>
      <c r="BK76" s="90"/>
      <c r="BL76" s="90"/>
      <c r="BM76" s="90"/>
      <c r="BN76" s="90"/>
      <c r="BO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468.9392</v>
      </c>
      <c r="E77" s="88" t="n">
        <f aca="false">N77</f>
        <v>45.4692</v>
      </c>
      <c r="F77" s="88" t="n">
        <f aca="false">L77</f>
        <v>468.9392</v>
      </c>
      <c r="G77" s="88" t="n">
        <f aca="false">O77</f>
        <v>44.1934</v>
      </c>
      <c r="H77" s="88" t="n">
        <f aca="false">AI77</f>
        <v>444.3376</v>
      </c>
      <c r="I77" s="88" t="n">
        <f aca="false">AK77</f>
        <v>45.417</v>
      </c>
      <c r="J77" s="88" t="n">
        <f aca="false">AI77</f>
        <v>444.3376</v>
      </c>
      <c r="K77" s="88" t="n">
        <f aca="false">AL77</f>
        <v>44.1301</v>
      </c>
      <c r="L77" s="89" t="n">
        <v>468.9392</v>
      </c>
      <c r="M77" s="89" t="n">
        <v>38.0014</v>
      </c>
      <c r="N77" s="89" t="n">
        <v>45.4692</v>
      </c>
      <c r="O77" s="89" t="n">
        <v>44.1934</v>
      </c>
      <c r="P77" s="89"/>
      <c r="Q77" s="121"/>
      <c r="R77" s="121" t="n">
        <v>1.841</v>
      </c>
      <c r="S77" s="121" t="n">
        <v>8753.28</v>
      </c>
      <c r="T77" s="121" t="n">
        <v>38.8321</v>
      </c>
      <c r="U77" s="121" t="n">
        <v>0</v>
      </c>
      <c r="V77" s="121" t="n">
        <v>0</v>
      </c>
      <c r="W77" s="121" t="n">
        <v>455.109</v>
      </c>
      <c r="X77" s="121" t="n">
        <v>38</v>
      </c>
      <c r="Y77" s="121" t="n">
        <v>1309.757</v>
      </c>
      <c r="Z77" s="121" t="n">
        <v>38.5713</v>
      </c>
      <c r="AA77" s="121" t="n">
        <v>240.925</v>
      </c>
      <c r="AB77" s="121" t="n">
        <v>37.8159</v>
      </c>
      <c r="AC77" s="121" t="n">
        <v>162.538</v>
      </c>
      <c r="AD77" s="121" t="n">
        <v>37.8092</v>
      </c>
      <c r="AE77" s="121" t="n">
        <v>0</v>
      </c>
      <c r="AF77" s="121" t="n">
        <v>0</v>
      </c>
      <c r="AG77" s="89" t="n">
        <f aca="false">P77/3600</f>
        <v>0</v>
      </c>
      <c r="AH77" s="90"/>
      <c r="AI77" s="89" t="n">
        <v>444.3376</v>
      </c>
      <c r="AJ77" s="89" t="n">
        <v>37.7777</v>
      </c>
      <c r="AK77" s="89" t="n">
        <v>45.417</v>
      </c>
      <c r="AL77" s="89" t="n">
        <v>44.1301</v>
      </c>
      <c r="AM77" s="89"/>
      <c r="AN77" s="121"/>
      <c r="AO77" s="121" t="n">
        <v>1.831</v>
      </c>
      <c r="AP77" s="121" t="n">
        <v>8753.28</v>
      </c>
      <c r="AQ77" s="121" t="n">
        <v>38.8321</v>
      </c>
      <c r="AR77" s="121" t="n">
        <v>0</v>
      </c>
      <c r="AS77" s="121" t="n">
        <v>0</v>
      </c>
      <c r="AT77" s="121" t="n">
        <v>430.466</v>
      </c>
      <c r="AU77" s="121" t="n">
        <v>37.7759</v>
      </c>
      <c r="AV77" s="121" t="n">
        <v>1234.803</v>
      </c>
      <c r="AW77" s="121" t="n">
        <v>38.3341</v>
      </c>
      <c r="AX77" s="121" t="n">
        <v>227.875</v>
      </c>
      <c r="AY77" s="121" t="n">
        <v>37.5903</v>
      </c>
      <c r="AZ77" s="121" t="n">
        <v>157.336</v>
      </c>
      <c r="BA77" s="121" t="n">
        <v>37.5932</v>
      </c>
      <c r="BB77" s="121" t="n">
        <v>0</v>
      </c>
      <c r="BC77" s="121" t="n">
        <v>0</v>
      </c>
      <c r="BD77" s="89" t="n">
        <f aca="false">AM77/3600</f>
        <v>0</v>
      </c>
      <c r="BE77" s="90"/>
      <c r="BF77" s="90"/>
      <c r="BG77" s="90"/>
      <c r="BH77" s="122" t="n">
        <f aca="false">AO77/R77</f>
        <v>0.994568169473112</v>
      </c>
      <c r="BI77" s="90"/>
      <c r="BJ77" s="90"/>
      <c r="BK77" s="90"/>
      <c r="BL77" s="90"/>
      <c r="BM77" s="90"/>
      <c r="BN77" s="90"/>
      <c r="BO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248.8248</v>
      </c>
      <c r="E78" s="94" t="n">
        <f aca="false">N78</f>
        <v>44.308</v>
      </c>
      <c r="F78" s="94" t="n">
        <f aca="false">L78</f>
        <v>248.8248</v>
      </c>
      <c r="G78" s="94" t="n">
        <f aca="false">O78</f>
        <v>42.5298</v>
      </c>
      <c r="H78" s="94" t="n">
        <f aca="false">AI78</f>
        <v>237.7576</v>
      </c>
      <c r="I78" s="94" t="n">
        <f aca="false">AK78</f>
        <v>44.232</v>
      </c>
      <c r="J78" s="94" t="n">
        <f aca="false">AI78</f>
        <v>237.7576</v>
      </c>
      <c r="K78" s="94" t="n">
        <f aca="false">AL78</f>
        <v>42.4936</v>
      </c>
      <c r="L78" s="95" t="n">
        <v>248.8248</v>
      </c>
      <c r="M78" s="95" t="n">
        <v>35.1343</v>
      </c>
      <c r="N78" s="95" t="n">
        <v>44.308</v>
      </c>
      <c r="O78" s="95" t="n">
        <v>42.5298</v>
      </c>
      <c r="P78" s="95"/>
      <c r="Q78" s="95"/>
      <c r="R78" s="95" t="n">
        <v>1.85</v>
      </c>
      <c r="S78" s="95" t="n">
        <v>5304.96</v>
      </c>
      <c r="T78" s="95" t="n">
        <v>36.2522</v>
      </c>
      <c r="U78" s="95" t="n">
        <v>0</v>
      </c>
      <c r="V78" s="95" t="n">
        <v>0</v>
      </c>
      <c r="W78" s="95" t="n">
        <v>240.384</v>
      </c>
      <c r="X78" s="95" t="n">
        <v>35.1324</v>
      </c>
      <c r="Y78" s="95" t="n">
        <v>691.584</v>
      </c>
      <c r="Z78" s="95" t="n">
        <v>35.6005</v>
      </c>
      <c r="AA78" s="95" t="n">
        <v>124.278</v>
      </c>
      <c r="AB78" s="95" t="n">
        <v>34.9834</v>
      </c>
      <c r="AC78" s="95" t="n">
        <v>89.718</v>
      </c>
      <c r="AD78" s="95" t="n">
        <v>34.9766</v>
      </c>
      <c r="AE78" s="95" t="n">
        <v>0</v>
      </c>
      <c r="AF78" s="95" t="n">
        <v>0</v>
      </c>
      <c r="AG78" s="95" t="n">
        <f aca="false">P78/3600</f>
        <v>0</v>
      </c>
      <c r="AH78" s="93"/>
      <c r="AI78" s="95" t="n">
        <v>237.7576</v>
      </c>
      <c r="AJ78" s="95" t="n">
        <v>34.9388</v>
      </c>
      <c r="AK78" s="95" t="n">
        <v>44.232</v>
      </c>
      <c r="AL78" s="95" t="n">
        <v>42.4936</v>
      </c>
      <c r="AM78" s="95"/>
      <c r="AN78" s="95"/>
      <c r="AO78" s="95" t="n">
        <v>1.823</v>
      </c>
      <c r="AP78" s="95" t="n">
        <v>5305.44</v>
      </c>
      <c r="AQ78" s="95" t="n">
        <v>36.2522</v>
      </c>
      <c r="AR78" s="95" t="n">
        <v>0</v>
      </c>
      <c r="AS78" s="95" t="n">
        <v>0</v>
      </c>
      <c r="AT78" s="95" t="n">
        <v>229.297</v>
      </c>
      <c r="AU78" s="95" t="n">
        <v>34.9366</v>
      </c>
      <c r="AV78" s="95" t="n">
        <v>655.728</v>
      </c>
      <c r="AW78" s="95" t="n">
        <v>35.393</v>
      </c>
      <c r="AX78" s="95" t="n">
        <v>120.253</v>
      </c>
      <c r="AY78" s="95" t="n">
        <v>34.7931</v>
      </c>
      <c r="AZ78" s="95" t="n">
        <v>87.525</v>
      </c>
      <c r="BA78" s="95" t="n">
        <v>34.7845</v>
      </c>
      <c r="BB78" s="95" t="n">
        <v>0</v>
      </c>
      <c r="BC78" s="95" t="n">
        <v>0</v>
      </c>
      <c r="BD78" s="95" t="n">
        <f aca="false">AM78/3600</f>
        <v>0</v>
      </c>
      <c r="BE78" s="93"/>
      <c r="BF78" s="93"/>
      <c r="BG78" s="93"/>
      <c r="BH78" s="123" t="n">
        <f aca="false">AO78/R78</f>
        <v>0.985405405405405</v>
      </c>
      <c r="BI78" s="93"/>
      <c r="BJ78" s="93"/>
      <c r="BK78" s="93"/>
      <c r="BL78" s="93"/>
      <c r="BM78" s="93"/>
      <c r="BN78" s="93"/>
      <c r="BO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2363.1752</v>
      </c>
      <c r="E79" s="97" t="n">
        <f aca="false">N79</f>
        <v>47.6952</v>
      </c>
      <c r="F79" s="97" t="n">
        <f aca="false">L79</f>
        <v>2363.1752</v>
      </c>
      <c r="G79" s="97" t="n">
        <f aca="false">O79</f>
        <v>47.8671</v>
      </c>
      <c r="H79" s="97" t="n">
        <f aca="false">AI79</f>
        <v>2072.4856</v>
      </c>
      <c r="I79" s="97" t="n">
        <f aca="false">AK79</f>
        <v>47.5889</v>
      </c>
      <c r="J79" s="97" t="n">
        <f aca="false">AI79</f>
        <v>2072.4856</v>
      </c>
      <c r="K79" s="97" t="n">
        <f aca="false">AL79</f>
        <v>47.7572</v>
      </c>
      <c r="L79" s="96" t="n">
        <v>2363.1752</v>
      </c>
      <c r="M79" s="96" t="n">
        <v>42.9836</v>
      </c>
      <c r="N79" s="96" t="n">
        <v>47.6952</v>
      </c>
      <c r="O79" s="96" t="n">
        <v>47.8671</v>
      </c>
      <c r="P79" s="96"/>
      <c r="Q79" s="121"/>
      <c r="R79" s="121" t="n">
        <v>1.279</v>
      </c>
      <c r="S79" s="121" t="n">
        <v>23914.56</v>
      </c>
      <c r="T79" s="121" t="n">
        <v>44.5417</v>
      </c>
      <c r="U79" s="121" t="n">
        <v>0</v>
      </c>
      <c r="V79" s="121" t="n">
        <v>0</v>
      </c>
      <c r="W79" s="121" t="n">
        <v>2327.196</v>
      </c>
      <c r="X79" s="121" t="n">
        <v>42.981</v>
      </c>
      <c r="Y79" s="121" t="n">
        <v>5347.27</v>
      </c>
      <c r="Z79" s="121" t="n">
        <v>43.758</v>
      </c>
      <c r="AA79" s="121" t="n">
        <v>1881.683</v>
      </c>
      <c r="AB79" s="121" t="n">
        <v>42.915</v>
      </c>
      <c r="AC79" s="121" t="n">
        <v>1111.874</v>
      </c>
      <c r="AD79" s="121" t="n">
        <v>42.6306</v>
      </c>
      <c r="AE79" s="121" t="n">
        <v>0</v>
      </c>
      <c r="AF79" s="121" t="n">
        <v>0</v>
      </c>
      <c r="AG79" s="96" t="n">
        <f aca="false">P79/3600</f>
        <v>0</v>
      </c>
      <c r="AH79" s="98"/>
      <c r="AI79" s="96" t="n">
        <v>2072.4856</v>
      </c>
      <c r="AJ79" s="96" t="n">
        <v>42.7309</v>
      </c>
      <c r="AK79" s="96" t="n">
        <v>47.5889</v>
      </c>
      <c r="AL79" s="96" t="n">
        <v>47.7572</v>
      </c>
      <c r="AM79" s="96"/>
      <c r="AN79" s="121"/>
      <c r="AO79" s="121" t="n">
        <v>1.379</v>
      </c>
      <c r="AP79" s="121" t="n">
        <v>23914.56</v>
      </c>
      <c r="AQ79" s="121" t="n">
        <v>44.5417</v>
      </c>
      <c r="AR79" s="121" t="n">
        <v>0</v>
      </c>
      <c r="AS79" s="121" t="n">
        <v>0</v>
      </c>
      <c r="AT79" s="121" t="n">
        <v>2036.021</v>
      </c>
      <c r="AU79" s="121" t="n">
        <v>42.7279</v>
      </c>
      <c r="AV79" s="121" t="n">
        <v>4874.56</v>
      </c>
      <c r="AW79" s="121" t="n">
        <v>43.5041</v>
      </c>
      <c r="AX79" s="121" t="n">
        <v>1538.691</v>
      </c>
      <c r="AY79" s="121" t="n">
        <v>42.6346</v>
      </c>
      <c r="AZ79" s="121" t="n">
        <v>938.346</v>
      </c>
      <c r="BA79" s="121" t="n">
        <v>42.3924</v>
      </c>
      <c r="BB79" s="121" t="n">
        <v>0</v>
      </c>
      <c r="BC79" s="121" t="n">
        <v>0</v>
      </c>
      <c r="BD79" s="96" t="n">
        <f aca="false">AM79/3600</f>
        <v>0</v>
      </c>
      <c r="BE79" s="91" t="e">
        <f aca="false">bdrate(L79:L82,M79:M82,AI79:AI82,AJ79:AJ82)*100</f>
        <v>#VALUE!</v>
      </c>
      <c r="BF79" s="91" t="e">
        <f aca="false">bdrate($D79:D82,E79:$E82,H79:H82,I79:I82)*100</f>
        <v>#VALUE!</v>
      </c>
      <c r="BG79" s="91" t="e">
        <f aca="false">bdrate($F79:F82,G79:$G82,J79:J82,K79:K82)*100</f>
        <v>#VALUE!</v>
      </c>
      <c r="BH79" s="122" t="n">
        <f aca="false">AO79/R79</f>
        <v>1.07818608287725</v>
      </c>
      <c r="BI79" s="91" t="e">
        <f aca="false">bdrate($S79:S82,T79:$T82,$AP79:AP82,AQ79:$AQ82)*100</f>
        <v>#VALUE!</v>
      </c>
      <c r="BJ79" s="91" t="e">
        <f aca="false">bdrate($U79:U82,V79:$V82,AR79:AR82,AS79:AS82)*100</f>
        <v>#VALUE!</v>
      </c>
      <c r="BK79" s="91" t="e">
        <f aca="false">bdrate($W79:W82,X79:$X82,AT79:AT82,AU79:AU82)*100</f>
        <v>#VALUE!</v>
      </c>
      <c r="BL79" s="91" t="e">
        <f aca="false">bdrate($Y79:Y82,Z79:$Z82,AV79:AV82,AW79:AW82)*100</f>
        <v>#VALUE!</v>
      </c>
      <c r="BM79" s="91" t="e">
        <f aca="false">bdrate($AA79:$AA82,AB79:AB82,AX79:AX82,AY79:AY82)*100</f>
        <v>#VALUE!</v>
      </c>
      <c r="BN79" s="91" t="e">
        <f aca="false">bdrate($AC79:AC82,AD79:$AD82,AZ79:AZ82,BA79:BA82)*100</f>
        <v>#VALUE!</v>
      </c>
      <c r="BO79" s="91" t="e">
        <f aca="false">bdrate($AE79:AE82,AF79:$AF82,BB79:BB82,BC79:BC82)*100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808.704</v>
      </c>
      <c r="E80" s="88" t="n">
        <f aca="false">N80</f>
        <v>46.1035</v>
      </c>
      <c r="F80" s="88" t="n">
        <f aca="false">L80</f>
        <v>808.704</v>
      </c>
      <c r="G80" s="88" t="n">
        <f aca="false">O80</f>
        <v>46.1604</v>
      </c>
      <c r="H80" s="88" t="n">
        <f aca="false">AI80</f>
        <v>747.5368</v>
      </c>
      <c r="I80" s="88" t="n">
        <f aca="false">AK80</f>
        <v>46.0274</v>
      </c>
      <c r="J80" s="88" t="n">
        <f aca="false">AI80</f>
        <v>747.5368</v>
      </c>
      <c r="K80" s="88" t="n">
        <f aca="false">AL80</f>
        <v>46.1069</v>
      </c>
      <c r="L80" s="89" t="n">
        <v>808.704</v>
      </c>
      <c r="M80" s="89" t="n">
        <v>40.5714</v>
      </c>
      <c r="N80" s="89" t="n">
        <v>46.1035</v>
      </c>
      <c r="O80" s="89" t="n">
        <v>46.1604</v>
      </c>
      <c r="P80" s="89"/>
      <c r="Q80" s="121"/>
      <c r="R80" s="121" t="n">
        <v>1.698</v>
      </c>
      <c r="S80" s="121" t="n">
        <v>13263.84</v>
      </c>
      <c r="T80" s="121" t="n">
        <v>41.9588</v>
      </c>
      <c r="U80" s="121" t="n">
        <v>0</v>
      </c>
      <c r="V80" s="121" t="n">
        <v>0</v>
      </c>
      <c r="W80" s="121" t="n">
        <v>787.911</v>
      </c>
      <c r="X80" s="121" t="n">
        <v>40.5691</v>
      </c>
      <c r="Y80" s="121" t="n">
        <v>2121.93</v>
      </c>
      <c r="Z80" s="121" t="n">
        <v>41.1514</v>
      </c>
      <c r="AA80" s="121" t="n">
        <v>460.278</v>
      </c>
      <c r="AB80" s="121" t="n">
        <v>40.4761</v>
      </c>
      <c r="AC80" s="121" t="n">
        <v>326.304</v>
      </c>
      <c r="AD80" s="121" t="n">
        <v>40.329</v>
      </c>
      <c r="AE80" s="121" t="n">
        <v>0</v>
      </c>
      <c r="AF80" s="121" t="n">
        <v>0</v>
      </c>
      <c r="AG80" s="89" t="n">
        <f aca="false">P80/3600</f>
        <v>0</v>
      </c>
      <c r="AH80" s="90"/>
      <c r="AI80" s="89" t="n">
        <v>747.5368</v>
      </c>
      <c r="AJ80" s="89" t="n">
        <v>40.3763</v>
      </c>
      <c r="AK80" s="89" t="n">
        <v>46.0274</v>
      </c>
      <c r="AL80" s="89" t="n">
        <v>46.1069</v>
      </c>
      <c r="AM80" s="89"/>
      <c r="AN80" s="121"/>
      <c r="AO80" s="121" t="n">
        <v>1.725</v>
      </c>
      <c r="AP80" s="121" t="n">
        <v>13263.84</v>
      </c>
      <c r="AQ80" s="121" t="n">
        <v>41.9588</v>
      </c>
      <c r="AR80" s="121" t="n">
        <v>0</v>
      </c>
      <c r="AS80" s="121" t="n">
        <v>0</v>
      </c>
      <c r="AT80" s="121" t="n">
        <v>726.641</v>
      </c>
      <c r="AU80" s="121" t="n">
        <v>40.3736</v>
      </c>
      <c r="AV80" s="121" t="n">
        <v>1961.155</v>
      </c>
      <c r="AW80" s="121" t="n">
        <v>40.9387</v>
      </c>
      <c r="AX80" s="121" t="n">
        <v>422.864</v>
      </c>
      <c r="AY80" s="121" t="n">
        <v>40.2813</v>
      </c>
      <c r="AZ80" s="121" t="n">
        <v>303.064</v>
      </c>
      <c r="BA80" s="121" t="n">
        <v>40.1425</v>
      </c>
      <c r="BB80" s="121" t="n">
        <v>0</v>
      </c>
      <c r="BC80" s="121" t="n">
        <v>0</v>
      </c>
      <c r="BD80" s="89" t="n">
        <f aca="false">AM80/3600</f>
        <v>0</v>
      </c>
      <c r="BE80" s="90"/>
      <c r="BF80" s="90"/>
      <c r="BG80" s="90"/>
      <c r="BH80" s="122" t="n">
        <f aca="false">AO80/R80</f>
        <v>1.01590106007067</v>
      </c>
      <c r="BI80" s="90"/>
      <c r="BJ80" s="90"/>
      <c r="BK80" s="90"/>
      <c r="BL80" s="90"/>
      <c r="BM80" s="90"/>
      <c r="BN80" s="90"/>
      <c r="BO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358.9968</v>
      </c>
      <c r="E81" s="88" t="n">
        <f aca="false">N81</f>
        <v>44.313</v>
      </c>
      <c r="F81" s="88" t="n">
        <f aca="false">L81</f>
        <v>358.9968</v>
      </c>
      <c r="G81" s="88" t="n">
        <f aca="false">O81</f>
        <v>44.2457</v>
      </c>
      <c r="H81" s="88" t="n">
        <f aca="false">AI81</f>
        <v>336.2912</v>
      </c>
      <c r="I81" s="88" t="n">
        <f aca="false">AK81</f>
        <v>44.2567</v>
      </c>
      <c r="J81" s="88" t="n">
        <f aca="false">AI81</f>
        <v>336.2912</v>
      </c>
      <c r="K81" s="88" t="n">
        <f aca="false">AL81</f>
        <v>44.1615</v>
      </c>
      <c r="L81" s="89" t="n">
        <v>358.9968</v>
      </c>
      <c r="M81" s="89" t="n">
        <v>38.0397</v>
      </c>
      <c r="N81" s="89" t="n">
        <v>44.313</v>
      </c>
      <c r="O81" s="89" t="n">
        <v>44.2457</v>
      </c>
      <c r="P81" s="89"/>
      <c r="Q81" s="121"/>
      <c r="R81" s="121" t="n">
        <v>1.733</v>
      </c>
      <c r="S81" s="121" t="n">
        <v>7441.92</v>
      </c>
      <c r="T81" s="121" t="n">
        <v>39.3668</v>
      </c>
      <c r="U81" s="121" t="n">
        <v>0</v>
      </c>
      <c r="V81" s="121" t="n">
        <v>0</v>
      </c>
      <c r="W81" s="121" t="n">
        <v>347.172</v>
      </c>
      <c r="X81" s="121" t="n">
        <v>38.0374</v>
      </c>
      <c r="Y81" s="121" t="n">
        <v>943.894</v>
      </c>
      <c r="Z81" s="121" t="n">
        <v>38.4786</v>
      </c>
      <c r="AA81" s="121" t="n">
        <v>201.856</v>
      </c>
      <c r="AB81" s="121" t="n">
        <v>37.9599</v>
      </c>
      <c r="AC81" s="121" t="n">
        <v>145.118</v>
      </c>
      <c r="AD81" s="121" t="n">
        <v>37.8601</v>
      </c>
      <c r="AE81" s="121" t="n">
        <v>0</v>
      </c>
      <c r="AF81" s="121" t="n">
        <v>0</v>
      </c>
      <c r="AG81" s="89" t="n">
        <f aca="false">P81/3600</f>
        <v>0</v>
      </c>
      <c r="AH81" s="90"/>
      <c r="AI81" s="89" t="n">
        <v>336.2912</v>
      </c>
      <c r="AJ81" s="89" t="n">
        <v>37.8233</v>
      </c>
      <c r="AK81" s="89" t="n">
        <v>44.2567</v>
      </c>
      <c r="AL81" s="89" t="n">
        <v>44.1615</v>
      </c>
      <c r="AM81" s="89"/>
      <c r="AN81" s="121"/>
      <c r="AO81" s="121" t="n">
        <v>1.713</v>
      </c>
      <c r="AP81" s="121" t="n">
        <v>7442.4</v>
      </c>
      <c r="AQ81" s="121" t="n">
        <v>39.3668</v>
      </c>
      <c r="AR81" s="121" t="n">
        <v>0</v>
      </c>
      <c r="AS81" s="121" t="n">
        <v>0</v>
      </c>
      <c r="AT81" s="121" t="n">
        <v>324.428</v>
      </c>
      <c r="AU81" s="121" t="n">
        <v>37.8207</v>
      </c>
      <c r="AV81" s="121" t="n">
        <v>878.829</v>
      </c>
      <c r="AW81" s="121" t="n">
        <v>38.2513</v>
      </c>
      <c r="AX81" s="121" t="n">
        <v>189.456</v>
      </c>
      <c r="AY81" s="121" t="n">
        <v>37.7415</v>
      </c>
      <c r="AZ81" s="121" t="n">
        <v>138.44</v>
      </c>
      <c r="BA81" s="121" t="n">
        <v>37.6502</v>
      </c>
      <c r="BB81" s="121" t="n">
        <v>0</v>
      </c>
      <c r="BC81" s="121" t="n">
        <v>0</v>
      </c>
      <c r="BD81" s="89" t="n">
        <f aca="false">AM81/3600</f>
        <v>0</v>
      </c>
      <c r="BE81" s="90"/>
      <c r="BF81" s="90"/>
      <c r="BG81" s="90"/>
      <c r="BH81" s="122" t="n">
        <f aca="false">AO81/R81</f>
        <v>0.988459319099827</v>
      </c>
      <c r="BI81" s="90"/>
      <c r="BJ81" s="90"/>
      <c r="BK81" s="90"/>
      <c r="BL81" s="90"/>
      <c r="BM81" s="90"/>
      <c r="BN81" s="90"/>
      <c r="BO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186.5264</v>
      </c>
      <c r="E82" s="102" t="n">
        <f aca="false">N82</f>
        <v>42.7859</v>
      </c>
      <c r="F82" s="102" t="n">
        <f aca="false">L82</f>
        <v>186.5264</v>
      </c>
      <c r="G82" s="102" t="n">
        <f aca="false">O82</f>
        <v>42.4857</v>
      </c>
      <c r="H82" s="102" t="n">
        <f aca="false">AI82</f>
        <v>177.7528</v>
      </c>
      <c r="I82" s="102" t="n">
        <f aca="false">AK82</f>
        <v>42.6682</v>
      </c>
      <c r="J82" s="102" t="n">
        <f aca="false">AI82</f>
        <v>177.7528</v>
      </c>
      <c r="K82" s="102" t="n">
        <f aca="false">AL82</f>
        <v>42.3421</v>
      </c>
      <c r="L82" s="95" t="n">
        <v>186.5264</v>
      </c>
      <c r="M82" s="95" t="n">
        <v>35.4341</v>
      </c>
      <c r="N82" s="95" t="n">
        <v>42.7859</v>
      </c>
      <c r="O82" s="95" t="n">
        <v>42.4857</v>
      </c>
      <c r="P82" s="95"/>
      <c r="Q82" s="95"/>
      <c r="R82" s="95" t="n">
        <v>1.683</v>
      </c>
      <c r="S82" s="95" t="n">
        <v>4217.28</v>
      </c>
      <c r="T82" s="95" t="n">
        <v>36.8139</v>
      </c>
      <c r="U82" s="95" t="n">
        <v>0</v>
      </c>
      <c r="V82" s="95" t="n">
        <v>0</v>
      </c>
      <c r="W82" s="95" t="n">
        <v>179.797</v>
      </c>
      <c r="X82" s="95" t="n">
        <v>35.4318</v>
      </c>
      <c r="Y82" s="95" t="n">
        <v>480.48</v>
      </c>
      <c r="Z82" s="95" t="n">
        <v>35.7933</v>
      </c>
      <c r="AA82" s="95" t="n">
        <v>103.462</v>
      </c>
      <c r="AB82" s="95" t="n">
        <v>35.3425</v>
      </c>
      <c r="AC82" s="95" t="n">
        <v>81.082</v>
      </c>
      <c r="AD82" s="95" t="n">
        <v>35.3002</v>
      </c>
      <c r="AE82" s="95" t="n">
        <v>0</v>
      </c>
      <c r="AF82" s="95" t="n">
        <v>0</v>
      </c>
      <c r="AG82" s="95" t="n">
        <f aca="false">P82/3600</f>
        <v>0</v>
      </c>
      <c r="AH82" s="93"/>
      <c r="AI82" s="95" t="n">
        <v>177.7528</v>
      </c>
      <c r="AJ82" s="95" t="n">
        <v>35.2429</v>
      </c>
      <c r="AK82" s="95" t="n">
        <v>42.6682</v>
      </c>
      <c r="AL82" s="95" t="n">
        <v>42.3421</v>
      </c>
      <c r="AM82" s="95"/>
      <c r="AN82" s="95"/>
      <c r="AO82" s="95" t="n">
        <v>1.653</v>
      </c>
      <c r="AP82" s="95" t="n">
        <v>4217.76</v>
      </c>
      <c r="AQ82" s="95" t="n">
        <v>36.8139</v>
      </c>
      <c r="AR82" s="95" t="n">
        <v>0</v>
      </c>
      <c r="AS82" s="95" t="n">
        <v>0</v>
      </c>
      <c r="AT82" s="95" t="n">
        <v>171.008</v>
      </c>
      <c r="AU82" s="95" t="n">
        <v>35.2403</v>
      </c>
      <c r="AV82" s="95" t="n">
        <v>453.91</v>
      </c>
      <c r="AW82" s="95" t="n">
        <v>35.5957</v>
      </c>
      <c r="AX82" s="95" t="n">
        <v>100.41</v>
      </c>
      <c r="AY82" s="95" t="n">
        <v>35.1526</v>
      </c>
      <c r="AZ82" s="95" t="n">
        <v>78.346</v>
      </c>
      <c r="BA82" s="95" t="n">
        <v>35.1116</v>
      </c>
      <c r="BB82" s="95" t="n">
        <v>0</v>
      </c>
      <c r="BC82" s="95" t="n">
        <v>0</v>
      </c>
      <c r="BD82" s="95" t="n">
        <f aca="false">AM82/3600</f>
        <v>0</v>
      </c>
      <c r="BE82" s="93"/>
      <c r="BF82" s="93"/>
      <c r="BG82" s="93"/>
      <c r="BH82" s="123" t="n">
        <f aca="false">AO82/R82</f>
        <v>0.982174688057041</v>
      </c>
      <c r="BI82" s="93"/>
      <c r="BJ82" s="93"/>
      <c r="BK82" s="93"/>
      <c r="BL82" s="93"/>
      <c r="BM82" s="93"/>
      <c r="BN82" s="93"/>
      <c r="BO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4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5"/>
      <c r="BF83" s="145"/>
      <c r="BG83" s="145"/>
      <c r="BH83" s="150"/>
      <c r="BI83" s="145"/>
      <c r="BJ83" s="145"/>
      <c r="BK83" s="145"/>
      <c r="BL83" s="145"/>
      <c r="BM83" s="145"/>
      <c r="BN83" s="145"/>
      <c r="BO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AH84" s="106"/>
      <c r="BE84" s="107" t="e">
        <f aca="false">AVERAGE(BE19,BE23,BE27,BE31,BE35)</f>
        <v>#VALUE!</v>
      </c>
      <c r="BF84" s="107" t="e">
        <f aca="false">AVERAGE(BF19,BF23,BF27,BF31,BF35)</f>
        <v>#VALUE!</v>
      </c>
      <c r="BG84" s="107" t="e">
        <f aca="false">AVERAGE(BG19,BG23,BG27,BG31,BG35)</f>
        <v>#VALUE!</v>
      </c>
      <c r="BH84" s="151" t="n">
        <f aca="false">AVERAGE(BH19:BH38)</f>
        <v>1.02117088786308</v>
      </c>
      <c r="BI84" s="107" t="e">
        <f aca="false">AVERAGE(BI19,BI23,BI27,BI31,BI35)</f>
        <v>#VALUE!</v>
      </c>
      <c r="BJ84" s="107" t="e">
        <f aca="false">AVERAGE(BJ19,BJ23,BJ27,BJ31,BJ35)</f>
        <v>#VALUE!</v>
      </c>
      <c r="BK84" s="107" t="e">
        <f aca="false">AVERAGE(BK19,BK23,BK27,BK31,BK35)</f>
        <v>#VALUE!</v>
      </c>
      <c r="BL84" s="107" t="e">
        <f aca="false">AVERAGE(BL19,BL23,BL27,BL31,BL35)</f>
        <v>#VALUE!</v>
      </c>
      <c r="BM84" s="107" t="e">
        <f aca="false">AVERAGE(BM19,BM23,BM27,BM31,BM35)</f>
        <v>#VALUE!</v>
      </c>
      <c r="BN84" s="107" t="e">
        <f aca="false">AVERAGE(BN19,BN23,BN27,BN31,BN35)</f>
        <v>#VALUE!</v>
      </c>
      <c r="BO84" s="107" t="e">
        <f aca="false">AVERAGE(BO19,BO23,BO27,BO31,BO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AH85" s="106"/>
      <c r="BE85" s="107" t="e">
        <f aca="false">AVERAGE(BE39,BE43,BE47,BE51)</f>
        <v>#VALUE!</v>
      </c>
      <c r="BF85" s="107" t="e">
        <f aca="false">AVERAGE(BF39,BF43,BF47,BF51)</f>
        <v>#VALUE!</v>
      </c>
      <c r="BG85" s="107" t="e">
        <f aca="false">AVERAGE(BG39,BG43,BG47,BG51)</f>
        <v>#VALUE!</v>
      </c>
      <c r="BH85" s="151" t="n">
        <f aca="false">AVERAGE(BH39:BH54)</f>
        <v>1.03767403215425</v>
      </c>
      <c r="BI85" s="107" t="e">
        <f aca="false">AVERAGE(BI39,BI43,BI47,BI51)</f>
        <v>#VALUE!</v>
      </c>
      <c r="BJ85" s="107" t="e">
        <f aca="false">AVERAGE(BJ39,BJ43,BJ47,BJ51)</f>
        <v>#VALUE!</v>
      </c>
      <c r="BK85" s="107" t="e">
        <f aca="false">AVERAGE(BK39,BK43,BK47,BK51)</f>
        <v>#VALUE!</v>
      </c>
      <c r="BL85" s="107" t="e">
        <f aca="false">AVERAGE(BL39,BL43,BL47,BL51)</f>
        <v>#VALUE!</v>
      </c>
      <c r="BM85" s="107" t="e">
        <f aca="false">AVERAGE(BM39,BM43,BM47,BM51)</f>
        <v>#VALUE!</v>
      </c>
      <c r="BN85" s="107" t="e">
        <f aca="false">AVERAGE(BN39,BN43,BN47,BN51)</f>
        <v>#VALUE!</v>
      </c>
      <c r="BO85" s="107" t="e">
        <f aca="false">AVERAGE(BO39,BO43,BO47,BO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AH86" s="109"/>
      <c r="BE86" s="110" t="e">
        <f aca="false">AVERAGE(BE55,BE63,BE59,BE67)</f>
        <v>#VALUE!</v>
      </c>
      <c r="BF86" s="110" t="e">
        <f aca="false">AVERAGE(BF55,BF63,BF59,BF67)</f>
        <v>#VALUE!</v>
      </c>
      <c r="BG86" s="110" t="e">
        <f aca="false">AVERAGE(BG55,BG63,BG59,BG67)</f>
        <v>#VALUE!</v>
      </c>
      <c r="BH86" s="151" t="n">
        <f aca="false">AVERAGE(BH55:BH70)</f>
        <v>1.05228622118916</v>
      </c>
      <c r="BI86" s="110" t="e">
        <f aca="false">AVERAGE(BI55,BI63,BI59,BI67)</f>
        <v>#VALUE!</v>
      </c>
      <c r="BJ86" s="110" t="e">
        <f aca="false">AVERAGE(BJ55,BJ63,BJ59,BJ67)</f>
        <v>#VALUE!</v>
      </c>
      <c r="BK86" s="110" t="e">
        <f aca="false">AVERAGE(BK55,BK63,BK59,BK67)</f>
        <v>#VALUE!</v>
      </c>
      <c r="BL86" s="110" t="e">
        <f aca="false">AVERAGE(BL55,BL63,BL59,BL67)</f>
        <v>#VALUE!</v>
      </c>
      <c r="BM86" s="110" t="e">
        <f aca="false">AVERAGE(BM55,BM63,BM59,BM67)</f>
        <v>#VALUE!</v>
      </c>
      <c r="BN86" s="110" t="e">
        <f aca="false">AVERAGE(BN55,BN63,BN59,BN67)</f>
        <v>#VALUE!</v>
      </c>
      <c r="BO86" s="110" t="e">
        <f aca="false">AVERAGE(BO55,BO63,BO59,BO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AH87" s="109"/>
      <c r="BE87" s="110" t="e">
        <f aca="false">AVERAGE(BE71,BE75,BE79)</f>
        <v>#VALUE!</v>
      </c>
      <c r="BF87" s="110" t="e">
        <f aca="false">AVERAGE(BF71,BF75,BF79)</f>
        <v>#VALUE!</v>
      </c>
      <c r="BG87" s="110" t="e">
        <f aca="false">AVERAGE(BG71,BG75,BG79)</f>
        <v>#VALUE!</v>
      </c>
      <c r="BH87" s="151" t="n">
        <f aca="false">AVERAGE(BH71:BH82)</f>
        <v>1.01360646294772</v>
      </c>
      <c r="BI87" s="110" t="e">
        <f aca="false">AVERAGE(BI71,BI75,BI79)</f>
        <v>#VALUE!</v>
      </c>
      <c r="BJ87" s="110" t="e">
        <f aca="false">AVERAGE(BJ71,BJ75,BJ79)</f>
        <v>#VALUE!</v>
      </c>
      <c r="BK87" s="110" t="e">
        <f aca="false">AVERAGE(BK71,BK75,BK79)</f>
        <v>#VALUE!</v>
      </c>
      <c r="BL87" s="110" t="e">
        <f aca="false">AVERAGE(BL71,BL75,BL79)</f>
        <v>#VALUE!</v>
      </c>
      <c r="BM87" s="110" t="e">
        <f aca="false">AVERAGE(BM71,BM75,BM79)</f>
        <v>#VALUE!</v>
      </c>
      <c r="BN87" s="110" t="e">
        <f aca="false">AVERAGE(BN71,BN75,BN79)</f>
        <v>#VALUE!</v>
      </c>
      <c r="BO87" s="110" t="e">
        <f aca="false">AVERAGE(BO71,BO75,BO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5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6" t="e">
        <f aca="false">AVERAGE(BE19,BE23,BE27,BE31,BE35,BE39,BE43,BE47,BE51,BE55,BE63,BE59,BE67,BE71,BE75,BE79)</f>
        <v>#VALUE!</v>
      </c>
      <c r="BF88" s="116" t="e">
        <f aca="false">AVERAGE(BF19,BF23,BF27,BF31,BF35,BF39,BF43,BF47,BF51,BF55,BF63,BF59,BF67,BF71,BF75,BF79)</f>
        <v>#VALUE!</v>
      </c>
      <c r="BG88" s="116" t="e">
        <f aca="false">AVERAGE(BG19,BG23,BG27,BG31,BG35,BG39,BG43,BG47,BG51,BG55,BG63,BG59,BG67,BG71,BG75,BG79)</f>
        <v>#VALUE!</v>
      </c>
      <c r="BH88" s="152" t="n">
        <f aca="false">AVERAGE(BH19:BH82)</f>
        <v>1.03165717759576</v>
      </c>
      <c r="BI88" s="116" t="e">
        <f aca="false">AVERAGE(BI19,BI23,BI27,BI31,BI35,BI39,BI43,BI47,BI51,BI55,BI63,BI59,BI67,BI71,BI75,BI79)</f>
        <v>#VALUE!</v>
      </c>
      <c r="BJ88" s="116" t="e">
        <f aca="false">AVERAGE(BJ19,BJ23,BJ27,BJ31,BJ35,BJ39,BJ43,BJ47,BJ51,BJ55,BJ63,BJ59,BJ67,BJ71,BJ75,BJ79)</f>
        <v>#VALUE!</v>
      </c>
      <c r="BK88" s="116" t="e">
        <f aca="false">AVERAGE(BK19,BK23,BK27,BK31,BK35,BK39,BK43,BK47,BK51,BK55,BK63,BK59,BK67,BK71,BK75,BK79)</f>
        <v>#VALUE!</v>
      </c>
      <c r="BL88" s="116" t="e">
        <f aca="false">AVERAGE(BL19,BL23,BL27,BL31,BL35,BL39,BL43,BL47,BL51,BL55,BL63,BL59,BL67,BL71,BL75,BL79)</f>
        <v>#VALUE!</v>
      </c>
      <c r="BM88" s="116" t="e">
        <f aca="false">AVERAGE(BM19,BM23,BM27,BM31,BM35,BM39,BM43,BM47,BM51,BM55,BM63,BM59,BM67,BM71,BM75,BM79)</f>
        <v>#VALUE!</v>
      </c>
      <c r="BN88" s="116" t="e">
        <f aca="false">AVERAGE(BN19,BN23,BN27,BN31,BN35,BN39,BN43,BN47,BN51,BN55,BN63,BN59,BN67,BN71,BN75,BN79)</f>
        <v>#VALUE!</v>
      </c>
      <c r="BO88" s="116" t="e">
        <f aca="false">AVERAGE(BO19,BO23,BO27,BO31,BO35,BO39,BO43,BO47,BO51,BO55,BO63,BO59,BO67,BO71,BO75,BO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 t="n">
        <f aca="false">GEOMEAN(AG19:AG82)</f>
        <v>0</v>
      </c>
      <c r="AH89" s="107"/>
      <c r="AI89" s="107"/>
      <c r="AJ89" s="107"/>
      <c r="AK89" s="107"/>
      <c r="AL89" s="107"/>
      <c r="AM89" s="107"/>
      <c r="AN89" s="107" t="e">
        <f aca="false">GEOMEAN(AN19:AN82)</f>
        <v>#NUM!</v>
      </c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n">
        <f aca="false">GEOMEAN(BD19:BD82)</f>
        <v>0</v>
      </c>
    </row>
    <row r="90" customFormat="false" ht="11.25" hidden="false" customHeight="false" outlineLevel="0" collapsed="false">
      <c r="B90" s="76" t="s">
        <v>78</v>
      </c>
      <c r="AM90" s="117"/>
      <c r="AN90" s="117" t="e">
        <f aca="false">AN89/Q89</f>
        <v>#NUM!</v>
      </c>
      <c r="AO90" s="117"/>
      <c r="BD90" s="117" t="e">
        <f aca="false">BD89/AG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 t="n">
        <f aca="false">SUM(AG19:AG82)</f>
        <v>0</v>
      </c>
      <c r="AM91" s="106"/>
      <c r="AN91" s="106" t="n">
        <f aca="false">SUM(AN19:AN82)/3600</f>
        <v>0</v>
      </c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 t="n">
        <f aca="false">SUM(BD19:BD82)</f>
        <v>0</v>
      </c>
    </row>
  </sheetData>
  <mergeCells count="2">
    <mergeCell ref="L1:AH1"/>
    <mergeCell ref="AI1:BD1"/>
  </mergeCells>
  <conditionalFormatting sqref="BE3:BO88">
    <cfRule type="cellIs" priority="2" operator="between" aboveAverage="0" equalAverage="0" bottom="0" percent="0" rank="0" text="" dxfId="129">
      <formula>-1</formula>
      <formula>1</formula>
    </cfRule>
    <cfRule type="cellIs" priority="3" operator="lessThan" aboveAverage="0" equalAverage="0" bottom="0" percent="0" rank="0" text="" dxfId="130">
      <formula>-3</formula>
    </cfRule>
    <cfRule type="cellIs" priority="4" operator="greaterThan" aboveAverage="0" equalAverage="0" bottom="0" percent="0" rank="0" text="" dxfId="131">
      <formula>3</formula>
    </cfRule>
  </conditionalFormatting>
  <conditionalFormatting sqref="BE3:BO88">
    <cfRule type="cellIs" priority="5" operator="between" aboveAverage="0" equalAverage="0" bottom="0" percent="0" rank="0" text="" dxfId="132">
      <formula>-1</formula>
      <formula>1</formula>
    </cfRule>
    <cfRule type="cellIs" priority="6" operator="lessThan" aboveAverage="0" equalAverage="0" bottom="0" percent="0" rank="0" text="" dxfId="133">
      <formula>-3</formula>
    </cfRule>
    <cfRule type="cellIs" priority="7" operator="greaterThan" aboveAverage="0" equalAverage="0" bottom="0" percent="0" rank="0" text="" dxfId="134">
      <formula>3</formula>
    </cfRule>
  </conditionalFormatting>
  <conditionalFormatting sqref="BE19:BO22">
    <cfRule type="cellIs" priority="8" operator="between" aboveAverage="0" equalAverage="0" bottom="0" percent="0" rank="0" text="" dxfId="135">
      <formula>-1</formula>
      <formula>1</formula>
    </cfRule>
    <cfRule type="cellIs" priority="9" operator="lessThan" aboveAverage="0" equalAverage="0" bottom="0" percent="0" rank="0" text="" dxfId="136">
      <formula>-3</formula>
    </cfRule>
    <cfRule type="cellIs" priority="10" operator="greaterThan" aboveAverage="0" equalAverage="0" bottom="0" percent="0" rank="0" text="" dxfId="137">
      <formula>3</formula>
    </cfRule>
  </conditionalFormatting>
  <conditionalFormatting sqref="BE19:BO22">
    <cfRule type="cellIs" priority="11" operator="between" aboveAverage="0" equalAverage="0" bottom="0" percent="0" rank="0" text="" dxfId="138">
      <formula>-1</formula>
      <formula>1</formula>
    </cfRule>
    <cfRule type="cellIs" priority="12" operator="lessThan" aboveAverage="0" equalAverage="0" bottom="0" percent="0" rank="0" text="" dxfId="139">
      <formula>-3</formula>
    </cfRule>
    <cfRule type="cellIs" priority="13" operator="greaterThan" aboveAverage="0" equalAverage="0" bottom="0" percent="0" rank="0" text="" dxfId="140">
      <formula>3</formula>
    </cfRule>
  </conditionalFormatting>
  <conditionalFormatting sqref="BE23:BO26">
    <cfRule type="cellIs" priority="14" operator="between" aboveAverage="0" equalAverage="0" bottom="0" percent="0" rank="0" text="" dxfId="141">
      <formula>-1</formula>
      <formula>1</formula>
    </cfRule>
    <cfRule type="cellIs" priority="15" operator="lessThan" aboveAverage="0" equalAverage="0" bottom="0" percent="0" rank="0" text="" dxfId="142">
      <formula>-3</formula>
    </cfRule>
    <cfRule type="cellIs" priority="16" operator="greaterThan" aboveAverage="0" equalAverage="0" bottom="0" percent="0" rank="0" text="" dxfId="143">
      <formula>3</formula>
    </cfRule>
  </conditionalFormatting>
  <conditionalFormatting sqref="BE23:BO26">
    <cfRule type="cellIs" priority="17" operator="between" aboveAverage="0" equalAverage="0" bottom="0" percent="0" rank="0" text="" dxfId="144">
      <formula>-1</formula>
      <formula>1</formula>
    </cfRule>
    <cfRule type="cellIs" priority="18" operator="lessThan" aboveAverage="0" equalAverage="0" bottom="0" percent="0" rank="0" text="" dxfId="145">
      <formula>-3</formula>
    </cfRule>
    <cfRule type="cellIs" priority="19" operator="greaterThan" aboveAverage="0" equalAverage="0" bottom="0" percent="0" rank="0" text="" dxfId="146">
      <formula>3</formula>
    </cfRule>
  </conditionalFormatting>
  <conditionalFormatting sqref="BE27:BO30">
    <cfRule type="cellIs" priority="20" operator="between" aboveAverage="0" equalAverage="0" bottom="0" percent="0" rank="0" text="" dxfId="147">
      <formula>-1</formula>
      <formula>1</formula>
    </cfRule>
    <cfRule type="cellIs" priority="21" operator="lessThan" aboveAverage="0" equalAverage="0" bottom="0" percent="0" rank="0" text="" dxfId="148">
      <formula>-3</formula>
    </cfRule>
    <cfRule type="cellIs" priority="22" operator="greaterThan" aboveAverage="0" equalAverage="0" bottom="0" percent="0" rank="0" text="" dxfId="149">
      <formula>3</formula>
    </cfRule>
  </conditionalFormatting>
  <conditionalFormatting sqref="BE27:BO30">
    <cfRule type="cellIs" priority="23" operator="between" aboveAverage="0" equalAverage="0" bottom="0" percent="0" rank="0" text="" dxfId="150">
      <formula>-1</formula>
      <formula>1</formula>
    </cfRule>
    <cfRule type="cellIs" priority="24" operator="lessThan" aboveAverage="0" equalAverage="0" bottom="0" percent="0" rank="0" text="" dxfId="151">
      <formula>-3</formula>
    </cfRule>
    <cfRule type="cellIs" priority="25" operator="greaterThan" aboveAverage="0" equalAverage="0" bottom="0" percent="0" rank="0" text="" dxfId="152">
      <formula>3</formula>
    </cfRule>
  </conditionalFormatting>
  <conditionalFormatting sqref="BE31:BO34">
    <cfRule type="cellIs" priority="26" operator="between" aboveAverage="0" equalAverage="0" bottom="0" percent="0" rank="0" text="" dxfId="153">
      <formula>-1</formula>
      <formula>1</formula>
    </cfRule>
    <cfRule type="cellIs" priority="27" operator="lessThan" aboveAverage="0" equalAverage="0" bottom="0" percent="0" rank="0" text="" dxfId="154">
      <formula>-3</formula>
    </cfRule>
    <cfRule type="cellIs" priority="28" operator="greaterThan" aboveAverage="0" equalAverage="0" bottom="0" percent="0" rank="0" text="" dxfId="155">
      <formula>3</formula>
    </cfRule>
  </conditionalFormatting>
  <conditionalFormatting sqref="BE31:BO34">
    <cfRule type="cellIs" priority="29" operator="between" aboveAverage="0" equalAverage="0" bottom="0" percent="0" rank="0" text="" dxfId="156">
      <formula>-1</formula>
      <formula>1</formula>
    </cfRule>
    <cfRule type="cellIs" priority="30" operator="lessThan" aboveAverage="0" equalAverage="0" bottom="0" percent="0" rank="0" text="" dxfId="157">
      <formula>-3</formula>
    </cfRule>
    <cfRule type="cellIs" priority="31" operator="greaterThan" aboveAverage="0" equalAverage="0" bottom="0" percent="0" rank="0" text="" dxfId="158">
      <formula>3</formula>
    </cfRule>
  </conditionalFormatting>
  <conditionalFormatting sqref="BE35:BO38">
    <cfRule type="cellIs" priority="32" operator="between" aboveAverage="0" equalAverage="0" bottom="0" percent="0" rank="0" text="" dxfId="159">
      <formula>-1</formula>
      <formula>1</formula>
    </cfRule>
    <cfRule type="cellIs" priority="33" operator="lessThan" aboveAverage="0" equalAverage="0" bottom="0" percent="0" rank="0" text="" dxfId="160">
      <formula>-3</formula>
    </cfRule>
    <cfRule type="cellIs" priority="34" operator="greaterThan" aboveAverage="0" equalAverage="0" bottom="0" percent="0" rank="0" text="" dxfId="161">
      <formula>3</formula>
    </cfRule>
  </conditionalFormatting>
  <conditionalFormatting sqref="BE35:BO38">
    <cfRule type="cellIs" priority="35" operator="between" aboveAverage="0" equalAverage="0" bottom="0" percent="0" rank="0" text="" dxfId="162">
      <formula>-1</formula>
      <formula>1</formula>
    </cfRule>
    <cfRule type="cellIs" priority="36" operator="lessThan" aboveAverage="0" equalAverage="0" bottom="0" percent="0" rank="0" text="" dxfId="163">
      <formula>-3</formula>
    </cfRule>
    <cfRule type="cellIs" priority="37" operator="greaterThan" aboveAverage="0" equalAverage="0" bottom="0" percent="0" rank="0" text="" dxfId="164">
      <formula>3</formula>
    </cfRule>
  </conditionalFormatting>
  <conditionalFormatting sqref="BE39:BO42">
    <cfRule type="cellIs" priority="38" operator="between" aboveAverage="0" equalAverage="0" bottom="0" percent="0" rank="0" text="" dxfId="165">
      <formula>-1</formula>
      <formula>1</formula>
    </cfRule>
    <cfRule type="cellIs" priority="39" operator="lessThan" aboveAverage="0" equalAverage="0" bottom="0" percent="0" rank="0" text="" dxfId="166">
      <formula>-3</formula>
    </cfRule>
    <cfRule type="cellIs" priority="40" operator="greaterThan" aboveAverage="0" equalAverage="0" bottom="0" percent="0" rank="0" text="" dxfId="167">
      <formula>3</formula>
    </cfRule>
  </conditionalFormatting>
  <conditionalFormatting sqref="BE39:BO42">
    <cfRule type="cellIs" priority="41" operator="between" aboveAverage="0" equalAverage="0" bottom="0" percent="0" rank="0" text="" dxfId="168">
      <formula>-1</formula>
      <formula>1</formula>
    </cfRule>
    <cfRule type="cellIs" priority="42" operator="lessThan" aboveAverage="0" equalAverage="0" bottom="0" percent="0" rank="0" text="" dxfId="169">
      <formula>-3</formula>
    </cfRule>
    <cfRule type="cellIs" priority="43" operator="greaterThan" aboveAverage="0" equalAverage="0" bottom="0" percent="0" rank="0" text="" dxfId="170">
      <formula>3</formula>
    </cfRule>
  </conditionalFormatting>
  <conditionalFormatting sqref="BE43:BO46">
    <cfRule type="cellIs" priority="44" operator="between" aboveAverage="0" equalAverage="0" bottom="0" percent="0" rank="0" text="" dxfId="171">
      <formula>-1</formula>
      <formula>1</formula>
    </cfRule>
    <cfRule type="cellIs" priority="45" operator="lessThan" aboveAverage="0" equalAverage="0" bottom="0" percent="0" rank="0" text="" dxfId="172">
      <formula>-3</formula>
    </cfRule>
    <cfRule type="cellIs" priority="46" operator="greaterThan" aboveAverage="0" equalAverage="0" bottom="0" percent="0" rank="0" text="" dxfId="173">
      <formula>3</formula>
    </cfRule>
  </conditionalFormatting>
  <conditionalFormatting sqref="BE43:BO46">
    <cfRule type="cellIs" priority="47" operator="between" aboveAverage="0" equalAverage="0" bottom="0" percent="0" rank="0" text="" dxfId="174">
      <formula>-1</formula>
      <formula>1</formula>
    </cfRule>
    <cfRule type="cellIs" priority="48" operator="lessThan" aboveAverage="0" equalAverage="0" bottom="0" percent="0" rank="0" text="" dxfId="175">
      <formula>-3</formula>
    </cfRule>
    <cfRule type="cellIs" priority="49" operator="greaterThan" aboveAverage="0" equalAverage="0" bottom="0" percent="0" rank="0" text="" dxfId="176">
      <formula>3</formula>
    </cfRule>
  </conditionalFormatting>
  <conditionalFormatting sqref="BE47:BO50">
    <cfRule type="cellIs" priority="50" operator="between" aboveAverage="0" equalAverage="0" bottom="0" percent="0" rank="0" text="" dxfId="177">
      <formula>-1</formula>
      <formula>1</formula>
    </cfRule>
    <cfRule type="cellIs" priority="51" operator="lessThan" aboveAverage="0" equalAverage="0" bottom="0" percent="0" rank="0" text="" dxfId="178">
      <formula>-3</formula>
    </cfRule>
    <cfRule type="cellIs" priority="52" operator="greaterThan" aboveAverage="0" equalAverage="0" bottom="0" percent="0" rank="0" text="" dxfId="179">
      <formula>3</formula>
    </cfRule>
  </conditionalFormatting>
  <conditionalFormatting sqref="BE47:BO50">
    <cfRule type="cellIs" priority="53" operator="between" aboveAverage="0" equalAverage="0" bottom="0" percent="0" rank="0" text="" dxfId="180">
      <formula>-1</formula>
      <formula>1</formula>
    </cfRule>
    <cfRule type="cellIs" priority="54" operator="lessThan" aboveAverage="0" equalAverage="0" bottom="0" percent="0" rank="0" text="" dxfId="181">
      <formula>-3</formula>
    </cfRule>
    <cfRule type="cellIs" priority="55" operator="greaterThan" aboveAverage="0" equalAverage="0" bottom="0" percent="0" rank="0" text="" dxfId="182">
      <formula>3</formula>
    </cfRule>
  </conditionalFormatting>
  <conditionalFormatting sqref="BE51:BO54">
    <cfRule type="cellIs" priority="56" operator="between" aboveAverage="0" equalAverage="0" bottom="0" percent="0" rank="0" text="" dxfId="183">
      <formula>-1</formula>
      <formula>1</formula>
    </cfRule>
    <cfRule type="cellIs" priority="57" operator="lessThan" aboveAverage="0" equalAverage="0" bottom="0" percent="0" rank="0" text="" dxfId="184">
      <formula>-3</formula>
    </cfRule>
    <cfRule type="cellIs" priority="58" operator="greaterThan" aboveAverage="0" equalAverage="0" bottom="0" percent="0" rank="0" text="" dxfId="185">
      <formula>3</formula>
    </cfRule>
  </conditionalFormatting>
  <conditionalFormatting sqref="BE51:BO54">
    <cfRule type="cellIs" priority="59" operator="between" aboveAverage="0" equalAverage="0" bottom="0" percent="0" rank="0" text="" dxfId="186">
      <formula>-1</formula>
      <formula>1</formula>
    </cfRule>
    <cfRule type="cellIs" priority="60" operator="lessThan" aboveAverage="0" equalAverage="0" bottom="0" percent="0" rank="0" text="" dxfId="187">
      <formula>-3</formula>
    </cfRule>
    <cfRule type="cellIs" priority="61" operator="greaterThan" aboveAverage="0" equalAverage="0" bottom="0" percent="0" rank="0" text="" dxfId="188">
      <formula>3</formula>
    </cfRule>
  </conditionalFormatting>
  <conditionalFormatting sqref="BE55:BO58">
    <cfRule type="cellIs" priority="62" operator="between" aboveAverage="0" equalAverage="0" bottom="0" percent="0" rank="0" text="" dxfId="189">
      <formula>-1</formula>
      <formula>1</formula>
    </cfRule>
    <cfRule type="cellIs" priority="63" operator="lessThan" aboveAverage="0" equalAverage="0" bottom="0" percent="0" rank="0" text="" dxfId="190">
      <formula>-3</formula>
    </cfRule>
    <cfRule type="cellIs" priority="64" operator="greaterThan" aboveAverage="0" equalAverage="0" bottom="0" percent="0" rank="0" text="" dxfId="191">
      <formula>3</formula>
    </cfRule>
  </conditionalFormatting>
  <conditionalFormatting sqref="BE55:BO58">
    <cfRule type="cellIs" priority="65" operator="between" aboveAverage="0" equalAverage="0" bottom="0" percent="0" rank="0" text="" dxfId="192">
      <formula>-1</formula>
      <formula>1</formula>
    </cfRule>
    <cfRule type="cellIs" priority="66" operator="lessThan" aboveAverage="0" equalAverage="0" bottom="0" percent="0" rank="0" text="" dxfId="193">
      <formula>-3</formula>
    </cfRule>
    <cfRule type="cellIs" priority="67" operator="greaterThan" aboveAverage="0" equalAverage="0" bottom="0" percent="0" rank="0" text="" dxfId="194">
      <formula>3</formula>
    </cfRule>
  </conditionalFormatting>
  <conditionalFormatting sqref="BE59:BO62">
    <cfRule type="cellIs" priority="68" operator="between" aboveAverage="0" equalAverage="0" bottom="0" percent="0" rank="0" text="" dxfId="195">
      <formula>-1</formula>
      <formula>1</formula>
    </cfRule>
    <cfRule type="cellIs" priority="69" operator="lessThan" aboveAverage="0" equalAverage="0" bottom="0" percent="0" rank="0" text="" dxfId="196">
      <formula>-3</formula>
    </cfRule>
    <cfRule type="cellIs" priority="70" operator="greaterThan" aboveAverage="0" equalAverage="0" bottom="0" percent="0" rank="0" text="" dxfId="197">
      <formula>3</formula>
    </cfRule>
  </conditionalFormatting>
  <conditionalFormatting sqref="BE59:BO62">
    <cfRule type="cellIs" priority="71" operator="between" aboveAverage="0" equalAverage="0" bottom="0" percent="0" rank="0" text="" dxfId="198">
      <formula>-1</formula>
      <formula>1</formula>
    </cfRule>
    <cfRule type="cellIs" priority="72" operator="lessThan" aboveAverage="0" equalAverage="0" bottom="0" percent="0" rank="0" text="" dxfId="199">
      <formula>-3</formula>
    </cfRule>
    <cfRule type="cellIs" priority="73" operator="greaterThan" aboveAverage="0" equalAverage="0" bottom="0" percent="0" rank="0" text="" dxfId="200">
      <formula>3</formula>
    </cfRule>
  </conditionalFormatting>
  <conditionalFormatting sqref="BE63:BO66">
    <cfRule type="cellIs" priority="74" operator="between" aboveAverage="0" equalAverage="0" bottom="0" percent="0" rank="0" text="" dxfId="201">
      <formula>-1</formula>
      <formula>1</formula>
    </cfRule>
    <cfRule type="cellIs" priority="75" operator="lessThan" aboveAverage="0" equalAverage="0" bottom="0" percent="0" rank="0" text="" dxfId="202">
      <formula>-3</formula>
    </cfRule>
    <cfRule type="cellIs" priority="76" operator="greaterThan" aboveAverage="0" equalAverage="0" bottom="0" percent="0" rank="0" text="" dxfId="203">
      <formula>3</formula>
    </cfRule>
  </conditionalFormatting>
  <conditionalFormatting sqref="BE63:BO66">
    <cfRule type="cellIs" priority="77" operator="between" aboveAverage="0" equalAverage="0" bottom="0" percent="0" rank="0" text="" dxfId="204">
      <formula>-1</formula>
      <formula>1</formula>
    </cfRule>
    <cfRule type="cellIs" priority="78" operator="lessThan" aboveAverage="0" equalAverage="0" bottom="0" percent="0" rank="0" text="" dxfId="205">
      <formula>-3</formula>
    </cfRule>
    <cfRule type="cellIs" priority="79" operator="greaterThan" aboveAverage="0" equalAverage="0" bottom="0" percent="0" rank="0" text="" dxfId="206">
      <formula>3</formula>
    </cfRule>
  </conditionalFormatting>
  <conditionalFormatting sqref="BE67:BO70">
    <cfRule type="cellIs" priority="80" operator="between" aboveAverage="0" equalAverage="0" bottom="0" percent="0" rank="0" text="" dxfId="207">
      <formula>-1</formula>
      <formula>1</formula>
    </cfRule>
    <cfRule type="cellIs" priority="81" operator="lessThan" aboveAverage="0" equalAverage="0" bottom="0" percent="0" rank="0" text="" dxfId="208">
      <formula>-3</formula>
    </cfRule>
    <cfRule type="cellIs" priority="82" operator="greaterThan" aboveAverage="0" equalAverage="0" bottom="0" percent="0" rank="0" text="" dxfId="209">
      <formula>3</formula>
    </cfRule>
  </conditionalFormatting>
  <conditionalFormatting sqref="BE67:BO70">
    <cfRule type="cellIs" priority="83" operator="between" aboveAverage="0" equalAverage="0" bottom="0" percent="0" rank="0" text="" dxfId="210">
      <formula>-1</formula>
      <formula>1</formula>
    </cfRule>
    <cfRule type="cellIs" priority="84" operator="lessThan" aboveAverage="0" equalAverage="0" bottom="0" percent="0" rank="0" text="" dxfId="211">
      <formula>-3</formula>
    </cfRule>
    <cfRule type="cellIs" priority="85" operator="greaterThan" aboveAverage="0" equalAverage="0" bottom="0" percent="0" rank="0" text="" dxfId="212">
      <formula>3</formula>
    </cfRule>
  </conditionalFormatting>
  <conditionalFormatting sqref="BE71:BO74">
    <cfRule type="cellIs" priority="86" operator="between" aboveAverage="0" equalAverage="0" bottom="0" percent="0" rank="0" text="" dxfId="213">
      <formula>-1</formula>
      <formula>1</formula>
    </cfRule>
    <cfRule type="cellIs" priority="87" operator="lessThan" aboveAverage="0" equalAverage="0" bottom="0" percent="0" rank="0" text="" dxfId="214">
      <formula>-3</formula>
    </cfRule>
    <cfRule type="cellIs" priority="88" operator="greaterThan" aboveAverage="0" equalAverage="0" bottom="0" percent="0" rank="0" text="" dxfId="215">
      <formula>3</formula>
    </cfRule>
  </conditionalFormatting>
  <conditionalFormatting sqref="BE71:BO74">
    <cfRule type="cellIs" priority="89" operator="between" aboveAverage="0" equalAverage="0" bottom="0" percent="0" rank="0" text="" dxfId="216">
      <formula>-1</formula>
      <formula>1</formula>
    </cfRule>
    <cfRule type="cellIs" priority="90" operator="lessThan" aboveAverage="0" equalAverage="0" bottom="0" percent="0" rank="0" text="" dxfId="217">
      <formula>-3</formula>
    </cfRule>
    <cfRule type="cellIs" priority="91" operator="greaterThan" aboveAverage="0" equalAverage="0" bottom="0" percent="0" rank="0" text="" dxfId="218">
      <formula>3</formula>
    </cfRule>
  </conditionalFormatting>
  <conditionalFormatting sqref="BE75:BO78">
    <cfRule type="cellIs" priority="92" operator="between" aboveAverage="0" equalAverage="0" bottom="0" percent="0" rank="0" text="" dxfId="219">
      <formula>-1</formula>
      <formula>1</formula>
    </cfRule>
    <cfRule type="cellIs" priority="93" operator="lessThan" aboveAverage="0" equalAverage="0" bottom="0" percent="0" rank="0" text="" dxfId="220">
      <formula>-3</formula>
    </cfRule>
    <cfRule type="cellIs" priority="94" operator="greaterThan" aboveAverage="0" equalAverage="0" bottom="0" percent="0" rank="0" text="" dxfId="221">
      <formula>3</formula>
    </cfRule>
  </conditionalFormatting>
  <conditionalFormatting sqref="BE75:BO78">
    <cfRule type="cellIs" priority="95" operator="between" aboveAverage="0" equalAverage="0" bottom="0" percent="0" rank="0" text="" dxfId="222">
      <formula>-1</formula>
      <formula>1</formula>
    </cfRule>
    <cfRule type="cellIs" priority="96" operator="lessThan" aboveAverage="0" equalAverage="0" bottom="0" percent="0" rank="0" text="" dxfId="223">
      <formula>-3</formula>
    </cfRule>
    <cfRule type="cellIs" priority="97" operator="greaterThan" aboveAverage="0" equalAverage="0" bottom="0" percent="0" rank="0" text="" dxfId="224">
      <formula>3</formula>
    </cfRule>
  </conditionalFormatting>
  <conditionalFormatting sqref="BE79:BO82">
    <cfRule type="cellIs" priority="98" operator="between" aboveAverage="0" equalAverage="0" bottom="0" percent="0" rank="0" text="" dxfId="225">
      <formula>-1</formula>
      <formula>1</formula>
    </cfRule>
    <cfRule type="cellIs" priority="99" operator="lessThan" aboveAverage="0" equalAverage="0" bottom="0" percent="0" rank="0" text="" dxfId="226">
      <formula>-3</formula>
    </cfRule>
    <cfRule type="cellIs" priority="100" operator="greaterThan" aboveAverage="0" equalAverage="0" bottom="0" percent="0" rank="0" text="" dxfId="227">
      <formula>3</formula>
    </cfRule>
  </conditionalFormatting>
  <conditionalFormatting sqref="BE79:BO82">
    <cfRule type="cellIs" priority="101" operator="between" aboveAverage="0" equalAverage="0" bottom="0" percent="0" rank="0" text="" dxfId="228">
      <formula>-1</formula>
      <formula>1</formula>
    </cfRule>
    <cfRule type="cellIs" priority="102" operator="lessThan" aboveAverage="0" equalAverage="0" bottom="0" percent="0" rank="0" text="" dxfId="229">
      <formula>-3</formula>
    </cfRule>
    <cfRule type="cellIs" priority="103" operator="greaterThan" aboveAverage="0" equalAverage="0" bottom="0" percent="0" rank="0" text="" dxfId="23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131"/>
      <c r="M3" s="131"/>
      <c r="N3" s="131"/>
      <c r="O3" s="131"/>
      <c r="P3" s="131"/>
      <c r="Q3" s="144"/>
      <c r="R3" s="144"/>
      <c r="S3" s="132"/>
      <c r="T3" s="131"/>
      <c r="U3" s="131"/>
      <c r="V3" s="131"/>
      <c r="W3" s="131"/>
      <c r="X3" s="131"/>
      <c r="Y3" s="144"/>
      <c r="Z3" s="144"/>
      <c r="AA3" s="128"/>
      <c r="AB3" s="128"/>
      <c r="AC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131"/>
      <c r="M4" s="131"/>
      <c r="N4" s="131"/>
      <c r="O4" s="131"/>
      <c r="P4" s="131"/>
      <c r="Q4" s="144"/>
      <c r="R4" s="144"/>
      <c r="S4" s="132"/>
      <c r="T4" s="131"/>
      <c r="U4" s="131"/>
      <c r="V4" s="131"/>
      <c r="W4" s="131"/>
      <c r="X4" s="131"/>
      <c r="Y4" s="144"/>
      <c r="Z4" s="144"/>
      <c r="AA4" s="132"/>
      <c r="AB4" s="132"/>
      <c r="AC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131"/>
      <c r="M5" s="131"/>
      <c r="N5" s="131"/>
      <c r="O5" s="131"/>
      <c r="P5" s="131"/>
      <c r="Q5" s="144"/>
      <c r="R5" s="144"/>
      <c r="S5" s="132"/>
      <c r="T5" s="131"/>
      <c r="U5" s="131"/>
      <c r="V5" s="131"/>
      <c r="W5" s="131"/>
      <c r="X5" s="131"/>
      <c r="Y5" s="144"/>
      <c r="Z5" s="144"/>
      <c r="AA5" s="132"/>
      <c r="AB5" s="132"/>
      <c r="AC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135"/>
      <c r="M6" s="135"/>
      <c r="N6" s="135"/>
      <c r="O6" s="135"/>
      <c r="P6" s="135"/>
      <c r="Q6" s="135"/>
      <c r="R6" s="135"/>
      <c r="S6" s="133"/>
      <c r="T6" s="135"/>
      <c r="U6" s="135"/>
      <c r="V6" s="135"/>
      <c r="W6" s="135"/>
      <c r="X6" s="135"/>
      <c r="Y6" s="135"/>
      <c r="Z6" s="135"/>
      <c r="AA6" s="133"/>
      <c r="AB6" s="133"/>
      <c r="AC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131"/>
      <c r="M7" s="131"/>
      <c r="N7" s="131"/>
      <c r="O7" s="131"/>
      <c r="P7" s="131"/>
      <c r="Q7" s="144"/>
      <c r="R7" s="144"/>
      <c r="S7" s="132"/>
      <c r="T7" s="126"/>
      <c r="U7" s="126"/>
      <c r="V7" s="126"/>
      <c r="W7" s="126"/>
      <c r="X7" s="131"/>
      <c r="Y7" s="144"/>
      <c r="Z7" s="144"/>
      <c r="AA7" s="128"/>
      <c r="AB7" s="128"/>
      <c r="AC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131"/>
      <c r="M8" s="131"/>
      <c r="N8" s="131"/>
      <c r="O8" s="131"/>
      <c r="P8" s="131"/>
      <c r="Q8" s="144"/>
      <c r="R8" s="144"/>
      <c r="S8" s="132"/>
      <c r="T8" s="131"/>
      <c r="U8" s="131"/>
      <c r="V8" s="131"/>
      <c r="W8" s="131"/>
      <c r="X8" s="131"/>
      <c r="Y8" s="144"/>
      <c r="Z8" s="144"/>
      <c r="AA8" s="132"/>
      <c r="AB8" s="132"/>
      <c r="AC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131"/>
      <c r="M9" s="131"/>
      <c r="N9" s="131"/>
      <c r="O9" s="131"/>
      <c r="P9" s="131"/>
      <c r="Q9" s="144"/>
      <c r="R9" s="144"/>
      <c r="S9" s="132"/>
      <c r="T9" s="131"/>
      <c r="U9" s="131"/>
      <c r="V9" s="131"/>
      <c r="W9" s="131"/>
      <c r="X9" s="131"/>
      <c r="Y9" s="144"/>
      <c r="Z9" s="144"/>
      <c r="AA9" s="132"/>
      <c r="AB9" s="132"/>
      <c r="AC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135"/>
      <c r="M10" s="135"/>
      <c r="N10" s="135"/>
      <c r="O10" s="135"/>
      <c r="P10" s="135"/>
      <c r="Q10" s="135"/>
      <c r="R10" s="135"/>
      <c r="S10" s="133"/>
      <c r="T10" s="135"/>
      <c r="U10" s="135"/>
      <c r="V10" s="135"/>
      <c r="W10" s="135"/>
      <c r="X10" s="135"/>
      <c r="Y10" s="135"/>
      <c r="Z10" s="135"/>
      <c r="AA10" s="133"/>
      <c r="AB10" s="133"/>
      <c r="AC10" s="133"/>
      <c r="AD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T11</f>
        <v>0</v>
      </c>
      <c r="I11" s="137" t="n">
        <f aca="false">V11</f>
        <v>0</v>
      </c>
      <c r="J11" s="137" t="n">
        <f aca="false">T11</f>
        <v>0</v>
      </c>
      <c r="K11" s="137" t="n">
        <f aca="false">W11</f>
        <v>0</v>
      </c>
      <c r="L11" s="131"/>
      <c r="M11" s="131"/>
      <c r="N11" s="131"/>
      <c r="O11" s="131"/>
      <c r="P11" s="131"/>
      <c r="Q11" s="144"/>
      <c r="R11" s="131"/>
      <c r="S11" s="132"/>
      <c r="T11" s="131"/>
      <c r="U11" s="131"/>
      <c r="V11" s="131"/>
      <c r="W11" s="131"/>
      <c r="X11" s="131"/>
      <c r="Y11" s="131"/>
      <c r="Z11" s="131"/>
      <c r="AA11" s="128"/>
      <c r="AB11" s="128"/>
      <c r="AC11" s="128"/>
      <c r="AD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T12</f>
        <v>0</v>
      </c>
      <c r="I12" s="137" t="n">
        <f aca="false">V12</f>
        <v>0</v>
      </c>
      <c r="J12" s="137" t="n">
        <f aca="false">T12</f>
        <v>0</v>
      </c>
      <c r="K12" s="137" t="n">
        <f aca="false">W12</f>
        <v>0</v>
      </c>
      <c r="L12" s="131"/>
      <c r="M12" s="131"/>
      <c r="N12" s="131"/>
      <c r="O12" s="131"/>
      <c r="P12" s="131"/>
      <c r="Q12" s="144"/>
      <c r="R12" s="131"/>
      <c r="S12" s="132"/>
      <c r="T12" s="131"/>
      <c r="U12" s="131"/>
      <c r="V12" s="131"/>
      <c r="W12" s="131"/>
      <c r="X12" s="131"/>
      <c r="Y12" s="131"/>
      <c r="Z12" s="131"/>
      <c r="AA12" s="132"/>
      <c r="AB12" s="132"/>
      <c r="AC12" s="132"/>
      <c r="AD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T13</f>
        <v>0</v>
      </c>
      <c r="I13" s="137" t="n">
        <f aca="false">V13</f>
        <v>0</v>
      </c>
      <c r="J13" s="137" t="n">
        <f aca="false">T13</f>
        <v>0</v>
      </c>
      <c r="K13" s="137" t="n">
        <f aca="false">W13</f>
        <v>0</v>
      </c>
      <c r="L13" s="131"/>
      <c r="M13" s="131"/>
      <c r="N13" s="131"/>
      <c r="O13" s="131"/>
      <c r="P13" s="131"/>
      <c r="Q13" s="144"/>
      <c r="R13" s="131"/>
      <c r="S13" s="132"/>
      <c r="T13" s="131"/>
      <c r="U13" s="131"/>
      <c r="V13" s="131"/>
      <c r="W13" s="131"/>
      <c r="X13" s="131"/>
      <c r="Y13" s="131"/>
      <c r="Z13" s="131"/>
      <c r="AA13" s="132"/>
      <c r="AB13" s="132"/>
      <c r="AC13" s="132"/>
      <c r="AD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T14</f>
        <v>0</v>
      </c>
      <c r="I14" s="138" t="n">
        <f aca="false">V14</f>
        <v>0</v>
      </c>
      <c r="J14" s="138" t="n">
        <f aca="false">T14</f>
        <v>0</v>
      </c>
      <c r="K14" s="138" t="n">
        <f aca="false">W14</f>
        <v>0</v>
      </c>
      <c r="L14" s="135"/>
      <c r="M14" s="135"/>
      <c r="N14" s="135"/>
      <c r="O14" s="135"/>
      <c r="P14" s="135"/>
      <c r="Q14" s="135"/>
      <c r="R14" s="135"/>
      <c r="S14" s="133"/>
      <c r="T14" s="135"/>
      <c r="U14" s="135"/>
      <c r="V14" s="135"/>
      <c r="W14" s="135"/>
      <c r="X14" s="135"/>
      <c r="Y14" s="135"/>
      <c r="Z14" s="135"/>
      <c r="AA14" s="133"/>
      <c r="AB14" s="133"/>
      <c r="AC14" s="133"/>
      <c r="AD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T15</f>
        <v>0</v>
      </c>
      <c r="I15" s="137" t="n">
        <f aca="false">V15</f>
        <v>0</v>
      </c>
      <c r="J15" s="137" t="n">
        <f aca="false">T15</f>
        <v>0</v>
      </c>
      <c r="K15" s="137" t="n">
        <f aca="false">W15</f>
        <v>0</v>
      </c>
      <c r="L15" s="126"/>
      <c r="M15" s="126"/>
      <c r="N15" s="126"/>
      <c r="O15" s="126"/>
      <c r="P15" s="131"/>
      <c r="Q15" s="144"/>
      <c r="R15" s="131"/>
      <c r="S15" s="132"/>
      <c r="T15" s="126"/>
      <c r="U15" s="126"/>
      <c r="V15" s="126"/>
      <c r="W15" s="126"/>
      <c r="X15" s="131"/>
      <c r="Y15" s="131"/>
      <c r="Z15" s="131"/>
      <c r="AA15" s="128"/>
      <c r="AB15" s="128"/>
      <c r="AC15" s="128"/>
      <c r="AD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T16</f>
        <v>0</v>
      </c>
      <c r="I16" s="137" t="n">
        <f aca="false">V16</f>
        <v>0</v>
      </c>
      <c r="J16" s="137" t="n">
        <f aca="false">T16</f>
        <v>0</v>
      </c>
      <c r="K16" s="137" t="n">
        <f aca="false">W16</f>
        <v>0</v>
      </c>
      <c r="L16" s="131"/>
      <c r="M16" s="131"/>
      <c r="N16" s="131"/>
      <c r="O16" s="131"/>
      <c r="P16" s="131"/>
      <c r="Q16" s="144"/>
      <c r="R16" s="131"/>
      <c r="S16" s="132"/>
      <c r="T16" s="131"/>
      <c r="U16" s="131"/>
      <c r="V16" s="131"/>
      <c r="W16" s="131"/>
      <c r="X16" s="131"/>
      <c r="Y16" s="131"/>
      <c r="Z16" s="131"/>
      <c r="AA16" s="132"/>
      <c r="AB16" s="132"/>
      <c r="AC16" s="132"/>
      <c r="AD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T17</f>
        <v>0</v>
      </c>
      <c r="I17" s="137" t="n">
        <f aca="false">V17</f>
        <v>0</v>
      </c>
      <c r="J17" s="137" t="n">
        <f aca="false">T17</f>
        <v>0</v>
      </c>
      <c r="K17" s="137" t="n">
        <f aca="false">W17</f>
        <v>0</v>
      </c>
      <c r="L17" s="131"/>
      <c r="M17" s="131"/>
      <c r="N17" s="131"/>
      <c r="O17" s="131"/>
      <c r="P17" s="131"/>
      <c r="Q17" s="144"/>
      <c r="R17" s="131"/>
      <c r="S17" s="132"/>
      <c r="T17" s="131"/>
      <c r="U17" s="131"/>
      <c r="V17" s="131"/>
      <c r="W17" s="131"/>
      <c r="X17" s="131"/>
      <c r="Y17" s="131"/>
      <c r="Z17" s="131"/>
      <c r="AA17" s="132"/>
      <c r="AB17" s="132"/>
      <c r="AC17" s="132"/>
      <c r="AD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T18</f>
        <v>0</v>
      </c>
      <c r="I18" s="138" t="n">
        <f aca="false">V18</f>
        <v>0</v>
      </c>
      <c r="J18" s="138" t="n">
        <f aca="false">T18</f>
        <v>0</v>
      </c>
      <c r="K18" s="138" t="n">
        <f aca="false">W18</f>
        <v>0</v>
      </c>
      <c r="L18" s="135"/>
      <c r="M18" s="135"/>
      <c r="N18" s="135"/>
      <c r="O18" s="135"/>
      <c r="P18" s="135"/>
      <c r="Q18" s="135"/>
      <c r="R18" s="135"/>
      <c r="S18" s="133"/>
      <c r="T18" s="135"/>
      <c r="U18" s="135"/>
      <c r="V18" s="135"/>
      <c r="W18" s="135"/>
      <c r="X18" s="135"/>
      <c r="Y18" s="135"/>
      <c r="Z18" s="135"/>
      <c r="AA18" s="133"/>
      <c r="AB18" s="133"/>
      <c r="AC18" s="133"/>
      <c r="AD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1"/>
      <c r="R19" s="89" t="n">
        <f aca="false">P19/3600</f>
        <v>0</v>
      </c>
      <c r="S19" s="90"/>
      <c r="T19" s="89"/>
      <c r="U19" s="89"/>
      <c r="V19" s="89"/>
      <c r="W19" s="89"/>
      <c r="X19" s="89"/>
      <c r="Y19" s="121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1"/>
      <c r="R20" s="89" t="n">
        <f aca="false">P20/3600</f>
        <v>0</v>
      </c>
      <c r="S20" s="90"/>
      <c r="T20" s="89"/>
      <c r="U20" s="89"/>
      <c r="V20" s="89"/>
      <c r="W20" s="89"/>
      <c r="X20" s="89"/>
      <c r="Y20" s="121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1"/>
      <c r="R21" s="89" t="n">
        <f aca="false">P21/3600</f>
        <v>0</v>
      </c>
      <c r="S21" s="90"/>
      <c r="T21" s="89"/>
      <c r="U21" s="89"/>
      <c r="V21" s="89"/>
      <c r="W21" s="89"/>
      <c r="X21" s="89"/>
      <c r="Y21" s="121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1"/>
      <c r="R23" s="96" t="n">
        <f aca="false">P23/3600</f>
        <v>0</v>
      </c>
      <c r="S23" s="98"/>
      <c r="T23" s="96"/>
      <c r="U23" s="96"/>
      <c r="V23" s="96"/>
      <c r="W23" s="96"/>
      <c r="X23" s="96"/>
      <c r="Y23" s="121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1"/>
      <c r="R24" s="89" t="n">
        <f aca="false">P24/3600</f>
        <v>0</v>
      </c>
      <c r="S24" s="90"/>
      <c r="T24" s="89"/>
      <c r="U24" s="89"/>
      <c r="V24" s="89"/>
      <c r="W24" s="89"/>
      <c r="X24" s="89"/>
      <c r="Y24" s="121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1"/>
      <c r="R25" s="89" t="n">
        <f aca="false">P25/3600</f>
        <v>0</v>
      </c>
      <c r="S25" s="90"/>
      <c r="T25" s="89"/>
      <c r="U25" s="89"/>
      <c r="V25" s="89"/>
      <c r="W25" s="89"/>
      <c r="X25" s="89"/>
      <c r="Y25" s="121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1"/>
      <c r="R27" s="96" t="n">
        <f aca="false">P27/3600</f>
        <v>0</v>
      </c>
      <c r="S27" s="98"/>
      <c r="T27" s="96"/>
      <c r="U27" s="96"/>
      <c r="V27" s="96"/>
      <c r="W27" s="96"/>
      <c r="X27" s="96"/>
      <c r="Y27" s="121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1"/>
      <c r="R28" s="89" t="n">
        <f aca="false">P28/3600</f>
        <v>0</v>
      </c>
      <c r="S28" s="90"/>
      <c r="T28" s="89"/>
      <c r="U28" s="89"/>
      <c r="V28" s="89"/>
      <c r="W28" s="89"/>
      <c r="X28" s="89"/>
      <c r="Y28" s="121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1"/>
      <c r="R29" s="89" t="n">
        <f aca="false">P29/3600</f>
        <v>0</v>
      </c>
      <c r="S29" s="90"/>
      <c r="T29" s="89"/>
      <c r="U29" s="89"/>
      <c r="V29" s="89"/>
      <c r="W29" s="89"/>
      <c r="X29" s="89"/>
      <c r="Y29" s="121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1"/>
      <c r="R31" s="96" t="n">
        <f aca="false">P31/3600</f>
        <v>0</v>
      </c>
      <c r="S31" s="98"/>
      <c r="T31" s="96"/>
      <c r="U31" s="96"/>
      <c r="V31" s="96"/>
      <c r="W31" s="96"/>
      <c r="X31" s="96"/>
      <c r="Y31" s="121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1"/>
      <c r="R32" s="89" t="n">
        <f aca="false">P32/3600</f>
        <v>0</v>
      </c>
      <c r="S32" s="90"/>
      <c r="T32" s="89"/>
      <c r="U32" s="89"/>
      <c r="V32" s="89"/>
      <c r="W32" s="89"/>
      <c r="X32" s="89"/>
      <c r="Y32" s="121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1"/>
      <c r="R33" s="89" t="n">
        <f aca="false">P33/3600</f>
        <v>0</v>
      </c>
      <c r="S33" s="90"/>
      <c r="T33" s="89"/>
      <c r="U33" s="89"/>
      <c r="V33" s="89"/>
      <c r="W33" s="89"/>
      <c r="X33" s="89"/>
      <c r="Y33" s="121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1"/>
      <c r="R35" s="96" t="n">
        <f aca="false">P35/3600</f>
        <v>0</v>
      </c>
      <c r="S35" s="98"/>
      <c r="T35" s="96"/>
      <c r="U35" s="96"/>
      <c r="V35" s="96"/>
      <c r="W35" s="96"/>
      <c r="X35" s="96"/>
      <c r="Y35" s="121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1"/>
      <c r="R36" s="89" t="n">
        <f aca="false">P36/3600</f>
        <v>0</v>
      </c>
      <c r="S36" s="90"/>
      <c r="T36" s="89"/>
      <c r="U36" s="89"/>
      <c r="V36" s="89"/>
      <c r="W36" s="89"/>
      <c r="X36" s="89"/>
      <c r="Y36" s="121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1"/>
      <c r="R37" s="89" t="n">
        <f aca="false">P37/3600</f>
        <v>0</v>
      </c>
      <c r="S37" s="90"/>
      <c r="T37" s="89"/>
      <c r="U37" s="89"/>
      <c r="V37" s="89"/>
      <c r="W37" s="89"/>
      <c r="X37" s="89"/>
      <c r="Y37" s="121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1"/>
      <c r="R39" s="96" t="n">
        <f aca="false">P39/3600</f>
        <v>0</v>
      </c>
      <c r="S39" s="98"/>
      <c r="T39" s="96"/>
      <c r="U39" s="96"/>
      <c r="V39" s="96"/>
      <c r="W39" s="96"/>
      <c r="X39" s="96"/>
      <c r="Y39" s="121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1"/>
      <c r="R40" s="89" t="n">
        <f aca="false">P40/3600</f>
        <v>0</v>
      </c>
      <c r="S40" s="90"/>
      <c r="T40" s="89"/>
      <c r="U40" s="89"/>
      <c r="V40" s="89"/>
      <c r="W40" s="89"/>
      <c r="X40" s="89"/>
      <c r="Y40" s="121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1"/>
      <c r="R41" s="89" t="n">
        <f aca="false">P41/3600</f>
        <v>0</v>
      </c>
      <c r="S41" s="90"/>
      <c r="T41" s="89"/>
      <c r="U41" s="89"/>
      <c r="V41" s="89"/>
      <c r="W41" s="89"/>
      <c r="X41" s="89"/>
      <c r="Y41" s="121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1"/>
      <c r="R43" s="96" t="n">
        <f aca="false">P43/3600</f>
        <v>0</v>
      </c>
      <c r="S43" s="98"/>
      <c r="T43" s="96"/>
      <c r="U43" s="96"/>
      <c r="V43" s="96"/>
      <c r="W43" s="96"/>
      <c r="X43" s="96"/>
      <c r="Y43" s="121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1"/>
      <c r="R44" s="89" t="n">
        <f aca="false">P44/3600</f>
        <v>0</v>
      </c>
      <c r="S44" s="90"/>
      <c r="T44" s="89"/>
      <c r="U44" s="89"/>
      <c r="V44" s="89"/>
      <c r="W44" s="89"/>
      <c r="X44" s="89"/>
      <c r="Y44" s="121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1"/>
      <c r="R45" s="89" t="n">
        <f aca="false">P45/3600</f>
        <v>0</v>
      </c>
      <c r="S45" s="90"/>
      <c r="T45" s="89"/>
      <c r="U45" s="89"/>
      <c r="V45" s="89"/>
      <c r="W45" s="89"/>
      <c r="X45" s="89"/>
      <c r="Y45" s="121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1"/>
      <c r="R47" s="96" t="n">
        <f aca="false">P47/3600</f>
        <v>0</v>
      </c>
      <c r="S47" s="98"/>
      <c r="T47" s="96"/>
      <c r="U47" s="96"/>
      <c r="V47" s="96"/>
      <c r="W47" s="96"/>
      <c r="X47" s="96"/>
      <c r="Y47" s="121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1"/>
      <c r="R48" s="89" t="n">
        <f aca="false">P48/3600</f>
        <v>0</v>
      </c>
      <c r="S48" s="90"/>
      <c r="T48" s="89"/>
      <c r="U48" s="89"/>
      <c r="V48" s="89"/>
      <c r="W48" s="89"/>
      <c r="X48" s="89"/>
      <c r="Y48" s="121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1"/>
      <c r="R49" s="89" t="n">
        <f aca="false">P49/3600</f>
        <v>0</v>
      </c>
      <c r="S49" s="90"/>
      <c r="T49" s="89"/>
      <c r="U49" s="89"/>
      <c r="V49" s="89"/>
      <c r="W49" s="89"/>
      <c r="X49" s="89"/>
      <c r="Y49" s="121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1"/>
      <c r="R51" s="96" t="n">
        <f aca="false">P51/3600</f>
        <v>0</v>
      </c>
      <c r="S51" s="98"/>
      <c r="T51" s="96"/>
      <c r="U51" s="96"/>
      <c r="V51" s="96"/>
      <c r="W51" s="96"/>
      <c r="X51" s="96"/>
      <c r="Y51" s="121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1"/>
      <c r="R52" s="89" t="n">
        <f aca="false">P52/3600</f>
        <v>0</v>
      </c>
      <c r="S52" s="90"/>
      <c r="T52" s="89"/>
      <c r="U52" s="89"/>
      <c r="V52" s="89"/>
      <c r="W52" s="89"/>
      <c r="X52" s="89"/>
      <c r="Y52" s="121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1"/>
      <c r="R53" s="89" t="n">
        <f aca="false">P53/3600</f>
        <v>0</v>
      </c>
      <c r="S53" s="90"/>
      <c r="T53" s="89"/>
      <c r="U53" s="89"/>
      <c r="V53" s="89"/>
      <c r="W53" s="89"/>
      <c r="X53" s="89"/>
      <c r="Y53" s="121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1"/>
      <c r="R55" s="96" t="n">
        <f aca="false">P55/3600</f>
        <v>0</v>
      </c>
      <c r="S55" s="98"/>
      <c r="T55" s="96"/>
      <c r="U55" s="96"/>
      <c r="V55" s="96"/>
      <c r="W55" s="96"/>
      <c r="X55" s="96"/>
      <c r="Y55" s="121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1"/>
      <c r="R56" s="89" t="n">
        <f aca="false">P56/3600</f>
        <v>0</v>
      </c>
      <c r="S56" s="90"/>
      <c r="T56" s="89"/>
      <c r="U56" s="89"/>
      <c r="V56" s="89"/>
      <c r="W56" s="89"/>
      <c r="X56" s="89"/>
      <c r="Y56" s="121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1"/>
      <c r="R57" s="89" t="n">
        <f aca="false">P57/3600</f>
        <v>0</v>
      </c>
      <c r="S57" s="90"/>
      <c r="T57" s="89"/>
      <c r="U57" s="89"/>
      <c r="V57" s="89"/>
      <c r="W57" s="89"/>
      <c r="X57" s="89"/>
      <c r="Y57" s="121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1"/>
      <c r="R59" s="96" t="n">
        <f aca="false">P59/3600</f>
        <v>0</v>
      </c>
      <c r="S59" s="98"/>
      <c r="T59" s="96"/>
      <c r="U59" s="96"/>
      <c r="V59" s="96"/>
      <c r="W59" s="96"/>
      <c r="X59" s="96"/>
      <c r="Y59" s="121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1"/>
      <c r="R60" s="89" t="n">
        <f aca="false">P60/3600</f>
        <v>0</v>
      </c>
      <c r="S60" s="90"/>
      <c r="T60" s="89"/>
      <c r="U60" s="89"/>
      <c r="V60" s="89"/>
      <c r="W60" s="89"/>
      <c r="X60" s="89"/>
      <c r="Y60" s="121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1"/>
      <c r="R61" s="89" t="n">
        <f aca="false">P61/3600</f>
        <v>0</v>
      </c>
      <c r="S61" s="90"/>
      <c r="T61" s="89"/>
      <c r="U61" s="89"/>
      <c r="V61" s="89"/>
      <c r="W61" s="89"/>
      <c r="X61" s="89"/>
      <c r="Y61" s="121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1"/>
      <c r="R63" s="96" t="n">
        <f aca="false">P63/3600</f>
        <v>0</v>
      </c>
      <c r="S63" s="98"/>
      <c r="T63" s="96"/>
      <c r="U63" s="96"/>
      <c r="V63" s="96"/>
      <c r="W63" s="96"/>
      <c r="X63" s="96"/>
      <c r="Y63" s="121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1"/>
      <c r="R64" s="89" t="n">
        <f aca="false">P64/3600</f>
        <v>0</v>
      </c>
      <c r="S64" s="90"/>
      <c r="T64" s="89"/>
      <c r="U64" s="89"/>
      <c r="V64" s="89"/>
      <c r="W64" s="89"/>
      <c r="X64" s="89"/>
      <c r="Y64" s="121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1"/>
      <c r="R65" s="89" t="n">
        <f aca="false">P65/3600</f>
        <v>0</v>
      </c>
      <c r="S65" s="90"/>
      <c r="T65" s="89"/>
      <c r="U65" s="89"/>
      <c r="V65" s="89"/>
      <c r="W65" s="89"/>
      <c r="X65" s="89"/>
      <c r="Y65" s="121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1"/>
      <c r="R67" s="96" t="n">
        <f aca="false">P67/3600</f>
        <v>0</v>
      </c>
      <c r="S67" s="98"/>
      <c r="T67" s="96"/>
      <c r="U67" s="96"/>
      <c r="V67" s="96"/>
      <c r="W67" s="96"/>
      <c r="X67" s="96"/>
      <c r="Y67" s="121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1"/>
      <c r="R68" s="89" t="n">
        <f aca="false">P68/3600</f>
        <v>0</v>
      </c>
      <c r="S68" s="90"/>
      <c r="T68" s="89"/>
      <c r="U68" s="89"/>
      <c r="V68" s="89"/>
      <c r="W68" s="89"/>
      <c r="X68" s="89"/>
      <c r="Y68" s="121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1"/>
      <c r="R69" s="89" t="n">
        <f aca="false">P69/3600</f>
        <v>0</v>
      </c>
      <c r="S69" s="90"/>
      <c r="T69" s="89"/>
      <c r="U69" s="89"/>
      <c r="V69" s="89"/>
      <c r="W69" s="89"/>
      <c r="X69" s="89"/>
      <c r="Y69" s="121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1"/>
      <c r="R71" s="96" t="n">
        <f aca="false">P71/3600</f>
        <v>0</v>
      </c>
      <c r="S71" s="98"/>
      <c r="T71" s="96"/>
      <c r="U71" s="96"/>
      <c r="V71" s="96"/>
      <c r="W71" s="96"/>
      <c r="X71" s="96"/>
      <c r="Y71" s="121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1"/>
      <c r="R72" s="89" t="n">
        <f aca="false">P72/3600</f>
        <v>0</v>
      </c>
      <c r="S72" s="90"/>
      <c r="T72" s="89"/>
      <c r="U72" s="89"/>
      <c r="V72" s="89"/>
      <c r="W72" s="89"/>
      <c r="X72" s="89"/>
      <c r="Y72" s="121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1"/>
      <c r="R73" s="89" t="n">
        <f aca="false">P73/3600</f>
        <v>0</v>
      </c>
      <c r="S73" s="90"/>
      <c r="T73" s="89"/>
      <c r="U73" s="89"/>
      <c r="V73" s="89"/>
      <c r="W73" s="89"/>
      <c r="X73" s="89"/>
      <c r="Y73" s="121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1"/>
      <c r="R75" s="96" t="n">
        <f aca="false">P75/3600</f>
        <v>0</v>
      </c>
      <c r="S75" s="98"/>
      <c r="T75" s="96"/>
      <c r="U75" s="96"/>
      <c r="V75" s="96"/>
      <c r="W75" s="96"/>
      <c r="X75" s="96"/>
      <c r="Y75" s="121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1"/>
      <c r="R76" s="89" t="n">
        <f aca="false">P76/3600</f>
        <v>0</v>
      </c>
      <c r="S76" s="90"/>
      <c r="T76" s="89"/>
      <c r="U76" s="89"/>
      <c r="V76" s="89"/>
      <c r="W76" s="89"/>
      <c r="X76" s="89"/>
      <c r="Y76" s="121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1"/>
      <c r="R77" s="89" t="n">
        <f aca="false">P77/3600</f>
        <v>0</v>
      </c>
      <c r="S77" s="90"/>
      <c r="T77" s="89"/>
      <c r="U77" s="89"/>
      <c r="V77" s="89"/>
      <c r="W77" s="89"/>
      <c r="X77" s="89"/>
      <c r="Y77" s="121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1"/>
      <c r="R79" s="96" t="n">
        <f aca="false">P79/3600</f>
        <v>0</v>
      </c>
      <c r="S79" s="98"/>
      <c r="T79" s="96"/>
      <c r="U79" s="96"/>
      <c r="V79" s="96"/>
      <c r="W79" s="96"/>
      <c r="X79" s="96"/>
      <c r="Y79" s="121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1"/>
      <c r="R80" s="89" t="n">
        <f aca="false">P80/3600</f>
        <v>0</v>
      </c>
      <c r="S80" s="90"/>
      <c r="T80" s="89"/>
      <c r="U80" s="89"/>
      <c r="V80" s="89"/>
      <c r="W80" s="89"/>
      <c r="X80" s="89"/>
      <c r="Y80" s="121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1"/>
      <c r="R81" s="89" t="n">
        <f aca="false">P81/3600</f>
        <v>0</v>
      </c>
      <c r="S81" s="90"/>
      <c r="T81" s="89"/>
      <c r="U81" s="89"/>
      <c r="V81" s="89"/>
      <c r="W81" s="89"/>
      <c r="X81" s="89"/>
      <c r="Y81" s="121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4"/>
      <c r="T83" s="140"/>
      <c r="U83" s="140"/>
      <c r="V83" s="140"/>
      <c r="W83" s="140"/>
      <c r="X83" s="140"/>
      <c r="Y83" s="140"/>
      <c r="Z83" s="140"/>
      <c r="AA83" s="145"/>
      <c r="AB83" s="145"/>
      <c r="AC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31">
      <formula>-1</formula>
      <formula>1</formula>
    </cfRule>
    <cfRule type="cellIs" priority="3" operator="lessThan" aboveAverage="0" equalAverage="0" bottom="0" percent="0" rank="0" text="" dxfId="232">
      <formula>-3</formula>
    </cfRule>
    <cfRule type="cellIs" priority="4" operator="greaterThan" aboveAverage="0" equalAverage="0" bottom="0" percent="0" rank="0" text="" dxfId="23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257" min="25" style="76" width="9.14"/>
  </cols>
  <sheetData>
    <row r="1" customFormat="false" ht="13.5" hidden="false" customHeight="true" outlineLevel="0" collapsed="false">
      <c r="D1" s="80" t="s">
        <v>38</v>
      </c>
      <c r="E1" s="80" t="s">
        <v>38</v>
      </c>
      <c r="F1" s="81" t="s">
        <v>38</v>
      </c>
      <c r="G1" s="80" t="s">
        <v>38</v>
      </c>
      <c r="H1" s="80" t="s">
        <v>39</v>
      </c>
      <c r="I1" s="80" t="s">
        <v>39</v>
      </c>
      <c r="J1" s="80" t="s">
        <v>39</v>
      </c>
      <c r="K1" s="80" t="s">
        <v>39</v>
      </c>
      <c r="L1" s="82" t="s">
        <v>40</v>
      </c>
      <c r="M1" s="82"/>
      <c r="N1" s="82"/>
      <c r="O1" s="82"/>
      <c r="P1" s="82"/>
      <c r="Q1" s="82"/>
      <c r="R1" s="82"/>
      <c r="S1" s="82"/>
      <c r="T1" s="82" t="s">
        <v>41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2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3</v>
      </c>
      <c r="M2" s="85" t="s">
        <v>44</v>
      </c>
      <c r="N2" s="85" t="s">
        <v>45</v>
      </c>
      <c r="O2" s="85" t="s">
        <v>46</v>
      </c>
      <c r="P2" s="85" t="s">
        <v>47</v>
      </c>
      <c r="Q2" s="85" t="s">
        <v>48</v>
      </c>
      <c r="R2" s="85" t="s">
        <v>49</v>
      </c>
      <c r="S2" s="86"/>
      <c r="T2" s="85" t="s">
        <v>43</v>
      </c>
      <c r="U2" s="85" t="s">
        <v>44</v>
      </c>
      <c r="V2" s="85" t="s">
        <v>45</v>
      </c>
      <c r="W2" s="85" t="s">
        <v>46</v>
      </c>
      <c r="X2" s="85" t="s">
        <v>50</v>
      </c>
      <c r="Y2" s="85" t="s">
        <v>48</v>
      </c>
      <c r="Z2" s="85" t="s">
        <v>49</v>
      </c>
      <c r="AA2" s="86" t="s">
        <v>2</v>
      </c>
      <c r="AB2" s="86" t="s">
        <v>3</v>
      </c>
      <c r="AC2" s="86" t="s">
        <v>4</v>
      </c>
    </row>
    <row r="3" customFormat="false" ht="11.25" hidden="false" customHeight="false" outlineLevel="0" collapsed="false">
      <c r="A3" s="124" t="s">
        <v>13</v>
      </c>
      <c r="B3" s="124" t="s">
        <v>51</v>
      </c>
      <c r="C3" s="124" t="n">
        <v>22</v>
      </c>
      <c r="D3" s="137" t="n">
        <f aca="false">L3</f>
        <v>0</v>
      </c>
      <c r="E3" s="137" t="n">
        <f aca="false">N3</f>
        <v>0</v>
      </c>
      <c r="F3" s="137" t="n">
        <f aca="false">L3</f>
        <v>0</v>
      </c>
      <c r="G3" s="137" t="n">
        <f aca="false">O3</f>
        <v>0</v>
      </c>
      <c r="H3" s="137" t="n">
        <f aca="false">T3</f>
        <v>0</v>
      </c>
      <c r="I3" s="137" t="n">
        <f aca="false">V3</f>
        <v>0</v>
      </c>
      <c r="J3" s="137" t="n">
        <f aca="false">T3</f>
        <v>0</v>
      </c>
      <c r="K3" s="137" t="n">
        <f aca="false">W3</f>
        <v>0</v>
      </c>
      <c r="L3" s="131"/>
      <c r="M3" s="131"/>
      <c r="N3" s="131"/>
      <c r="O3" s="131"/>
      <c r="P3" s="131"/>
      <c r="Q3" s="144"/>
      <c r="R3" s="144"/>
      <c r="S3" s="132"/>
      <c r="T3" s="131"/>
      <c r="U3" s="131"/>
      <c r="V3" s="131"/>
      <c r="W3" s="131"/>
      <c r="X3" s="131"/>
      <c r="Y3" s="144"/>
      <c r="Z3" s="144"/>
      <c r="AA3" s="128"/>
      <c r="AB3" s="128"/>
      <c r="AC3" s="128"/>
    </row>
    <row r="4" customFormat="false" ht="11.25" hidden="false" customHeight="false" outlineLevel="0" collapsed="false">
      <c r="A4" s="129" t="s">
        <v>52</v>
      </c>
      <c r="B4" s="129"/>
      <c r="C4" s="129" t="n">
        <v>27</v>
      </c>
      <c r="D4" s="137" t="n">
        <f aca="false">L4</f>
        <v>0</v>
      </c>
      <c r="E4" s="137" t="n">
        <f aca="false">N4</f>
        <v>0</v>
      </c>
      <c r="F4" s="137" t="n">
        <f aca="false">L4</f>
        <v>0</v>
      </c>
      <c r="G4" s="137" t="n">
        <f aca="false">O4</f>
        <v>0</v>
      </c>
      <c r="H4" s="137" t="n">
        <f aca="false">T4</f>
        <v>0</v>
      </c>
      <c r="I4" s="137" t="n">
        <f aca="false">V4</f>
        <v>0</v>
      </c>
      <c r="J4" s="137" t="n">
        <f aca="false">T4</f>
        <v>0</v>
      </c>
      <c r="K4" s="137" t="n">
        <f aca="false">W4</f>
        <v>0</v>
      </c>
      <c r="L4" s="131"/>
      <c r="M4" s="131"/>
      <c r="N4" s="131"/>
      <c r="O4" s="131"/>
      <c r="P4" s="131"/>
      <c r="Q4" s="144"/>
      <c r="R4" s="144"/>
      <c r="S4" s="132"/>
      <c r="T4" s="131"/>
      <c r="U4" s="131"/>
      <c r="V4" s="131"/>
      <c r="W4" s="131"/>
      <c r="X4" s="131"/>
      <c r="Y4" s="144"/>
      <c r="Z4" s="144"/>
      <c r="AA4" s="132"/>
      <c r="AB4" s="132"/>
      <c r="AC4" s="132"/>
    </row>
    <row r="5" customFormat="false" ht="11.25" hidden="false" customHeight="false" outlineLevel="0" collapsed="false">
      <c r="A5" s="129"/>
      <c r="B5" s="129"/>
      <c r="C5" s="129" t="n">
        <v>32</v>
      </c>
      <c r="D5" s="137" t="n">
        <f aca="false">L5</f>
        <v>0</v>
      </c>
      <c r="E5" s="137" t="n">
        <f aca="false">N5</f>
        <v>0</v>
      </c>
      <c r="F5" s="137" t="n">
        <f aca="false">L5</f>
        <v>0</v>
      </c>
      <c r="G5" s="137" t="n">
        <f aca="false">O5</f>
        <v>0</v>
      </c>
      <c r="H5" s="137" t="n">
        <f aca="false">T5</f>
        <v>0</v>
      </c>
      <c r="I5" s="137" t="n">
        <f aca="false">V5</f>
        <v>0</v>
      </c>
      <c r="J5" s="137" t="n">
        <f aca="false">T5</f>
        <v>0</v>
      </c>
      <c r="K5" s="137" t="n">
        <f aca="false">W5</f>
        <v>0</v>
      </c>
      <c r="L5" s="131"/>
      <c r="M5" s="131"/>
      <c r="N5" s="131"/>
      <c r="O5" s="131"/>
      <c r="P5" s="131"/>
      <c r="Q5" s="144"/>
      <c r="R5" s="144"/>
      <c r="S5" s="132"/>
      <c r="T5" s="131"/>
      <c r="U5" s="131"/>
      <c r="V5" s="131"/>
      <c r="W5" s="131"/>
      <c r="X5" s="131"/>
      <c r="Y5" s="144"/>
      <c r="Z5" s="144"/>
      <c r="AA5" s="132"/>
      <c r="AB5" s="132"/>
      <c r="AC5" s="132"/>
    </row>
    <row r="6" customFormat="false" ht="12" hidden="false" customHeight="false" outlineLevel="0" collapsed="false">
      <c r="A6" s="129"/>
      <c r="B6" s="133"/>
      <c r="C6" s="133" t="n">
        <v>37</v>
      </c>
      <c r="D6" s="138" t="n">
        <f aca="false">L6</f>
        <v>0</v>
      </c>
      <c r="E6" s="138" t="n">
        <f aca="false">N6</f>
        <v>0</v>
      </c>
      <c r="F6" s="138" t="n">
        <f aca="false">L6</f>
        <v>0</v>
      </c>
      <c r="G6" s="138" t="n">
        <f aca="false">O6</f>
        <v>0</v>
      </c>
      <c r="H6" s="138" t="n">
        <f aca="false">T6</f>
        <v>0</v>
      </c>
      <c r="I6" s="138" t="n">
        <f aca="false">V6</f>
        <v>0</v>
      </c>
      <c r="J6" s="138" t="n">
        <f aca="false">T6</f>
        <v>0</v>
      </c>
      <c r="K6" s="138" t="n">
        <f aca="false">W6</f>
        <v>0</v>
      </c>
      <c r="L6" s="135"/>
      <c r="M6" s="135"/>
      <c r="N6" s="135"/>
      <c r="O6" s="135"/>
      <c r="P6" s="135"/>
      <c r="Q6" s="135"/>
      <c r="R6" s="135"/>
      <c r="S6" s="133"/>
      <c r="T6" s="135"/>
      <c r="U6" s="135"/>
      <c r="V6" s="135"/>
      <c r="W6" s="135"/>
      <c r="X6" s="135"/>
      <c r="Y6" s="135"/>
      <c r="Z6" s="135"/>
      <c r="AA6" s="133"/>
      <c r="AB6" s="133"/>
      <c r="AC6" s="133"/>
    </row>
    <row r="7" customFormat="false" ht="11.25" hidden="false" customHeight="false" outlineLevel="0" collapsed="false">
      <c r="A7" s="129"/>
      <c r="B7" s="129" t="s">
        <v>53</v>
      </c>
      <c r="C7" s="124" t="n">
        <v>22</v>
      </c>
      <c r="D7" s="137" t="n">
        <f aca="false">L7</f>
        <v>0</v>
      </c>
      <c r="E7" s="137" t="n">
        <f aca="false">N7</f>
        <v>0</v>
      </c>
      <c r="F7" s="137" t="n">
        <f aca="false">L7</f>
        <v>0</v>
      </c>
      <c r="G7" s="137" t="n">
        <f aca="false">O7</f>
        <v>0</v>
      </c>
      <c r="H7" s="137" t="n">
        <f aca="false">T7</f>
        <v>0</v>
      </c>
      <c r="I7" s="137" t="n">
        <f aca="false">V7</f>
        <v>0</v>
      </c>
      <c r="J7" s="137" t="n">
        <f aca="false">T7</f>
        <v>0</v>
      </c>
      <c r="K7" s="137" t="n">
        <f aca="false">W7</f>
        <v>0</v>
      </c>
      <c r="L7" s="131"/>
      <c r="M7" s="131"/>
      <c r="N7" s="131"/>
      <c r="O7" s="131"/>
      <c r="P7" s="131"/>
      <c r="Q7" s="144"/>
      <c r="R7" s="144"/>
      <c r="S7" s="132"/>
      <c r="T7" s="126"/>
      <c r="U7" s="126"/>
      <c r="V7" s="126"/>
      <c r="W7" s="126"/>
      <c r="X7" s="131"/>
      <c r="Y7" s="144"/>
      <c r="Z7" s="144"/>
      <c r="AA7" s="128"/>
      <c r="AB7" s="128"/>
      <c r="AC7" s="128"/>
    </row>
    <row r="8" customFormat="false" ht="11.25" hidden="false" customHeight="false" outlineLevel="0" collapsed="false">
      <c r="A8" s="129"/>
      <c r="B8" s="129"/>
      <c r="C8" s="129" t="n">
        <v>27</v>
      </c>
      <c r="D8" s="137" t="n">
        <f aca="false">L8</f>
        <v>0</v>
      </c>
      <c r="E8" s="137" t="n">
        <f aca="false">N8</f>
        <v>0</v>
      </c>
      <c r="F8" s="137" t="n">
        <f aca="false">L8</f>
        <v>0</v>
      </c>
      <c r="G8" s="137" t="n">
        <f aca="false">O8</f>
        <v>0</v>
      </c>
      <c r="H8" s="137" t="n">
        <f aca="false">T8</f>
        <v>0</v>
      </c>
      <c r="I8" s="137" t="n">
        <f aca="false">V8</f>
        <v>0</v>
      </c>
      <c r="J8" s="137" t="n">
        <f aca="false">T8</f>
        <v>0</v>
      </c>
      <c r="K8" s="137" t="n">
        <f aca="false">W8</f>
        <v>0</v>
      </c>
      <c r="L8" s="131"/>
      <c r="M8" s="131"/>
      <c r="N8" s="131"/>
      <c r="O8" s="131"/>
      <c r="P8" s="131"/>
      <c r="Q8" s="144"/>
      <c r="R8" s="144"/>
      <c r="S8" s="132"/>
      <c r="T8" s="131"/>
      <c r="U8" s="131"/>
      <c r="V8" s="131"/>
      <c r="W8" s="131"/>
      <c r="X8" s="131"/>
      <c r="Y8" s="144"/>
      <c r="Z8" s="144"/>
      <c r="AA8" s="132"/>
      <c r="AB8" s="132"/>
      <c r="AC8" s="132"/>
    </row>
    <row r="9" customFormat="false" ht="11.25" hidden="false" customHeight="false" outlineLevel="0" collapsed="false">
      <c r="A9" s="129"/>
      <c r="B9" s="129"/>
      <c r="C9" s="129" t="n">
        <v>32</v>
      </c>
      <c r="D9" s="137" t="n">
        <f aca="false">L9</f>
        <v>0</v>
      </c>
      <c r="E9" s="137" t="n">
        <f aca="false">N9</f>
        <v>0</v>
      </c>
      <c r="F9" s="137" t="n">
        <f aca="false">L9</f>
        <v>0</v>
      </c>
      <c r="G9" s="137" t="n">
        <f aca="false">O9</f>
        <v>0</v>
      </c>
      <c r="H9" s="137" t="n">
        <f aca="false">T9</f>
        <v>0</v>
      </c>
      <c r="I9" s="137" t="n">
        <f aca="false">V9</f>
        <v>0</v>
      </c>
      <c r="J9" s="137" t="n">
        <f aca="false">T9</f>
        <v>0</v>
      </c>
      <c r="K9" s="137" t="n">
        <f aca="false">W9</f>
        <v>0</v>
      </c>
      <c r="L9" s="131"/>
      <c r="M9" s="131"/>
      <c r="N9" s="131"/>
      <c r="O9" s="131"/>
      <c r="P9" s="131"/>
      <c r="Q9" s="144"/>
      <c r="R9" s="144"/>
      <c r="S9" s="132"/>
      <c r="T9" s="131"/>
      <c r="U9" s="131"/>
      <c r="V9" s="131"/>
      <c r="W9" s="131"/>
      <c r="X9" s="131"/>
      <c r="Y9" s="144"/>
      <c r="Z9" s="144"/>
      <c r="AA9" s="132"/>
      <c r="AB9" s="132"/>
      <c r="AC9" s="132"/>
    </row>
    <row r="10" customFormat="false" ht="12" hidden="false" customHeight="false" outlineLevel="0" collapsed="false">
      <c r="A10" s="129"/>
      <c r="B10" s="133"/>
      <c r="C10" s="133" t="n">
        <v>37</v>
      </c>
      <c r="D10" s="138" t="n">
        <f aca="false">L10</f>
        <v>0</v>
      </c>
      <c r="E10" s="138" t="n">
        <f aca="false">N10</f>
        <v>0</v>
      </c>
      <c r="F10" s="138" t="n">
        <f aca="false">L10</f>
        <v>0</v>
      </c>
      <c r="G10" s="138" t="n">
        <f aca="false">O10</f>
        <v>0</v>
      </c>
      <c r="H10" s="138" t="n">
        <f aca="false">T10</f>
        <v>0</v>
      </c>
      <c r="I10" s="138" t="n">
        <f aca="false">V10</f>
        <v>0</v>
      </c>
      <c r="J10" s="138" t="n">
        <f aca="false">T10</f>
        <v>0</v>
      </c>
      <c r="K10" s="138" t="n">
        <f aca="false">W10</f>
        <v>0</v>
      </c>
      <c r="L10" s="135"/>
      <c r="M10" s="135"/>
      <c r="N10" s="135"/>
      <c r="O10" s="135"/>
      <c r="P10" s="135"/>
      <c r="Q10" s="135"/>
      <c r="R10" s="135"/>
      <c r="S10" s="133"/>
      <c r="T10" s="135"/>
      <c r="U10" s="135"/>
      <c r="V10" s="135"/>
      <c r="W10" s="135"/>
      <c r="X10" s="135"/>
      <c r="Y10" s="135"/>
      <c r="Z10" s="135"/>
      <c r="AA10" s="133"/>
      <c r="AB10" s="133"/>
      <c r="AC10" s="133"/>
      <c r="AD10" s="148"/>
    </row>
    <row r="11" customFormat="false" ht="11.25" hidden="false" customHeight="false" outlineLevel="0" collapsed="false">
      <c r="A11" s="129"/>
      <c r="B11" s="124" t="s">
        <v>54</v>
      </c>
      <c r="C11" s="124" t="n">
        <v>22</v>
      </c>
      <c r="D11" s="137" t="n">
        <f aca="false">L11</f>
        <v>0</v>
      </c>
      <c r="E11" s="137" t="n">
        <f aca="false">N11</f>
        <v>0</v>
      </c>
      <c r="F11" s="137" t="n">
        <f aca="false">L11</f>
        <v>0</v>
      </c>
      <c r="G11" s="137" t="n">
        <f aca="false">O11</f>
        <v>0</v>
      </c>
      <c r="H11" s="137" t="n">
        <f aca="false">T11</f>
        <v>0</v>
      </c>
      <c r="I11" s="137" t="n">
        <f aca="false">V11</f>
        <v>0</v>
      </c>
      <c r="J11" s="137" t="n">
        <f aca="false">T11</f>
        <v>0</v>
      </c>
      <c r="K11" s="137" t="n">
        <f aca="false">W11</f>
        <v>0</v>
      </c>
      <c r="L11" s="131"/>
      <c r="M11" s="131"/>
      <c r="N11" s="131"/>
      <c r="O11" s="131"/>
      <c r="P11" s="131"/>
      <c r="Q11" s="144"/>
      <c r="R11" s="131"/>
      <c r="S11" s="132"/>
      <c r="T11" s="131"/>
      <c r="U11" s="131"/>
      <c r="V11" s="131"/>
      <c r="W11" s="131"/>
      <c r="X11" s="131"/>
      <c r="Y11" s="131"/>
      <c r="Z11" s="131"/>
      <c r="AA11" s="128"/>
      <c r="AB11" s="128"/>
      <c r="AC11" s="128"/>
      <c r="AD11" s="148"/>
    </row>
    <row r="12" customFormat="false" ht="11.25" hidden="false" customHeight="false" outlineLevel="0" collapsed="false">
      <c r="A12" s="129"/>
      <c r="B12" s="129"/>
      <c r="C12" s="129" t="n">
        <v>27</v>
      </c>
      <c r="D12" s="137" t="n">
        <f aca="false">L12</f>
        <v>0</v>
      </c>
      <c r="E12" s="137" t="n">
        <f aca="false">N12</f>
        <v>0</v>
      </c>
      <c r="F12" s="137" t="n">
        <f aca="false">L12</f>
        <v>0</v>
      </c>
      <c r="G12" s="137" t="n">
        <f aca="false">O12</f>
        <v>0</v>
      </c>
      <c r="H12" s="137" t="n">
        <f aca="false">T12</f>
        <v>0</v>
      </c>
      <c r="I12" s="137" t="n">
        <f aca="false">V12</f>
        <v>0</v>
      </c>
      <c r="J12" s="137" t="n">
        <f aca="false">T12</f>
        <v>0</v>
      </c>
      <c r="K12" s="137" t="n">
        <f aca="false">W12</f>
        <v>0</v>
      </c>
      <c r="L12" s="131"/>
      <c r="M12" s="131"/>
      <c r="N12" s="131"/>
      <c r="O12" s="131"/>
      <c r="P12" s="131"/>
      <c r="Q12" s="144"/>
      <c r="R12" s="131"/>
      <c r="S12" s="132"/>
      <c r="T12" s="131"/>
      <c r="U12" s="131"/>
      <c r="V12" s="131"/>
      <c r="W12" s="131"/>
      <c r="X12" s="131"/>
      <c r="Y12" s="131"/>
      <c r="Z12" s="131"/>
      <c r="AA12" s="132"/>
      <c r="AB12" s="132"/>
      <c r="AC12" s="132"/>
      <c r="AD12" s="148"/>
    </row>
    <row r="13" customFormat="false" ht="11.25" hidden="false" customHeight="false" outlineLevel="0" collapsed="false">
      <c r="A13" s="129"/>
      <c r="B13" s="129"/>
      <c r="C13" s="129" t="n">
        <v>32</v>
      </c>
      <c r="D13" s="137" t="n">
        <f aca="false">L13</f>
        <v>0</v>
      </c>
      <c r="E13" s="137" t="n">
        <f aca="false">N13</f>
        <v>0</v>
      </c>
      <c r="F13" s="137" t="n">
        <f aca="false">L13</f>
        <v>0</v>
      </c>
      <c r="G13" s="137" t="n">
        <f aca="false">O13</f>
        <v>0</v>
      </c>
      <c r="H13" s="137" t="n">
        <f aca="false">T13</f>
        <v>0</v>
      </c>
      <c r="I13" s="137" t="n">
        <f aca="false">V13</f>
        <v>0</v>
      </c>
      <c r="J13" s="137" t="n">
        <f aca="false">T13</f>
        <v>0</v>
      </c>
      <c r="K13" s="137" t="n">
        <f aca="false">W13</f>
        <v>0</v>
      </c>
      <c r="L13" s="131"/>
      <c r="M13" s="131"/>
      <c r="N13" s="131"/>
      <c r="O13" s="131"/>
      <c r="P13" s="131"/>
      <c r="Q13" s="144"/>
      <c r="R13" s="131"/>
      <c r="S13" s="132"/>
      <c r="T13" s="131"/>
      <c r="U13" s="131"/>
      <c r="V13" s="131"/>
      <c r="W13" s="131"/>
      <c r="X13" s="131"/>
      <c r="Y13" s="131"/>
      <c r="Z13" s="131"/>
      <c r="AA13" s="132"/>
      <c r="AB13" s="132"/>
      <c r="AC13" s="132"/>
      <c r="AD13" s="148"/>
    </row>
    <row r="14" customFormat="false" ht="12" hidden="false" customHeight="false" outlineLevel="0" collapsed="false">
      <c r="A14" s="129"/>
      <c r="B14" s="133"/>
      <c r="C14" s="133" t="n">
        <v>37</v>
      </c>
      <c r="D14" s="138" t="n">
        <f aca="false">L14</f>
        <v>0</v>
      </c>
      <c r="E14" s="138" t="n">
        <f aca="false">N14</f>
        <v>0</v>
      </c>
      <c r="F14" s="138" t="n">
        <f aca="false">L14</f>
        <v>0</v>
      </c>
      <c r="G14" s="138" t="n">
        <f aca="false">O14</f>
        <v>0</v>
      </c>
      <c r="H14" s="138" t="n">
        <f aca="false">T14</f>
        <v>0</v>
      </c>
      <c r="I14" s="138" t="n">
        <f aca="false">V14</f>
        <v>0</v>
      </c>
      <c r="J14" s="138" t="n">
        <f aca="false">T14</f>
        <v>0</v>
      </c>
      <c r="K14" s="138" t="n">
        <f aca="false">W14</f>
        <v>0</v>
      </c>
      <c r="L14" s="135"/>
      <c r="M14" s="135"/>
      <c r="N14" s="135"/>
      <c r="O14" s="135"/>
      <c r="P14" s="135"/>
      <c r="Q14" s="135"/>
      <c r="R14" s="135"/>
      <c r="S14" s="133"/>
      <c r="T14" s="135"/>
      <c r="U14" s="135"/>
      <c r="V14" s="135"/>
      <c r="W14" s="135"/>
      <c r="X14" s="135"/>
      <c r="Y14" s="135"/>
      <c r="Z14" s="135"/>
      <c r="AA14" s="133"/>
      <c r="AB14" s="133"/>
      <c r="AC14" s="133"/>
      <c r="AD14" s="148"/>
    </row>
    <row r="15" customFormat="false" ht="11.25" hidden="false" customHeight="false" outlineLevel="0" collapsed="false">
      <c r="A15" s="129"/>
      <c r="B15" s="129" t="s">
        <v>55</v>
      </c>
      <c r="C15" s="124" t="n">
        <v>22</v>
      </c>
      <c r="D15" s="137" t="n">
        <f aca="false">L15</f>
        <v>0</v>
      </c>
      <c r="E15" s="137" t="n">
        <f aca="false">N15</f>
        <v>0</v>
      </c>
      <c r="F15" s="137" t="n">
        <f aca="false">L15</f>
        <v>0</v>
      </c>
      <c r="G15" s="137" t="n">
        <f aca="false">O15</f>
        <v>0</v>
      </c>
      <c r="H15" s="137" t="n">
        <f aca="false">T15</f>
        <v>0</v>
      </c>
      <c r="I15" s="137" t="n">
        <f aca="false">V15</f>
        <v>0</v>
      </c>
      <c r="J15" s="137" t="n">
        <f aca="false">T15</f>
        <v>0</v>
      </c>
      <c r="K15" s="137" t="n">
        <f aca="false">W15</f>
        <v>0</v>
      </c>
      <c r="L15" s="126"/>
      <c r="M15" s="126"/>
      <c r="N15" s="126"/>
      <c r="O15" s="126"/>
      <c r="P15" s="131"/>
      <c r="Q15" s="144"/>
      <c r="R15" s="131"/>
      <c r="S15" s="132"/>
      <c r="T15" s="126"/>
      <c r="U15" s="126"/>
      <c r="V15" s="126"/>
      <c r="W15" s="126"/>
      <c r="X15" s="131"/>
      <c r="Y15" s="131"/>
      <c r="Z15" s="131"/>
      <c r="AA15" s="128"/>
      <c r="AB15" s="128"/>
      <c r="AC15" s="128"/>
      <c r="AD15" s="148"/>
    </row>
    <row r="16" customFormat="false" ht="11.25" hidden="false" customHeight="false" outlineLevel="0" collapsed="false">
      <c r="A16" s="129"/>
      <c r="B16" s="129"/>
      <c r="C16" s="129" t="n">
        <v>27</v>
      </c>
      <c r="D16" s="137" t="n">
        <f aca="false">L16</f>
        <v>0</v>
      </c>
      <c r="E16" s="137" t="n">
        <f aca="false">N16</f>
        <v>0</v>
      </c>
      <c r="F16" s="137" t="n">
        <f aca="false">L16</f>
        <v>0</v>
      </c>
      <c r="G16" s="137" t="n">
        <f aca="false">O16</f>
        <v>0</v>
      </c>
      <c r="H16" s="137" t="n">
        <f aca="false">T16</f>
        <v>0</v>
      </c>
      <c r="I16" s="137" t="n">
        <f aca="false">V16</f>
        <v>0</v>
      </c>
      <c r="J16" s="137" t="n">
        <f aca="false">T16</f>
        <v>0</v>
      </c>
      <c r="K16" s="137" t="n">
        <f aca="false">W16</f>
        <v>0</v>
      </c>
      <c r="L16" s="131"/>
      <c r="M16" s="131"/>
      <c r="N16" s="131"/>
      <c r="O16" s="131"/>
      <c r="P16" s="131"/>
      <c r="Q16" s="144"/>
      <c r="R16" s="131"/>
      <c r="S16" s="132"/>
      <c r="T16" s="131"/>
      <c r="U16" s="131"/>
      <c r="V16" s="131"/>
      <c r="W16" s="131"/>
      <c r="X16" s="131"/>
      <c r="Y16" s="131"/>
      <c r="Z16" s="131"/>
      <c r="AA16" s="132"/>
      <c r="AB16" s="132"/>
      <c r="AC16" s="132"/>
      <c r="AD16" s="148"/>
    </row>
    <row r="17" customFormat="false" ht="11.25" hidden="false" customHeight="false" outlineLevel="0" collapsed="false">
      <c r="A17" s="129"/>
      <c r="B17" s="129"/>
      <c r="C17" s="129" t="n">
        <v>32</v>
      </c>
      <c r="D17" s="137" t="n">
        <f aca="false">L17</f>
        <v>0</v>
      </c>
      <c r="E17" s="137" t="n">
        <f aca="false">N17</f>
        <v>0</v>
      </c>
      <c r="F17" s="137" t="n">
        <f aca="false">L17</f>
        <v>0</v>
      </c>
      <c r="G17" s="137" t="n">
        <f aca="false">O17</f>
        <v>0</v>
      </c>
      <c r="H17" s="137" t="n">
        <f aca="false">T17</f>
        <v>0</v>
      </c>
      <c r="I17" s="137" t="n">
        <f aca="false">V17</f>
        <v>0</v>
      </c>
      <c r="J17" s="137" t="n">
        <f aca="false">T17</f>
        <v>0</v>
      </c>
      <c r="K17" s="137" t="n">
        <f aca="false">W17</f>
        <v>0</v>
      </c>
      <c r="L17" s="131"/>
      <c r="M17" s="131"/>
      <c r="N17" s="131"/>
      <c r="O17" s="131"/>
      <c r="P17" s="131"/>
      <c r="Q17" s="144"/>
      <c r="R17" s="131"/>
      <c r="S17" s="132"/>
      <c r="T17" s="131"/>
      <c r="U17" s="131"/>
      <c r="V17" s="131"/>
      <c r="W17" s="131"/>
      <c r="X17" s="131"/>
      <c r="Y17" s="131"/>
      <c r="Z17" s="131"/>
      <c r="AA17" s="132"/>
      <c r="AB17" s="132"/>
      <c r="AC17" s="132"/>
      <c r="AD17" s="148"/>
    </row>
    <row r="18" customFormat="false" ht="12" hidden="false" customHeight="false" outlineLevel="0" collapsed="false">
      <c r="A18" s="133"/>
      <c r="B18" s="133"/>
      <c r="C18" s="133" t="n">
        <v>37</v>
      </c>
      <c r="D18" s="138" t="n">
        <f aca="false">L18</f>
        <v>0</v>
      </c>
      <c r="E18" s="138" t="n">
        <f aca="false">N18</f>
        <v>0</v>
      </c>
      <c r="F18" s="138" t="n">
        <f aca="false">L18</f>
        <v>0</v>
      </c>
      <c r="G18" s="138" t="n">
        <f aca="false">O18</f>
        <v>0</v>
      </c>
      <c r="H18" s="138" t="n">
        <f aca="false">T18</f>
        <v>0</v>
      </c>
      <c r="I18" s="138" t="n">
        <f aca="false">V18</f>
        <v>0</v>
      </c>
      <c r="J18" s="138" t="n">
        <f aca="false">T18</f>
        <v>0</v>
      </c>
      <c r="K18" s="138" t="n">
        <f aca="false">W18</f>
        <v>0</v>
      </c>
      <c r="L18" s="135"/>
      <c r="M18" s="135"/>
      <c r="N18" s="135"/>
      <c r="O18" s="135"/>
      <c r="P18" s="135"/>
      <c r="Q18" s="135"/>
      <c r="R18" s="135"/>
      <c r="S18" s="133"/>
      <c r="T18" s="135"/>
      <c r="U18" s="135"/>
      <c r="V18" s="135"/>
      <c r="W18" s="135"/>
      <c r="X18" s="135"/>
      <c r="Y18" s="135"/>
      <c r="Z18" s="135"/>
      <c r="AA18" s="133"/>
      <c r="AB18" s="133"/>
      <c r="AC18" s="133"/>
      <c r="AD18" s="148"/>
    </row>
    <row r="19" customFormat="false" ht="11.25" hidden="false" customHeight="false" outlineLevel="0" collapsed="false">
      <c r="A19" s="87" t="s">
        <v>14</v>
      </c>
      <c r="B19" s="87" t="s">
        <v>56</v>
      </c>
      <c r="C19" s="87" t="n">
        <v>22</v>
      </c>
      <c r="D19" s="88" t="n">
        <f aca="false">L19</f>
        <v>0</v>
      </c>
      <c r="E19" s="88" t="n">
        <f aca="false">N19</f>
        <v>0</v>
      </c>
      <c r="F19" s="88" t="n">
        <f aca="false">L19</f>
        <v>0</v>
      </c>
      <c r="G19" s="88" t="n">
        <f aca="false">O19</f>
        <v>0</v>
      </c>
      <c r="H19" s="88" t="n">
        <f aca="false">T19</f>
        <v>0</v>
      </c>
      <c r="I19" s="88" t="n">
        <f aca="false">V19</f>
        <v>0</v>
      </c>
      <c r="J19" s="88" t="n">
        <f aca="false">T19</f>
        <v>0</v>
      </c>
      <c r="K19" s="88" t="n">
        <f aca="false">W19</f>
        <v>0</v>
      </c>
      <c r="L19" s="89"/>
      <c r="M19" s="89"/>
      <c r="N19" s="89"/>
      <c r="O19" s="89"/>
      <c r="P19" s="89"/>
      <c r="Q19" s="121"/>
      <c r="R19" s="89" t="n">
        <f aca="false">P19/3600</f>
        <v>0</v>
      </c>
      <c r="S19" s="90"/>
      <c r="T19" s="89"/>
      <c r="U19" s="89"/>
      <c r="V19" s="89"/>
      <c r="W19" s="89"/>
      <c r="X19" s="89"/>
      <c r="Y19" s="121"/>
      <c r="Z19" s="89" t="n">
        <f aca="false">X19/3600</f>
        <v>0</v>
      </c>
      <c r="AA19" s="91" t="e">
        <f aca="false">RBJM($L19:$M22,T19:U22)</f>
        <v>#VALUE!</v>
      </c>
      <c r="AB19" s="91" t="e">
        <f aca="false">RBJM($D19:$E22,H19:I22)</f>
        <v>#VALUE!</v>
      </c>
      <c r="AC19" s="91" t="e">
        <f aca="false">RBJM($F19:$G22,J19:K22)</f>
        <v>#VALUE!</v>
      </c>
    </row>
    <row r="20" customFormat="false" ht="11.25" hidden="false" customHeight="false" outlineLevel="0" collapsed="false">
      <c r="A20" s="92" t="s">
        <v>57</v>
      </c>
      <c r="B20" s="92"/>
      <c r="C20" s="92" t="n">
        <v>27</v>
      </c>
      <c r="D20" s="88" t="n">
        <f aca="false">L20</f>
        <v>0</v>
      </c>
      <c r="E20" s="88" t="n">
        <f aca="false">N20</f>
        <v>0</v>
      </c>
      <c r="F20" s="88" t="n">
        <f aca="false">L20</f>
        <v>0</v>
      </c>
      <c r="G20" s="88" t="n">
        <f aca="false">O20</f>
        <v>0</v>
      </c>
      <c r="H20" s="88" t="n">
        <f aca="false">T20</f>
        <v>0</v>
      </c>
      <c r="I20" s="88" t="n">
        <f aca="false">V20</f>
        <v>0</v>
      </c>
      <c r="J20" s="88" t="n">
        <f aca="false">T20</f>
        <v>0</v>
      </c>
      <c r="K20" s="88" t="n">
        <f aca="false">W20</f>
        <v>0</v>
      </c>
      <c r="L20" s="89"/>
      <c r="M20" s="89"/>
      <c r="N20" s="89"/>
      <c r="O20" s="89"/>
      <c r="P20" s="89"/>
      <c r="Q20" s="121"/>
      <c r="R20" s="89" t="n">
        <f aca="false">P20/3600</f>
        <v>0</v>
      </c>
      <c r="S20" s="90"/>
      <c r="T20" s="89"/>
      <c r="U20" s="89"/>
      <c r="V20" s="89"/>
      <c r="W20" s="89"/>
      <c r="X20" s="89"/>
      <c r="Y20" s="121"/>
      <c r="Z20" s="89" t="n">
        <f aca="false">X20/3600</f>
        <v>0</v>
      </c>
      <c r="AA20" s="90"/>
      <c r="AB20" s="90"/>
      <c r="AC20" s="90"/>
    </row>
    <row r="21" customFormat="false" ht="11.25" hidden="false" customHeight="false" outlineLevel="0" collapsed="false">
      <c r="A21" s="92"/>
      <c r="B21" s="92"/>
      <c r="C21" s="92" t="n">
        <v>32</v>
      </c>
      <c r="D21" s="88" t="n">
        <f aca="false">L21</f>
        <v>0</v>
      </c>
      <c r="E21" s="88" t="n">
        <f aca="false">N21</f>
        <v>0</v>
      </c>
      <c r="F21" s="88" t="n">
        <f aca="false">L21</f>
        <v>0</v>
      </c>
      <c r="G21" s="88" t="n">
        <f aca="false">O21</f>
        <v>0</v>
      </c>
      <c r="H21" s="88" t="n">
        <f aca="false">T21</f>
        <v>0</v>
      </c>
      <c r="I21" s="88" t="n">
        <f aca="false">V21</f>
        <v>0</v>
      </c>
      <c r="J21" s="88" t="n">
        <f aca="false">T21</f>
        <v>0</v>
      </c>
      <c r="K21" s="88" t="n">
        <f aca="false">W21</f>
        <v>0</v>
      </c>
      <c r="L21" s="89"/>
      <c r="M21" s="89"/>
      <c r="N21" s="89"/>
      <c r="O21" s="89"/>
      <c r="P21" s="89"/>
      <c r="Q21" s="121"/>
      <c r="R21" s="89" t="n">
        <f aca="false">P21/3600</f>
        <v>0</v>
      </c>
      <c r="S21" s="90"/>
      <c r="T21" s="89"/>
      <c r="U21" s="89"/>
      <c r="V21" s="89"/>
      <c r="W21" s="89"/>
      <c r="X21" s="89"/>
      <c r="Y21" s="121"/>
      <c r="Z21" s="89" t="n">
        <f aca="false">X21/3600</f>
        <v>0</v>
      </c>
      <c r="AA21" s="90"/>
      <c r="AB21" s="90"/>
      <c r="AC21" s="90"/>
    </row>
    <row r="22" customFormat="false" ht="12" hidden="false" customHeight="false" outlineLevel="0" collapsed="false">
      <c r="A22" s="92"/>
      <c r="B22" s="93"/>
      <c r="C22" s="93" t="n">
        <v>37</v>
      </c>
      <c r="D22" s="94" t="n">
        <f aca="false">L22</f>
        <v>0</v>
      </c>
      <c r="E22" s="94" t="n">
        <f aca="false">N22</f>
        <v>0</v>
      </c>
      <c r="F22" s="94" t="n">
        <f aca="false">L22</f>
        <v>0</v>
      </c>
      <c r="G22" s="94" t="n">
        <f aca="false">O22</f>
        <v>0</v>
      </c>
      <c r="H22" s="94" t="n">
        <f aca="false">T22</f>
        <v>0</v>
      </c>
      <c r="I22" s="94" t="n">
        <f aca="false">V22</f>
        <v>0</v>
      </c>
      <c r="J22" s="94" t="n">
        <f aca="false">T22</f>
        <v>0</v>
      </c>
      <c r="K22" s="94" t="n">
        <f aca="false">W22</f>
        <v>0</v>
      </c>
      <c r="L22" s="95"/>
      <c r="M22" s="95"/>
      <c r="N22" s="95"/>
      <c r="O22" s="95"/>
      <c r="P22" s="95"/>
      <c r="Q22" s="95"/>
      <c r="R22" s="95" t="n">
        <f aca="false">P22/3600</f>
        <v>0</v>
      </c>
      <c r="S22" s="93"/>
      <c r="T22" s="95"/>
      <c r="U22" s="95"/>
      <c r="V22" s="95"/>
      <c r="W22" s="95"/>
      <c r="X22" s="95"/>
      <c r="Y22" s="95"/>
      <c r="Z22" s="95" t="n">
        <f aca="false">X22/3600</f>
        <v>0</v>
      </c>
      <c r="AA22" s="93"/>
      <c r="AB22" s="93"/>
      <c r="AC22" s="93"/>
    </row>
    <row r="23" customFormat="false" ht="11.25" hidden="false" customHeight="false" outlineLevel="0" collapsed="false">
      <c r="A23" s="92"/>
      <c r="B23" s="87" t="s">
        <v>58</v>
      </c>
      <c r="C23" s="87" t="n">
        <v>22</v>
      </c>
      <c r="D23" s="97" t="n">
        <f aca="false">L23</f>
        <v>0</v>
      </c>
      <c r="E23" s="97" t="n">
        <f aca="false">N23</f>
        <v>0</v>
      </c>
      <c r="F23" s="97" t="n">
        <f aca="false">L23</f>
        <v>0</v>
      </c>
      <c r="G23" s="97" t="n">
        <f aca="false">O23</f>
        <v>0</v>
      </c>
      <c r="H23" s="97" t="n">
        <f aca="false">T23</f>
        <v>0</v>
      </c>
      <c r="I23" s="97" t="n">
        <f aca="false">V23</f>
        <v>0</v>
      </c>
      <c r="J23" s="97" t="n">
        <f aca="false">T23</f>
        <v>0</v>
      </c>
      <c r="K23" s="97" t="n">
        <f aca="false">W23</f>
        <v>0</v>
      </c>
      <c r="L23" s="96"/>
      <c r="M23" s="96"/>
      <c r="N23" s="96"/>
      <c r="O23" s="96"/>
      <c r="P23" s="96"/>
      <c r="Q23" s="121"/>
      <c r="R23" s="96" t="n">
        <f aca="false">P23/3600</f>
        <v>0</v>
      </c>
      <c r="S23" s="98"/>
      <c r="T23" s="96"/>
      <c r="U23" s="96"/>
      <c r="V23" s="96"/>
      <c r="W23" s="96"/>
      <c r="X23" s="96"/>
      <c r="Y23" s="121"/>
      <c r="Z23" s="96" t="n">
        <f aca="false">X23/3600</f>
        <v>0</v>
      </c>
      <c r="AA23" s="91" t="e">
        <f aca="false">RBJM($L23:$M26,T23:U26)</f>
        <v>#VALUE!</v>
      </c>
      <c r="AB23" s="91" t="e">
        <f aca="false">RBJM($D23:$E26,H23:I26)</f>
        <v>#VALUE!</v>
      </c>
      <c r="AC23" s="91" t="e">
        <f aca="false">RBJM($F23:$G26,J23:K26)</f>
        <v>#VALUE!</v>
      </c>
    </row>
    <row r="24" customFormat="false" ht="11.25" hidden="false" customHeight="false" outlineLevel="0" collapsed="false">
      <c r="A24" s="92"/>
      <c r="B24" s="92"/>
      <c r="C24" s="92" t="n">
        <v>27</v>
      </c>
      <c r="D24" s="88" t="n">
        <f aca="false">L24</f>
        <v>0</v>
      </c>
      <c r="E24" s="88" t="n">
        <f aca="false">N24</f>
        <v>0</v>
      </c>
      <c r="F24" s="88" t="n">
        <f aca="false">L24</f>
        <v>0</v>
      </c>
      <c r="G24" s="88" t="n">
        <f aca="false">O24</f>
        <v>0</v>
      </c>
      <c r="H24" s="88" t="n">
        <f aca="false">T24</f>
        <v>0</v>
      </c>
      <c r="I24" s="88" t="n">
        <f aca="false">V24</f>
        <v>0</v>
      </c>
      <c r="J24" s="88" t="n">
        <f aca="false">T24</f>
        <v>0</v>
      </c>
      <c r="K24" s="88" t="n">
        <f aca="false">W24</f>
        <v>0</v>
      </c>
      <c r="L24" s="89"/>
      <c r="M24" s="89"/>
      <c r="N24" s="89"/>
      <c r="O24" s="89"/>
      <c r="P24" s="89"/>
      <c r="Q24" s="121"/>
      <c r="R24" s="89" t="n">
        <f aca="false">P24/3600</f>
        <v>0</v>
      </c>
      <c r="S24" s="90"/>
      <c r="T24" s="89"/>
      <c r="U24" s="89"/>
      <c r="V24" s="89"/>
      <c r="W24" s="89"/>
      <c r="X24" s="89"/>
      <c r="Y24" s="121"/>
      <c r="Z24" s="89" t="n">
        <f aca="false">X24/3600</f>
        <v>0</v>
      </c>
      <c r="AA24" s="90"/>
      <c r="AB24" s="90"/>
      <c r="AC24" s="90"/>
    </row>
    <row r="25" customFormat="false" ht="11.25" hidden="false" customHeight="false" outlineLevel="0" collapsed="false">
      <c r="A25" s="92"/>
      <c r="B25" s="92"/>
      <c r="C25" s="92" t="n">
        <v>32</v>
      </c>
      <c r="D25" s="88" t="n">
        <f aca="false">L25</f>
        <v>0</v>
      </c>
      <c r="E25" s="88" t="n">
        <f aca="false">N25</f>
        <v>0</v>
      </c>
      <c r="F25" s="88" t="n">
        <f aca="false">L25</f>
        <v>0</v>
      </c>
      <c r="G25" s="88" t="n">
        <f aca="false">O25</f>
        <v>0</v>
      </c>
      <c r="H25" s="88" t="n">
        <f aca="false">T25</f>
        <v>0</v>
      </c>
      <c r="I25" s="88" t="n">
        <f aca="false">V25</f>
        <v>0</v>
      </c>
      <c r="J25" s="88" t="n">
        <f aca="false">T25</f>
        <v>0</v>
      </c>
      <c r="K25" s="88" t="n">
        <f aca="false">W25</f>
        <v>0</v>
      </c>
      <c r="L25" s="89"/>
      <c r="M25" s="89"/>
      <c r="N25" s="89"/>
      <c r="O25" s="89"/>
      <c r="P25" s="89"/>
      <c r="Q25" s="121"/>
      <c r="R25" s="89" t="n">
        <f aca="false">P25/3600</f>
        <v>0</v>
      </c>
      <c r="S25" s="90"/>
      <c r="T25" s="89"/>
      <c r="U25" s="89"/>
      <c r="V25" s="89"/>
      <c r="W25" s="89"/>
      <c r="X25" s="89"/>
      <c r="Y25" s="121"/>
      <c r="Z25" s="89" t="n">
        <f aca="false">X25/3600</f>
        <v>0</v>
      </c>
      <c r="AA25" s="90"/>
      <c r="AB25" s="90"/>
      <c r="AC25" s="90"/>
    </row>
    <row r="26" customFormat="false" ht="12" hidden="false" customHeight="false" outlineLevel="0" collapsed="false">
      <c r="A26" s="92"/>
      <c r="B26" s="93"/>
      <c r="C26" s="93" t="n">
        <v>37</v>
      </c>
      <c r="D26" s="94" t="n">
        <f aca="false">L26</f>
        <v>0</v>
      </c>
      <c r="E26" s="94" t="n">
        <f aca="false">N26</f>
        <v>0</v>
      </c>
      <c r="F26" s="94" t="n">
        <f aca="false">L26</f>
        <v>0</v>
      </c>
      <c r="G26" s="94" t="n">
        <f aca="false">O26</f>
        <v>0</v>
      </c>
      <c r="H26" s="94" t="n">
        <f aca="false">T26</f>
        <v>0</v>
      </c>
      <c r="I26" s="94" t="n">
        <f aca="false">V26</f>
        <v>0</v>
      </c>
      <c r="J26" s="94" t="n">
        <f aca="false">T26</f>
        <v>0</v>
      </c>
      <c r="K26" s="94" t="n">
        <f aca="false">W26</f>
        <v>0</v>
      </c>
      <c r="L26" s="95"/>
      <c r="M26" s="95"/>
      <c r="N26" s="95"/>
      <c r="O26" s="95"/>
      <c r="P26" s="95"/>
      <c r="Q26" s="95"/>
      <c r="R26" s="95" t="n">
        <f aca="false">P26/3600</f>
        <v>0</v>
      </c>
      <c r="S26" s="93"/>
      <c r="T26" s="95"/>
      <c r="U26" s="95"/>
      <c r="V26" s="95"/>
      <c r="W26" s="95"/>
      <c r="X26" s="95"/>
      <c r="Y26" s="95"/>
      <c r="Z26" s="95" t="n">
        <f aca="false">X26/3600</f>
        <v>0</v>
      </c>
      <c r="AA26" s="93"/>
      <c r="AB26" s="93"/>
      <c r="AC26" s="93"/>
    </row>
    <row r="27" customFormat="false" ht="11.25" hidden="false" customHeight="false" outlineLevel="0" collapsed="false">
      <c r="A27" s="92"/>
      <c r="B27" s="87" t="s">
        <v>59</v>
      </c>
      <c r="C27" s="87" t="n">
        <v>22</v>
      </c>
      <c r="D27" s="97" t="n">
        <f aca="false">L27</f>
        <v>0</v>
      </c>
      <c r="E27" s="97" t="n">
        <f aca="false">N27</f>
        <v>0</v>
      </c>
      <c r="F27" s="97" t="n">
        <f aca="false">L27</f>
        <v>0</v>
      </c>
      <c r="G27" s="97" t="n">
        <f aca="false">O27</f>
        <v>0</v>
      </c>
      <c r="H27" s="97" t="n">
        <f aca="false">T27</f>
        <v>0</v>
      </c>
      <c r="I27" s="97" t="n">
        <f aca="false">V27</f>
        <v>0</v>
      </c>
      <c r="J27" s="97" t="n">
        <f aca="false">T27</f>
        <v>0</v>
      </c>
      <c r="K27" s="97" t="n">
        <f aca="false">W27</f>
        <v>0</v>
      </c>
      <c r="L27" s="96"/>
      <c r="M27" s="96"/>
      <c r="N27" s="96"/>
      <c r="O27" s="96"/>
      <c r="P27" s="96"/>
      <c r="Q27" s="121"/>
      <c r="R27" s="96" t="n">
        <f aca="false">P27/3600</f>
        <v>0</v>
      </c>
      <c r="S27" s="98"/>
      <c r="T27" s="96"/>
      <c r="U27" s="96"/>
      <c r="V27" s="96"/>
      <c r="W27" s="96"/>
      <c r="X27" s="96"/>
      <c r="Y27" s="121"/>
      <c r="Z27" s="96" t="n">
        <f aca="false">X27/3600</f>
        <v>0</v>
      </c>
      <c r="AA27" s="91" t="e">
        <f aca="false">RBJM($L27:$M30,T27:U30)</f>
        <v>#VALUE!</v>
      </c>
      <c r="AB27" s="91" t="e">
        <f aca="false">RBJM($D27:$E30,H27:I30)</f>
        <v>#VALUE!</v>
      </c>
      <c r="AC27" s="91" t="e">
        <f aca="false">RBJM($F27:$G30,J27:K30)</f>
        <v>#VALUE!</v>
      </c>
    </row>
    <row r="28" customFormat="false" ht="11.25" hidden="false" customHeight="false" outlineLevel="0" collapsed="false">
      <c r="A28" s="92"/>
      <c r="B28" s="92"/>
      <c r="C28" s="92" t="n">
        <v>27</v>
      </c>
      <c r="D28" s="88" t="n">
        <f aca="false">L28</f>
        <v>0</v>
      </c>
      <c r="E28" s="88" t="n">
        <f aca="false">N28</f>
        <v>0</v>
      </c>
      <c r="F28" s="88" t="n">
        <f aca="false">L28</f>
        <v>0</v>
      </c>
      <c r="G28" s="88" t="n">
        <f aca="false">O28</f>
        <v>0</v>
      </c>
      <c r="H28" s="88" t="n">
        <f aca="false">T28</f>
        <v>0</v>
      </c>
      <c r="I28" s="88" t="n">
        <f aca="false">V28</f>
        <v>0</v>
      </c>
      <c r="J28" s="88" t="n">
        <f aca="false">T28</f>
        <v>0</v>
      </c>
      <c r="K28" s="88" t="n">
        <f aca="false">W28</f>
        <v>0</v>
      </c>
      <c r="L28" s="89"/>
      <c r="M28" s="89"/>
      <c r="N28" s="89"/>
      <c r="O28" s="89"/>
      <c r="P28" s="89"/>
      <c r="Q28" s="121"/>
      <c r="R28" s="89" t="n">
        <f aca="false">P28/3600</f>
        <v>0</v>
      </c>
      <c r="S28" s="90"/>
      <c r="T28" s="89"/>
      <c r="U28" s="89"/>
      <c r="V28" s="89"/>
      <c r="W28" s="89"/>
      <c r="X28" s="89"/>
      <c r="Y28" s="121"/>
      <c r="Z28" s="89" t="n">
        <f aca="false">X28/3600</f>
        <v>0</v>
      </c>
      <c r="AA28" s="90"/>
      <c r="AB28" s="90"/>
      <c r="AC28" s="90"/>
    </row>
    <row r="29" customFormat="false" ht="11.25" hidden="false" customHeight="false" outlineLevel="0" collapsed="false">
      <c r="A29" s="92"/>
      <c r="B29" s="92"/>
      <c r="C29" s="92" t="n">
        <v>32</v>
      </c>
      <c r="D29" s="88" t="n">
        <f aca="false">L29</f>
        <v>0</v>
      </c>
      <c r="E29" s="88" t="n">
        <f aca="false">N29</f>
        <v>0</v>
      </c>
      <c r="F29" s="88" t="n">
        <f aca="false">L29</f>
        <v>0</v>
      </c>
      <c r="G29" s="88" t="n">
        <f aca="false">O29</f>
        <v>0</v>
      </c>
      <c r="H29" s="88" t="n">
        <f aca="false">T29</f>
        <v>0</v>
      </c>
      <c r="I29" s="88" t="n">
        <f aca="false">V29</f>
        <v>0</v>
      </c>
      <c r="J29" s="88" t="n">
        <f aca="false">T29</f>
        <v>0</v>
      </c>
      <c r="K29" s="88" t="n">
        <f aca="false">W29</f>
        <v>0</v>
      </c>
      <c r="L29" s="89"/>
      <c r="M29" s="89"/>
      <c r="N29" s="89"/>
      <c r="O29" s="89"/>
      <c r="P29" s="89"/>
      <c r="Q29" s="121"/>
      <c r="R29" s="89" t="n">
        <f aca="false">P29/3600</f>
        <v>0</v>
      </c>
      <c r="S29" s="90"/>
      <c r="T29" s="89"/>
      <c r="U29" s="89"/>
      <c r="V29" s="89"/>
      <c r="W29" s="89"/>
      <c r="X29" s="89"/>
      <c r="Y29" s="121"/>
      <c r="Z29" s="89" t="n">
        <f aca="false">X29/3600</f>
        <v>0</v>
      </c>
      <c r="AA29" s="90"/>
      <c r="AB29" s="90"/>
      <c r="AC29" s="90"/>
    </row>
    <row r="30" customFormat="false" ht="12" hidden="false" customHeight="false" outlineLevel="0" collapsed="false">
      <c r="A30" s="92"/>
      <c r="B30" s="93"/>
      <c r="C30" s="93" t="n">
        <v>37</v>
      </c>
      <c r="D30" s="94" t="n">
        <f aca="false">L30</f>
        <v>0</v>
      </c>
      <c r="E30" s="94" t="n">
        <f aca="false">N30</f>
        <v>0</v>
      </c>
      <c r="F30" s="94" t="n">
        <f aca="false">L30</f>
        <v>0</v>
      </c>
      <c r="G30" s="94" t="n">
        <f aca="false">O30</f>
        <v>0</v>
      </c>
      <c r="H30" s="94" t="n">
        <f aca="false">T30</f>
        <v>0</v>
      </c>
      <c r="I30" s="94" t="n">
        <f aca="false">V30</f>
        <v>0</v>
      </c>
      <c r="J30" s="94" t="n">
        <f aca="false">T30</f>
        <v>0</v>
      </c>
      <c r="K30" s="94" t="n">
        <f aca="false">W30</f>
        <v>0</v>
      </c>
      <c r="L30" s="95"/>
      <c r="M30" s="95"/>
      <c r="N30" s="95"/>
      <c r="O30" s="95"/>
      <c r="P30" s="95"/>
      <c r="Q30" s="95"/>
      <c r="R30" s="95" t="n">
        <f aca="false">P30/3600</f>
        <v>0</v>
      </c>
      <c r="S30" s="93"/>
      <c r="T30" s="95"/>
      <c r="U30" s="95"/>
      <c r="V30" s="95"/>
      <c r="W30" s="95"/>
      <c r="X30" s="95"/>
      <c r="Y30" s="95"/>
      <c r="Z30" s="95" t="n">
        <f aca="false">X30/3600</f>
        <v>0</v>
      </c>
      <c r="AA30" s="93"/>
      <c r="AB30" s="93"/>
      <c r="AC30" s="93"/>
    </row>
    <row r="31" customFormat="false" ht="11.25" hidden="false" customHeight="false" outlineLevel="0" collapsed="false">
      <c r="A31" s="92"/>
      <c r="B31" s="87" t="s">
        <v>60</v>
      </c>
      <c r="C31" s="87" t="n">
        <v>22</v>
      </c>
      <c r="D31" s="99" t="n">
        <f aca="false">L31</f>
        <v>0</v>
      </c>
      <c r="E31" s="99" t="n">
        <f aca="false">N31</f>
        <v>0</v>
      </c>
      <c r="F31" s="99" t="n">
        <f aca="false">L31</f>
        <v>0</v>
      </c>
      <c r="G31" s="99" t="n">
        <f aca="false">O31</f>
        <v>0</v>
      </c>
      <c r="H31" s="99" t="n">
        <f aca="false">T31</f>
        <v>0</v>
      </c>
      <c r="I31" s="99" t="n">
        <f aca="false">V31</f>
        <v>0</v>
      </c>
      <c r="J31" s="99" t="n">
        <f aca="false">T31</f>
        <v>0</v>
      </c>
      <c r="K31" s="99" t="n">
        <f aca="false">W31</f>
        <v>0</v>
      </c>
      <c r="L31" s="96"/>
      <c r="M31" s="96"/>
      <c r="N31" s="96"/>
      <c r="O31" s="96"/>
      <c r="P31" s="96"/>
      <c r="Q31" s="121"/>
      <c r="R31" s="96" t="n">
        <f aca="false">P31/3600</f>
        <v>0</v>
      </c>
      <c r="S31" s="98"/>
      <c r="T31" s="96"/>
      <c r="U31" s="96"/>
      <c r="V31" s="96"/>
      <c r="W31" s="96"/>
      <c r="X31" s="96"/>
      <c r="Y31" s="121"/>
      <c r="Z31" s="96" t="n">
        <f aca="false">X31/3600</f>
        <v>0</v>
      </c>
      <c r="AA31" s="91" t="e">
        <f aca="false">RBJM($L31:$M34,T31:U34)</f>
        <v>#VALUE!</v>
      </c>
      <c r="AB31" s="91" t="e">
        <f aca="false">RBJM($D31:$E34,H31:I34)</f>
        <v>#VALUE!</v>
      </c>
      <c r="AC31" s="91" t="e">
        <f aca="false">RBJM($F31:$G34,J31:K34)</f>
        <v>#VALUE!</v>
      </c>
    </row>
    <row r="32" customFormat="false" ht="11.25" hidden="false" customHeight="false" outlineLevel="0" collapsed="false">
      <c r="A32" s="92"/>
      <c r="B32" s="92"/>
      <c r="C32" s="92" t="n">
        <v>27</v>
      </c>
      <c r="D32" s="100" t="n">
        <f aca="false">L32</f>
        <v>0</v>
      </c>
      <c r="E32" s="100" t="n">
        <f aca="false">N32</f>
        <v>0</v>
      </c>
      <c r="F32" s="100" t="n">
        <f aca="false">L32</f>
        <v>0</v>
      </c>
      <c r="G32" s="100" t="n">
        <f aca="false">O32</f>
        <v>0</v>
      </c>
      <c r="H32" s="100" t="n">
        <f aca="false">T32</f>
        <v>0</v>
      </c>
      <c r="I32" s="100" t="n">
        <f aca="false">V32</f>
        <v>0</v>
      </c>
      <c r="J32" s="100" t="n">
        <f aca="false">T32</f>
        <v>0</v>
      </c>
      <c r="K32" s="100" t="n">
        <f aca="false">W32</f>
        <v>0</v>
      </c>
      <c r="L32" s="89"/>
      <c r="M32" s="89"/>
      <c r="N32" s="89"/>
      <c r="O32" s="89"/>
      <c r="P32" s="89"/>
      <c r="Q32" s="121"/>
      <c r="R32" s="89" t="n">
        <f aca="false">P32/3600</f>
        <v>0</v>
      </c>
      <c r="S32" s="90"/>
      <c r="T32" s="89"/>
      <c r="U32" s="89"/>
      <c r="V32" s="89"/>
      <c r="W32" s="89"/>
      <c r="X32" s="89"/>
      <c r="Y32" s="121"/>
      <c r="Z32" s="89" t="n">
        <f aca="false">X32/3600</f>
        <v>0</v>
      </c>
      <c r="AA32" s="90"/>
      <c r="AB32" s="90"/>
      <c r="AC32" s="90"/>
    </row>
    <row r="33" customFormat="false" ht="11.25" hidden="false" customHeight="false" outlineLevel="0" collapsed="false">
      <c r="A33" s="92"/>
      <c r="B33" s="92"/>
      <c r="C33" s="92" t="n">
        <v>32</v>
      </c>
      <c r="D33" s="100" t="n">
        <f aca="false">L33</f>
        <v>0</v>
      </c>
      <c r="E33" s="100" t="n">
        <f aca="false">N33</f>
        <v>0</v>
      </c>
      <c r="F33" s="100" t="n">
        <f aca="false">L33</f>
        <v>0</v>
      </c>
      <c r="G33" s="100" t="n">
        <f aca="false">O33</f>
        <v>0</v>
      </c>
      <c r="H33" s="100" t="n">
        <f aca="false">T33</f>
        <v>0</v>
      </c>
      <c r="I33" s="100" t="n">
        <f aca="false">V33</f>
        <v>0</v>
      </c>
      <c r="J33" s="100" t="n">
        <f aca="false">T33</f>
        <v>0</v>
      </c>
      <c r="K33" s="100" t="n">
        <f aca="false">W33</f>
        <v>0</v>
      </c>
      <c r="L33" s="89"/>
      <c r="M33" s="89"/>
      <c r="N33" s="89"/>
      <c r="O33" s="89"/>
      <c r="P33" s="89"/>
      <c r="Q33" s="121"/>
      <c r="R33" s="89" t="n">
        <f aca="false">P33/3600</f>
        <v>0</v>
      </c>
      <c r="S33" s="90"/>
      <c r="T33" s="89"/>
      <c r="U33" s="89"/>
      <c r="V33" s="89"/>
      <c r="W33" s="89"/>
      <c r="X33" s="89"/>
      <c r="Y33" s="121"/>
      <c r="Z33" s="89" t="n">
        <f aca="false">X33/3600</f>
        <v>0</v>
      </c>
      <c r="AA33" s="90"/>
      <c r="AB33" s="90"/>
      <c r="AC33" s="90"/>
    </row>
    <row r="34" customFormat="false" ht="12" hidden="false" customHeight="false" outlineLevel="0" collapsed="false">
      <c r="A34" s="92"/>
      <c r="B34" s="93"/>
      <c r="C34" s="93" t="n">
        <v>37</v>
      </c>
      <c r="D34" s="101" t="n">
        <f aca="false">L34</f>
        <v>0</v>
      </c>
      <c r="E34" s="101" t="n">
        <f aca="false">N34</f>
        <v>0</v>
      </c>
      <c r="F34" s="101" t="n">
        <f aca="false">L34</f>
        <v>0</v>
      </c>
      <c r="G34" s="101" t="n">
        <f aca="false">O34</f>
        <v>0</v>
      </c>
      <c r="H34" s="101" t="n">
        <f aca="false">T34</f>
        <v>0</v>
      </c>
      <c r="I34" s="101" t="n">
        <f aca="false">V34</f>
        <v>0</v>
      </c>
      <c r="J34" s="101" t="n">
        <f aca="false">T34</f>
        <v>0</v>
      </c>
      <c r="K34" s="101" t="n">
        <f aca="false">W34</f>
        <v>0</v>
      </c>
      <c r="L34" s="95"/>
      <c r="M34" s="95"/>
      <c r="N34" s="95"/>
      <c r="O34" s="95"/>
      <c r="P34" s="95"/>
      <c r="Q34" s="95"/>
      <c r="R34" s="95" t="n">
        <f aca="false">P34/3600</f>
        <v>0</v>
      </c>
      <c r="S34" s="93"/>
      <c r="T34" s="95"/>
      <c r="U34" s="95"/>
      <c r="V34" s="95"/>
      <c r="W34" s="95"/>
      <c r="X34" s="95"/>
      <c r="Y34" s="95"/>
      <c r="Z34" s="95" t="n">
        <f aca="false">X34/3600</f>
        <v>0</v>
      </c>
      <c r="AA34" s="93"/>
      <c r="AB34" s="93"/>
      <c r="AC34" s="93"/>
    </row>
    <row r="35" customFormat="false" ht="11.25" hidden="false" customHeight="false" outlineLevel="0" collapsed="false">
      <c r="A35" s="92"/>
      <c r="B35" s="87" t="s">
        <v>61</v>
      </c>
      <c r="C35" s="87" t="n">
        <v>22</v>
      </c>
      <c r="D35" s="99" t="n">
        <f aca="false">L35</f>
        <v>0</v>
      </c>
      <c r="E35" s="99" t="n">
        <f aca="false">N35</f>
        <v>0</v>
      </c>
      <c r="F35" s="99" t="n">
        <f aca="false">L35</f>
        <v>0</v>
      </c>
      <c r="G35" s="99" t="n">
        <f aca="false">O35</f>
        <v>0</v>
      </c>
      <c r="H35" s="99" t="n">
        <f aca="false">T35</f>
        <v>0</v>
      </c>
      <c r="I35" s="99" t="n">
        <f aca="false">V35</f>
        <v>0</v>
      </c>
      <c r="J35" s="99" t="n">
        <f aca="false">T35</f>
        <v>0</v>
      </c>
      <c r="K35" s="99" t="n">
        <f aca="false">W35</f>
        <v>0</v>
      </c>
      <c r="L35" s="96"/>
      <c r="M35" s="96"/>
      <c r="N35" s="96"/>
      <c r="O35" s="96"/>
      <c r="P35" s="96"/>
      <c r="Q35" s="121"/>
      <c r="R35" s="96" t="n">
        <f aca="false">P35/3600</f>
        <v>0</v>
      </c>
      <c r="S35" s="98"/>
      <c r="T35" s="96"/>
      <c r="U35" s="96"/>
      <c r="V35" s="96"/>
      <c r="W35" s="96"/>
      <c r="X35" s="96"/>
      <c r="Y35" s="121"/>
      <c r="Z35" s="96" t="n">
        <f aca="false">X35/3600</f>
        <v>0</v>
      </c>
      <c r="AA35" s="91" t="e">
        <f aca="false">RBJM($L35:$M38,T35:U38)</f>
        <v>#VALUE!</v>
      </c>
      <c r="AB35" s="91" t="e">
        <f aca="false">RBJM($D35:$E38,H35:I38)</f>
        <v>#VALUE!</v>
      </c>
      <c r="AC35" s="91" t="e">
        <f aca="false">RBJM($F35:$G38,J35:K38)</f>
        <v>#VALUE!</v>
      </c>
    </row>
    <row r="36" customFormat="false" ht="11.25" hidden="false" customHeight="false" outlineLevel="0" collapsed="false">
      <c r="A36" s="92"/>
      <c r="B36" s="92"/>
      <c r="C36" s="92" t="n">
        <v>27</v>
      </c>
      <c r="D36" s="100" t="n">
        <f aca="false">L36</f>
        <v>0</v>
      </c>
      <c r="E36" s="100" t="n">
        <f aca="false">N36</f>
        <v>0</v>
      </c>
      <c r="F36" s="100" t="n">
        <f aca="false">L36</f>
        <v>0</v>
      </c>
      <c r="G36" s="100" t="n">
        <f aca="false">O36</f>
        <v>0</v>
      </c>
      <c r="H36" s="100" t="n">
        <f aca="false">T36</f>
        <v>0</v>
      </c>
      <c r="I36" s="100" t="n">
        <f aca="false">V36</f>
        <v>0</v>
      </c>
      <c r="J36" s="100" t="n">
        <f aca="false">T36</f>
        <v>0</v>
      </c>
      <c r="K36" s="100" t="n">
        <f aca="false">W36</f>
        <v>0</v>
      </c>
      <c r="L36" s="89"/>
      <c r="M36" s="89"/>
      <c r="N36" s="89"/>
      <c r="O36" s="89"/>
      <c r="P36" s="89"/>
      <c r="Q36" s="121"/>
      <c r="R36" s="89" t="n">
        <f aca="false">P36/3600</f>
        <v>0</v>
      </c>
      <c r="S36" s="90"/>
      <c r="T36" s="89"/>
      <c r="U36" s="89"/>
      <c r="V36" s="89"/>
      <c r="W36" s="89"/>
      <c r="X36" s="89"/>
      <c r="Y36" s="121"/>
      <c r="Z36" s="89" t="n">
        <f aca="false">X36/3600</f>
        <v>0</v>
      </c>
      <c r="AA36" s="90"/>
      <c r="AB36" s="90"/>
      <c r="AC36" s="90"/>
    </row>
    <row r="37" customFormat="false" ht="11.25" hidden="false" customHeight="false" outlineLevel="0" collapsed="false">
      <c r="A37" s="92"/>
      <c r="B37" s="92"/>
      <c r="C37" s="92" t="n">
        <v>32</v>
      </c>
      <c r="D37" s="100" t="n">
        <f aca="false">L37</f>
        <v>0</v>
      </c>
      <c r="E37" s="100" t="n">
        <f aca="false">N37</f>
        <v>0</v>
      </c>
      <c r="F37" s="100" t="n">
        <f aca="false">L37</f>
        <v>0</v>
      </c>
      <c r="G37" s="100" t="n">
        <f aca="false">O37</f>
        <v>0</v>
      </c>
      <c r="H37" s="100" t="n">
        <f aca="false">T37</f>
        <v>0</v>
      </c>
      <c r="I37" s="100" t="n">
        <f aca="false">V37</f>
        <v>0</v>
      </c>
      <c r="J37" s="100" t="n">
        <f aca="false">T37</f>
        <v>0</v>
      </c>
      <c r="K37" s="100" t="n">
        <f aca="false">W37</f>
        <v>0</v>
      </c>
      <c r="L37" s="89"/>
      <c r="M37" s="89"/>
      <c r="N37" s="89"/>
      <c r="O37" s="89"/>
      <c r="P37" s="89"/>
      <c r="Q37" s="121"/>
      <c r="R37" s="89" t="n">
        <f aca="false">P37/3600</f>
        <v>0</v>
      </c>
      <c r="S37" s="90"/>
      <c r="T37" s="89"/>
      <c r="U37" s="89"/>
      <c r="V37" s="89"/>
      <c r="W37" s="89"/>
      <c r="X37" s="89"/>
      <c r="Y37" s="121"/>
      <c r="Z37" s="89" t="n">
        <f aca="false">X37/3600</f>
        <v>0</v>
      </c>
      <c r="AA37" s="90"/>
      <c r="AB37" s="90"/>
      <c r="AC37" s="90"/>
    </row>
    <row r="38" customFormat="false" ht="12" hidden="false" customHeight="false" outlineLevel="0" collapsed="false">
      <c r="A38" s="93"/>
      <c r="B38" s="93"/>
      <c r="C38" s="93" t="n">
        <v>37</v>
      </c>
      <c r="D38" s="101" t="n">
        <f aca="false">L38</f>
        <v>0</v>
      </c>
      <c r="E38" s="101" t="n">
        <f aca="false">N38</f>
        <v>0</v>
      </c>
      <c r="F38" s="101" t="n">
        <f aca="false">L38</f>
        <v>0</v>
      </c>
      <c r="G38" s="101" t="n">
        <f aca="false">O38</f>
        <v>0</v>
      </c>
      <c r="H38" s="101" t="n">
        <f aca="false">T38</f>
        <v>0</v>
      </c>
      <c r="I38" s="101" t="n">
        <f aca="false">V38</f>
        <v>0</v>
      </c>
      <c r="J38" s="101" t="n">
        <f aca="false">T38</f>
        <v>0</v>
      </c>
      <c r="K38" s="101" t="n">
        <f aca="false">W38</f>
        <v>0</v>
      </c>
      <c r="L38" s="95"/>
      <c r="M38" s="95"/>
      <c r="N38" s="95"/>
      <c r="O38" s="95"/>
      <c r="P38" s="95"/>
      <c r="Q38" s="95"/>
      <c r="R38" s="95" t="n">
        <f aca="false">P38/3600</f>
        <v>0</v>
      </c>
      <c r="S38" s="93"/>
      <c r="T38" s="95"/>
      <c r="U38" s="95"/>
      <c r="V38" s="95"/>
      <c r="W38" s="95"/>
      <c r="X38" s="95"/>
      <c r="Y38" s="95"/>
      <c r="Z38" s="95" t="n">
        <f aca="false">X38/3600</f>
        <v>0</v>
      </c>
      <c r="AA38" s="93"/>
      <c r="AB38" s="93"/>
      <c r="AC38" s="93"/>
    </row>
    <row r="39" customFormat="false" ht="11.25" hidden="false" customHeight="false" outlineLevel="0" collapsed="false">
      <c r="A39" s="87" t="s">
        <v>15</v>
      </c>
      <c r="B39" s="87" t="s">
        <v>62</v>
      </c>
      <c r="C39" s="87" t="n">
        <v>22</v>
      </c>
      <c r="D39" s="99" t="n">
        <f aca="false">L39</f>
        <v>0</v>
      </c>
      <c r="E39" s="99" t="n">
        <f aca="false">N39</f>
        <v>0</v>
      </c>
      <c r="F39" s="99" t="n">
        <f aca="false">L39</f>
        <v>0</v>
      </c>
      <c r="G39" s="99" t="n">
        <f aca="false">O39</f>
        <v>0</v>
      </c>
      <c r="H39" s="99" t="n">
        <f aca="false">T39</f>
        <v>0</v>
      </c>
      <c r="I39" s="99" t="n">
        <f aca="false">V39</f>
        <v>0</v>
      </c>
      <c r="J39" s="99" t="n">
        <f aca="false">T39</f>
        <v>0</v>
      </c>
      <c r="K39" s="99" t="n">
        <f aca="false">W39</f>
        <v>0</v>
      </c>
      <c r="L39" s="96"/>
      <c r="M39" s="96"/>
      <c r="N39" s="96"/>
      <c r="O39" s="96"/>
      <c r="P39" s="96"/>
      <c r="Q39" s="121"/>
      <c r="R39" s="96" t="n">
        <f aca="false">P39/3600</f>
        <v>0</v>
      </c>
      <c r="S39" s="98"/>
      <c r="T39" s="96"/>
      <c r="U39" s="96"/>
      <c r="V39" s="96"/>
      <c r="W39" s="96"/>
      <c r="X39" s="96"/>
      <c r="Y39" s="121"/>
      <c r="Z39" s="96" t="n">
        <f aca="false">X39/3600</f>
        <v>0</v>
      </c>
      <c r="AA39" s="91" t="e">
        <f aca="false">RBJM($L39:$M42,T39:U42)</f>
        <v>#VALUE!</v>
      </c>
      <c r="AB39" s="91" t="e">
        <f aca="false">RBJM($D39:$E42,H39:I42)</f>
        <v>#VALUE!</v>
      </c>
      <c r="AC39" s="91" t="e">
        <f aca="false">RBJM($F39:$G42,J39:K42)</f>
        <v>#VALUE!</v>
      </c>
    </row>
    <row r="40" customFormat="false" ht="11.25" hidden="false" customHeight="false" outlineLevel="0" collapsed="false">
      <c r="A40" s="92" t="s">
        <v>63</v>
      </c>
      <c r="B40" s="92"/>
      <c r="C40" s="92" t="n">
        <v>27</v>
      </c>
      <c r="D40" s="100" t="n">
        <f aca="false">L40</f>
        <v>0</v>
      </c>
      <c r="E40" s="100" t="n">
        <f aca="false">N40</f>
        <v>0</v>
      </c>
      <c r="F40" s="100" t="n">
        <f aca="false">L40</f>
        <v>0</v>
      </c>
      <c r="G40" s="100" t="n">
        <f aca="false">O40</f>
        <v>0</v>
      </c>
      <c r="H40" s="100" t="n">
        <f aca="false">T40</f>
        <v>0</v>
      </c>
      <c r="I40" s="100" t="n">
        <f aca="false">V40</f>
        <v>0</v>
      </c>
      <c r="J40" s="100" t="n">
        <f aca="false">T40</f>
        <v>0</v>
      </c>
      <c r="K40" s="100" t="n">
        <f aca="false">W40</f>
        <v>0</v>
      </c>
      <c r="L40" s="89"/>
      <c r="M40" s="89"/>
      <c r="N40" s="89"/>
      <c r="O40" s="89"/>
      <c r="P40" s="89"/>
      <c r="Q40" s="121"/>
      <c r="R40" s="89" t="n">
        <f aca="false">P40/3600</f>
        <v>0</v>
      </c>
      <c r="S40" s="90"/>
      <c r="T40" s="89"/>
      <c r="U40" s="89"/>
      <c r="V40" s="89"/>
      <c r="W40" s="89"/>
      <c r="X40" s="89"/>
      <c r="Y40" s="121"/>
      <c r="Z40" s="89" t="n">
        <f aca="false">X40/3600</f>
        <v>0</v>
      </c>
      <c r="AA40" s="90"/>
      <c r="AB40" s="90"/>
      <c r="AC40" s="90"/>
    </row>
    <row r="41" customFormat="false" ht="11.25" hidden="false" customHeight="false" outlineLevel="0" collapsed="false">
      <c r="A41" s="92"/>
      <c r="B41" s="92"/>
      <c r="C41" s="92" t="n">
        <v>32</v>
      </c>
      <c r="D41" s="100" t="n">
        <f aca="false">L41</f>
        <v>0</v>
      </c>
      <c r="E41" s="100" t="n">
        <f aca="false">N41</f>
        <v>0</v>
      </c>
      <c r="F41" s="100" t="n">
        <f aca="false">L41</f>
        <v>0</v>
      </c>
      <c r="G41" s="100" t="n">
        <f aca="false">O41</f>
        <v>0</v>
      </c>
      <c r="H41" s="100" t="n">
        <f aca="false">T41</f>
        <v>0</v>
      </c>
      <c r="I41" s="100" t="n">
        <f aca="false">V41</f>
        <v>0</v>
      </c>
      <c r="J41" s="100" t="n">
        <f aca="false">T41</f>
        <v>0</v>
      </c>
      <c r="K41" s="100" t="n">
        <f aca="false">W41</f>
        <v>0</v>
      </c>
      <c r="L41" s="89"/>
      <c r="M41" s="89"/>
      <c r="N41" s="89"/>
      <c r="O41" s="89"/>
      <c r="P41" s="89"/>
      <c r="Q41" s="121"/>
      <c r="R41" s="89" t="n">
        <f aca="false">P41/3600</f>
        <v>0</v>
      </c>
      <c r="S41" s="90"/>
      <c r="T41" s="89"/>
      <c r="U41" s="89"/>
      <c r="V41" s="89"/>
      <c r="W41" s="89"/>
      <c r="X41" s="89"/>
      <c r="Y41" s="121"/>
      <c r="Z41" s="89" t="n">
        <f aca="false">X41/3600</f>
        <v>0</v>
      </c>
      <c r="AA41" s="90"/>
      <c r="AB41" s="90"/>
      <c r="AC41" s="90"/>
    </row>
    <row r="42" customFormat="false" ht="12" hidden="false" customHeight="false" outlineLevel="0" collapsed="false">
      <c r="A42" s="92"/>
      <c r="B42" s="93"/>
      <c r="C42" s="93" t="n">
        <v>37</v>
      </c>
      <c r="D42" s="101" t="n">
        <f aca="false">L42</f>
        <v>0</v>
      </c>
      <c r="E42" s="101" t="n">
        <f aca="false">N42</f>
        <v>0</v>
      </c>
      <c r="F42" s="101" t="n">
        <f aca="false">L42</f>
        <v>0</v>
      </c>
      <c r="G42" s="101" t="n">
        <f aca="false">O42</f>
        <v>0</v>
      </c>
      <c r="H42" s="101" t="n">
        <f aca="false">T42</f>
        <v>0</v>
      </c>
      <c r="I42" s="101" t="n">
        <f aca="false">V42</f>
        <v>0</v>
      </c>
      <c r="J42" s="101" t="n">
        <f aca="false">T42</f>
        <v>0</v>
      </c>
      <c r="K42" s="101" t="n">
        <f aca="false">W42</f>
        <v>0</v>
      </c>
      <c r="L42" s="95"/>
      <c r="M42" s="95"/>
      <c r="N42" s="95"/>
      <c r="O42" s="95"/>
      <c r="P42" s="95"/>
      <c r="Q42" s="95"/>
      <c r="R42" s="95" t="n">
        <f aca="false">P42/3600</f>
        <v>0</v>
      </c>
      <c r="S42" s="93"/>
      <c r="T42" s="95"/>
      <c r="U42" s="95"/>
      <c r="V42" s="95"/>
      <c r="W42" s="95"/>
      <c r="X42" s="95"/>
      <c r="Y42" s="95"/>
      <c r="Z42" s="95" t="n">
        <f aca="false">X42/3600</f>
        <v>0</v>
      </c>
      <c r="AA42" s="93"/>
      <c r="AB42" s="93"/>
      <c r="AC42" s="93"/>
    </row>
    <row r="43" customFormat="false" ht="11.25" hidden="false" customHeight="false" outlineLevel="0" collapsed="false">
      <c r="A43" s="92"/>
      <c r="B43" s="87" t="s">
        <v>64</v>
      </c>
      <c r="C43" s="87" t="n">
        <v>22</v>
      </c>
      <c r="D43" s="99" t="n">
        <f aca="false">L43</f>
        <v>0</v>
      </c>
      <c r="E43" s="99" t="n">
        <f aca="false">N43</f>
        <v>0</v>
      </c>
      <c r="F43" s="99" t="n">
        <f aca="false">L43</f>
        <v>0</v>
      </c>
      <c r="G43" s="99" t="n">
        <f aca="false">O43</f>
        <v>0</v>
      </c>
      <c r="H43" s="99" t="n">
        <f aca="false">T43</f>
        <v>0</v>
      </c>
      <c r="I43" s="99" t="n">
        <f aca="false">V43</f>
        <v>0</v>
      </c>
      <c r="J43" s="99" t="n">
        <f aca="false">T43</f>
        <v>0</v>
      </c>
      <c r="K43" s="99" t="n">
        <f aca="false">W43</f>
        <v>0</v>
      </c>
      <c r="L43" s="96"/>
      <c r="M43" s="96"/>
      <c r="N43" s="96"/>
      <c r="O43" s="96"/>
      <c r="P43" s="96"/>
      <c r="Q43" s="121"/>
      <c r="R43" s="96" t="n">
        <f aca="false">P43/3600</f>
        <v>0</v>
      </c>
      <c r="S43" s="98"/>
      <c r="T43" s="96"/>
      <c r="U43" s="96"/>
      <c r="V43" s="96"/>
      <c r="W43" s="96"/>
      <c r="X43" s="96"/>
      <c r="Y43" s="121"/>
      <c r="Z43" s="96" t="n">
        <f aca="false">X43/3600</f>
        <v>0</v>
      </c>
      <c r="AA43" s="91" t="e">
        <f aca="false">RBJM($L43:$M46,T43:U46)</f>
        <v>#VALUE!</v>
      </c>
      <c r="AB43" s="91" t="e">
        <f aca="false">RBJM($D43:$E46,H43:I46)</f>
        <v>#VALUE!</v>
      </c>
      <c r="AC43" s="91" t="e">
        <f aca="false">RBJM($F43:$G46,J43:K46)</f>
        <v>#VALUE!</v>
      </c>
    </row>
    <row r="44" customFormat="false" ht="11.25" hidden="false" customHeight="false" outlineLevel="0" collapsed="false">
      <c r="A44" s="92"/>
      <c r="B44" s="92"/>
      <c r="C44" s="92" t="n">
        <v>27</v>
      </c>
      <c r="D44" s="100" t="n">
        <f aca="false">L44</f>
        <v>0</v>
      </c>
      <c r="E44" s="100" t="n">
        <f aca="false">N44</f>
        <v>0</v>
      </c>
      <c r="F44" s="100" t="n">
        <f aca="false">L44</f>
        <v>0</v>
      </c>
      <c r="G44" s="100" t="n">
        <f aca="false">O44</f>
        <v>0</v>
      </c>
      <c r="H44" s="100" t="n">
        <f aca="false">T44</f>
        <v>0</v>
      </c>
      <c r="I44" s="100" t="n">
        <f aca="false">V44</f>
        <v>0</v>
      </c>
      <c r="J44" s="100" t="n">
        <f aca="false">T44</f>
        <v>0</v>
      </c>
      <c r="K44" s="100" t="n">
        <f aca="false">W44</f>
        <v>0</v>
      </c>
      <c r="L44" s="89"/>
      <c r="M44" s="89"/>
      <c r="N44" s="89"/>
      <c r="O44" s="89"/>
      <c r="P44" s="89"/>
      <c r="Q44" s="121"/>
      <c r="R44" s="89" t="n">
        <f aca="false">P44/3600</f>
        <v>0</v>
      </c>
      <c r="S44" s="90"/>
      <c r="T44" s="89"/>
      <c r="U44" s="89"/>
      <c r="V44" s="89"/>
      <c r="W44" s="89"/>
      <c r="X44" s="89"/>
      <c r="Y44" s="121"/>
      <c r="Z44" s="89" t="n">
        <f aca="false">X44/3600</f>
        <v>0</v>
      </c>
      <c r="AA44" s="90"/>
      <c r="AB44" s="90"/>
      <c r="AC44" s="90"/>
    </row>
    <row r="45" customFormat="false" ht="11.25" hidden="false" customHeight="false" outlineLevel="0" collapsed="false">
      <c r="A45" s="92"/>
      <c r="B45" s="92"/>
      <c r="C45" s="92" t="n">
        <v>32</v>
      </c>
      <c r="D45" s="100" t="n">
        <f aca="false">L45</f>
        <v>0</v>
      </c>
      <c r="E45" s="100" t="n">
        <f aca="false">N45</f>
        <v>0</v>
      </c>
      <c r="F45" s="100" t="n">
        <f aca="false">L45</f>
        <v>0</v>
      </c>
      <c r="G45" s="100" t="n">
        <f aca="false">O45</f>
        <v>0</v>
      </c>
      <c r="H45" s="100" t="n">
        <f aca="false">T45</f>
        <v>0</v>
      </c>
      <c r="I45" s="100" t="n">
        <f aca="false">V45</f>
        <v>0</v>
      </c>
      <c r="J45" s="100" t="n">
        <f aca="false">T45</f>
        <v>0</v>
      </c>
      <c r="K45" s="100" t="n">
        <f aca="false">W45</f>
        <v>0</v>
      </c>
      <c r="L45" s="89"/>
      <c r="M45" s="89"/>
      <c r="N45" s="89"/>
      <c r="O45" s="89"/>
      <c r="P45" s="89"/>
      <c r="Q45" s="121"/>
      <c r="R45" s="89" t="n">
        <f aca="false">P45/3600</f>
        <v>0</v>
      </c>
      <c r="S45" s="90"/>
      <c r="T45" s="89"/>
      <c r="U45" s="89"/>
      <c r="V45" s="89"/>
      <c r="W45" s="89"/>
      <c r="X45" s="89"/>
      <c r="Y45" s="121"/>
      <c r="Z45" s="89" t="n">
        <f aca="false">X45/3600</f>
        <v>0</v>
      </c>
      <c r="AA45" s="90"/>
      <c r="AB45" s="90"/>
      <c r="AC45" s="90"/>
    </row>
    <row r="46" customFormat="false" ht="12" hidden="false" customHeight="false" outlineLevel="0" collapsed="false">
      <c r="A46" s="92"/>
      <c r="B46" s="93"/>
      <c r="C46" s="93" t="n">
        <v>37</v>
      </c>
      <c r="D46" s="101" t="n">
        <f aca="false">L46</f>
        <v>0</v>
      </c>
      <c r="E46" s="101" t="n">
        <f aca="false">N46</f>
        <v>0</v>
      </c>
      <c r="F46" s="101" t="n">
        <f aca="false">L46</f>
        <v>0</v>
      </c>
      <c r="G46" s="101" t="n">
        <f aca="false">O46</f>
        <v>0</v>
      </c>
      <c r="H46" s="101" t="n">
        <f aca="false">T46</f>
        <v>0</v>
      </c>
      <c r="I46" s="101" t="n">
        <f aca="false">V46</f>
        <v>0</v>
      </c>
      <c r="J46" s="101" t="n">
        <f aca="false">T46</f>
        <v>0</v>
      </c>
      <c r="K46" s="101" t="n">
        <f aca="false">W46</f>
        <v>0</v>
      </c>
      <c r="L46" s="95"/>
      <c r="M46" s="95"/>
      <c r="N46" s="95"/>
      <c r="O46" s="95"/>
      <c r="P46" s="95"/>
      <c r="Q46" s="95"/>
      <c r="R46" s="95" t="n">
        <f aca="false">P46/3600</f>
        <v>0</v>
      </c>
      <c r="S46" s="93"/>
      <c r="T46" s="95"/>
      <c r="U46" s="95"/>
      <c r="V46" s="95"/>
      <c r="W46" s="95"/>
      <c r="X46" s="95"/>
      <c r="Y46" s="95"/>
      <c r="Z46" s="95" t="n">
        <f aca="false">X46/3600</f>
        <v>0</v>
      </c>
      <c r="AA46" s="93"/>
      <c r="AB46" s="93"/>
      <c r="AC46" s="93"/>
    </row>
    <row r="47" customFormat="false" ht="11.25" hidden="false" customHeight="false" outlineLevel="0" collapsed="false">
      <c r="A47" s="92"/>
      <c r="B47" s="87" t="s">
        <v>65</v>
      </c>
      <c r="C47" s="87" t="n">
        <v>22</v>
      </c>
      <c r="D47" s="99" t="n">
        <f aca="false">L47</f>
        <v>0</v>
      </c>
      <c r="E47" s="99" t="n">
        <f aca="false">N47</f>
        <v>0</v>
      </c>
      <c r="F47" s="99" t="n">
        <f aca="false">L47</f>
        <v>0</v>
      </c>
      <c r="G47" s="99" t="n">
        <f aca="false">O47</f>
        <v>0</v>
      </c>
      <c r="H47" s="99" t="n">
        <f aca="false">T47</f>
        <v>0</v>
      </c>
      <c r="I47" s="99" t="n">
        <f aca="false">V47</f>
        <v>0</v>
      </c>
      <c r="J47" s="99" t="n">
        <f aca="false">T47</f>
        <v>0</v>
      </c>
      <c r="K47" s="99" t="n">
        <f aca="false">W47</f>
        <v>0</v>
      </c>
      <c r="L47" s="96"/>
      <c r="M47" s="96"/>
      <c r="N47" s="96"/>
      <c r="O47" s="96"/>
      <c r="P47" s="96"/>
      <c r="Q47" s="121"/>
      <c r="R47" s="96" t="n">
        <f aca="false">P47/3600</f>
        <v>0</v>
      </c>
      <c r="S47" s="98"/>
      <c r="T47" s="96"/>
      <c r="U47" s="96"/>
      <c r="V47" s="96"/>
      <c r="W47" s="96"/>
      <c r="X47" s="96"/>
      <c r="Y47" s="121"/>
      <c r="Z47" s="96" t="n">
        <f aca="false">X47/3600</f>
        <v>0</v>
      </c>
      <c r="AA47" s="91" t="e">
        <f aca="false">RBJM($L47:$M50,T47:U50)</f>
        <v>#VALUE!</v>
      </c>
      <c r="AB47" s="91" t="e">
        <f aca="false">RBJM($D47:$E50,H47:I50)</f>
        <v>#VALUE!</v>
      </c>
      <c r="AC47" s="91" t="e">
        <f aca="false">RBJM($F47:$G50,J47:K50)</f>
        <v>#VALUE!</v>
      </c>
    </row>
    <row r="48" customFormat="false" ht="11.25" hidden="false" customHeight="false" outlineLevel="0" collapsed="false">
      <c r="A48" s="92"/>
      <c r="B48" s="92"/>
      <c r="C48" s="92" t="n">
        <v>27</v>
      </c>
      <c r="D48" s="100" t="n">
        <f aca="false">L48</f>
        <v>0</v>
      </c>
      <c r="E48" s="100" t="n">
        <f aca="false">N48</f>
        <v>0</v>
      </c>
      <c r="F48" s="100" t="n">
        <f aca="false">L48</f>
        <v>0</v>
      </c>
      <c r="G48" s="100" t="n">
        <f aca="false">O48</f>
        <v>0</v>
      </c>
      <c r="H48" s="100" t="n">
        <f aca="false">T48</f>
        <v>0</v>
      </c>
      <c r="I48" s="100" t="n">
        <f aca="false">V48</f>
        <v>0</v>
      </c>
      <c r="J48" s="100" t="n">
        <f aca="false">T48</f>
        <v>0</v>
      </c>
      <c r="K48" s="100" t="n">
        <f aca="false">W48</f>
        <v>0</v>
      </c>
      <c r="L48" s="89"/>
      <c r="M48" s="89"/>
      <c r="N48" s="89"/>
      <c r="O48" s="89"/>
      <c r="P48" s="89"/>
      <c r="Q48" s="121"/>
      <c r="R48" s="89" t="n">
        <f aca="false">P48/3600</f>
        <v>0</v>
      </c>
      <c r="S48" s="90"/>
      <c r="T48" s="89"/>
      <c r="U48" s="89"/>
      <c r="V48" s="89"/>
      <c r="W48" s="89"/>
      <c r="X48" s="89"/>
      <c r="Y48" s="121"/>
      <c r="Z48" s="89" t="n">
        <f aca="false">X48/3600</f>
        <v>0</v>
      </c>
      <c r="AA48" s="90"/>
      <c r="AB48" s="90"/>
      <c r="AC48" s="90"/>
    </row>
    <row r="49" customFormat="false" ht="11.25" hidden="false" customHeight="false" outlineLevel="0" collapsed="false">
      <c r="A49" s="92"/>
      <c r="B49" s="92"/>
      <c r="C49" s="92" t="n">
        <v>32</v>
      </c>
      <c r="D49" s="100" t="n">
        <f aca="false">L49</f>
        <v>0</v>
      </c>
      <c r="E49" s="100" t="n">
        <f aca="false">N49</f>
        <v>0</v>
      </c>
      <c r="F49" s="100" t="n">
        <f aca="false">L49</f>
        <v>0</v>
      </c>
      <c r="G49" s="100" t="n">
        <f aca="false">O49</f>
        <v>0</v>
      </c>
      <c r="H49" s="100" t="n">
        <f aca="false">T49</f>
        <v>0</v>
      </c>
      <c r="I49" s="100" t="n">
        <f aca="false">V49</f>
        <v>0</v>
      </c>
      <c r="J49" s="100" t="n">
        <f aca="false">T49</f>
        <v>0</v>
      </c>
      <c r="K49" s="100" t="n">
        <f aca="false">W49</f>
        <v>0</v>
      </c>
      <c r="L49" s="89"/>
      <c r="M49" s="89"/>
      <c r="N49" s="89"/>
      <c r="O49" s="89"/>
      <c r="P49" s="89"/>
      <c r="Q49" s="121"/>
      <c r="R49" s="89" t="n">
        <f aca="false">P49/3600</f>
        <v>0</v>
      </c>
      <c r="S49" s="90"/>
      <c r="T49" s="89"/>
      <c r="U49" s="89"/>
      <c r="V49" s="89"/>
      <c r="W49" s="89"/>
      <c r="X49" s="89"/>
      <c r="Y49" s="121"/>
      <c r="Z49" s="89" t="n">
        <f aca="false">X49/3600</f>
        <v>0</v>
      </c>
      <c r="AA49" s="90"/>
      <c r="AB49" s="90"/>
      <c r="AC49" s="90"/>
    </row>
    <row r="50" customFormat="false" ht="12" hidden="false" customHeight="false" outlineLevel="0" collapsed="false">
      <c r="A50" s="92"/>
      <c r="B50" s="93"/>
      <c r="C50" s="93" t="n">
        <v>37</v>
      </c>
      <c r="D50" s="101" t="n">
        <f aca="false">L50</f>
        <v>0</v>
      </c>
      <c r="E50" s="101" t="n">
        <f aca="false">N50</f>
        <v>0</v>
      </c>
      <c r="F50" s="101" t="n">
        <f aca="false">L50</f>
        <v>0</v>
      </c>
      <c r="G50" s="101" t="n">
        <f aca="false">O50</f>
        <v>0</v>
      </c>
      <c r="H50" s="101" t="n">
        <f aca="false">T50</f>
        <v>0</v>
      </c>
      <c r="I50" s="101" t="n">
        <f aca="false">V50</f>
        <v>0</v>
      </c>
      <c r="J50" s="101" t="n">
        <f aca="false">T50</f>
        <v>0</v>
      </c>
      <c r="K50" s="101" t="n">
        <f aca="false">W50</f>
        <v>0</v>
      </c>
      <c r="L50" s="95"/>
      <c r="M50" s="95"/>
      <c r="N50" s="95"/>
      <c r="O50" s="95"/>
      <c r="P50" s="95"/>
      <c r="Q50" s="95"/>
      <c r="R50" s="95" t="n">
        <f aca="false">P50/3600</f>
        <v>0</v>
      </c>
      <c r="S50" s="93"/>
      <c r="T50" s="95"/>
      <c r="U50" s="95"/>
      <c r="V50" s="95"/>
      <c r="W50" s="95"/>
      <c r="X50" s="95"/>
      <c r="Y50" s="95"/>
      <c r="Z50" s="95" t="n">
        <f aca="false">X50/3600</f>
        <v>0</v>
      </c>
      <c r="AA50" s="93"/>
      <c r="AB50" s="93"/>
      <c r="AC50" s="93"/>
    </row>
    <row r="51" customFormat="false" ht="11.25" hidden="false" customHeight="false" outlineLevel="0" collapsed="false">
      <c r="A51" s="92"/>
      <c r="B51" s="87" t="s">
        <v>66</v>
      </c>
      <c r="C51" s="87" t="n">
        <v>22</v>
      </c>
      <c r="D51" s="99" t="n">
        <f aca="false">L51</f>
        <v>0</v>
      </c>
      <c r="E51" s="99" t="n">
        <f aca="false">N51</f>
        <v>0</v>
      </c>
      <c r="F51" s="99" t="n">
        <f aca="false">L51</f>
        <v>0</v>
      </c>
      <c r="G51" s="99" t="n">
        <f aca="false">O51</f>
        <v>0</v>
      </c>
      <c r="H51" s="99" t="n">
        <f aca="false">T51</f>
        <v>0</v>
      </c>
      <c r="I51" s="99" t="n">
        <f aca="false">V51</f>
        <v>0</v>
      </c>
      <c r="J51" s="99" t="n">
        <f aca="false">T51</f>
        <v>0</v>
      </c>
      <c r="K51" s="99" t="n">
        <f aca="false">W51</f>
        <v>0</v>
      </c>
      <c r="L51" s="96"/>
      <c r="M51" s="96"/>
      <c r="N51" s="96"/>
      <c r="O51" s="96"/>
      <c r="P51" s="96"/>
      <c r="Q51" s="121"/>
      <c r="R51" s="96" t="n">
        <f aca="false">P51/3600</f>
        <v>0</v>
      </c>
      <c r="S51" s="98"/>
      <c r="T51" s="96"/>
      <c r="U51" s="96"/>
      <c r="V51" s="96"/>
      <c r="W51" s="96"/>
      <c r="X51" s="96"/>
      <c r="Y51" s="121"/>
      <c r="Z51" s="96" t="n">
        <f aca="false">X51/3600</f>
        <v>0</v>
      </c>
      <c r="AA51" s="91" t="e">
        <f aca="false">RBJM($L51:$M54,T51:U54)</f>
        <v>#VALUE!</v>
      </c>
      <c r="AB51" s="91" t="e">
        <f aca="false">RBJM($D51:$E54,H51:I54)</f>
        <v>#VALUE!</v>
      </c>
      <c r="AC51" s="91" t="e">
        <f aca="false">RBJM($F51:$G54,J51:K54)</f>
        <v>#VALUE!</v>
      </c>
    </row>
    <row r="52" customFormat="false" ht="11.25" hidden="false" customHeight="false" outlineLevel="0" collapsed="false">
      <c r="A52" s="92"/>
      <c r="B52" s="92"/>
      <c r="C52" s="92" t="n">
        <v>27</v>
      </c>
      <c r="D52" s="100" t="n">
        <f aca="false">L52</f>
        <v>0</v>
      </c>
      <c r="E52" s="100" t="n">
        <f aca="false">N52</f>
        <v>0</v>
      </c>
      <c r="F52" s="100" t="n">
        <f aca="false">L52</f>
        <v>0</v>
      </c>
      <c r="G52" s="100" t="n">
        <f aca="false">O52</f>
        <v>0</v>
      </c>
      <c r="H52" s="100" t="n">
        <f aca="false">T52</f>
        <v>0</v>
      </c>
      <c r="I52" s="100" t="n">
        <f aca="false">V52</f>
        <v>0</v>
      </c>
      <c r="J52" s="100" t="n">
        <f aca="false">T52</f>
        <v>0</v>
      </c>
      <c r="K52" s="100" t="n">
        <f aca="false">W52</f>
        <v>0</v>
      </c>
      <c r="L52" s="89"/>
      <c r="M52" s="89"/>
      <c r="N52" s="89"/>
      <c r="O52" s="89"/>
      <c r="P52" s="89"/>
      <c r="Q52" s="121"/>
      <c r="R52" s="89" t="n">
        <f aca="false">P52/3600</f>
        <v>0</v>
      </c>
      <c r="S52" s="90"/>
      <c r="T52" s="89"/>
      <c r="U52" s="89"/>
      <c r="V52" s="89"/>
      <c r="W52" s="89"/>
      <c r="X52" s="89"/>
      <c r="Y52" s="121"/>
      <c r="Z52" s="89" t="n">
        <f aca="false">X52/3600</f>
        <v>0</v>
      </c>
      <c r="AA52" s="90"/>
      <c r="AB52" s="90"/>
      <c r="AC52" s="90"/>
    </row>
    <row r="53" customFormat="false" ht="11.25" hidden="false" customHeight="false" outlineLevel="0" collapsed="false">
      <c r="A53" s="92"/>
      <c r="B53" s="92"/>
      <c r="C53" s="92" t="n">
        <v>32</v>
      </c>
      <c r="D53" s="100" t="n">
        <f aca="false">L53</f>
        <v>0</v>
      </c>
      <c r="E53" s="100" t="n">
        <f aca="false">N53</f>
        <v>0</v>
      </c>
      <c r="F53" s="100" t="n">
        <f aca="false">L53</f>
        <v>0</v>
      </c>
      <c r="G53" s="100" t="n">
        <f aca="false">O53</f>
        <v>0</v>
      </c>
      <c r="H53" s="100" t="n">
        <f aca="false">T53</f>
        <v>0</v>
      </c>
      <c r="I53" s="100" t="n">
        <f aca="false">V53</f>
        <v>0</v>
      </c>
      <c r="J53" s="100" t="n">
        <f aca="false">T53</f>
        <v>0</v>
      </c>
      <c r="K53" s="100" t="n">
        <f aca="false">W53</f>
        <v>0</v>
      </c>
      <c r="L53" s="89"/>
      <c r="M53" s="89"/>
      <c r="N53" s="89"/>
      <c r="O53" s="89"/>
      <c r="P53" s="89"/>
      <c r="Q53" s="121"/>
      <c r="R53" s="89" t="n">
        <f aca="false">P53/3600</f>
        <v>0</v>
      </c>
      <c r="S53" s="90"/>
      <c r="T53" s="89"/>
      <c r="U53" s="89"/>
      <c r="V53" s="89"/>
      <c r="W53" s="89"/>
      <c r="X53" s="89"/>
      <c r="Y53" s="121"/>
      <c r="Z53" s="89" t="n">
        <f aca="false">X53/3600</f>
        <v>0</v>
      </c>
      <c r="AA53" s="90"/>
      <c r="AB53" s="90"/>
      <c r="AC53" s="90"/>
    </row>
    <row r="54" customFormat="false" ht="12" hidden="false" customHeight="false" outlineLevel="0" collapsed="false">
      <c r="A54" s="93"/>
      <c r="B54" s="93"/>
      <c r="C54" s="93" t="n">
        <v>37</v>
      </c>
      <c r="D54" s="101" t="n">
        <f aca="false">L54</f>
        <v>0</v>
      </c>
      <c r="E54" s="101" t="n">
        <f aca="false">N54</f>
        <v>0</v>
      </c>
      <c r="F54" s="101" t="n">
        <f aca="false">L54</f>
        <v>0</v>
      </c>
      <c r="G54" s="101" t="n">
        <f aca="false">O54</f>
        <v>0</v>
      </c>
      <c r="H54" s="101" t="n">
        <f aca="false">T54</f>
        <v>0</v>
      </c>
      <c r="I54" s="101" t="n">
        <f aca="false">V54</f>
        <v>0</v>
      </c>
      <c r="J54" s="101" t="n">
        <f aca="false">T54</f>
        <v>0</v>
      </c>
      <c r="K54" s="101" t="n">
        <f aca="false">W54</f>
        <v>0</v>
      </c>
      <c r="L54" s="95"/>
      <c r="M54" s="95"/>
      <c r="N54" s="95"/>
      <c r="O54" s="95"/>
      <c r="P54" s="95"/>
      <c r="Q54" s="95"/>
      <c r="R54" s="95" t="n">
        <f aca="false">P54/3600</f>
        <v>0</v>
      </c>
      <c r="S54" s="93"/>
      <c r="T54" s="95"/>
      <c r="U54" s="95"/>
      <c r="V54" s="95"/>
      <c r="W54" s="95"/>
      <c r="X54" s="95"/>
      <c r="Y54" s="95"/>
      <c r="Z54" s="95" t="n">
        <f aca="false">X54/3600</f>
        <v>0</v>
      </c>
      <c r="AA54" s="93"/>
      <c r="AB54" s="93"/>
      <c r="AC54" s="93"/>
    </row>
    <row r="55" customFormat="false" ht="11.25" hidden="false" customHeight="false" outlineLevel="0" collapsed="false">
      <c r="A55" s="87" t="s">
        <v>16</v>
      </c>
      <c r="B55" s="87" t="s">
        <v>67</v>
      </c>
      <c r="C55" s="87" t="n">
        <v>22</v>
      </c>
      <c r="D55" s="99" t="n">
        <f aca="false">L55</f>
        <v>0</v>
      </c>
      <c r="E55" s="99" t="n">
        <f aca="false">N55</f>
        <v>0</v>
      </c>
      <c r="F55" s="99" t="n">
        <f aca="false">L55</f>
        <v>0</v>
      </c>
      <c r="G55" s="99" t="n">
        <f aca="false">O55</f>
        <v>0</v>
      </c>
      <c r="H55" s="99" t="n">
        <f aca="false">T55</f>
        <v>0</v>
      </c>
      <c r="I55" s="99" t="n">
        <f aca="false">V55</f>
        <v>0</v>
      </c>
      <c r="J55" s="99" t="n">
        <f aca="false">T55</f>
        <v>0</v>
      </c>
      <c r="K55" s="99" t="n">
        <f aca="false">W55</f>
        <v>0</v>
      </c>
      <c r="L55" s="96"/>
      <c r="M55" s="96"/>
      <c r="N55" s="96"/>
      <c r="O55" s="96"/>
      <c r="P55" s="96"/>
      <c r="Q55" s="121"/>
      <c r="R55" s="96" t="n">
        <f aca="false">P55/3600</f>
        <v>0</v>
      </c>
      <c r="S55" s="98"/>
      <c r="T55" s="96"/>
      <c r="U55" s="96"/>
      <c r="V55" s="96"/>
      <c r="W55" s="96"/>
      <c r="X55" s="96"/>
      <c r="Y55" s="121"/>
      <c r="Z55" s="96" t="n">
        <f aca="false">X55/3600</f>
        <v>0</v>
      </c>
      <c r="AA55" s="91" t="e">
        <f aca="false">RBJM($L55:$M58,T55:U58)</f>
        <v>#VALUE!</v>
      </c>
      <c r="AB55" s="91" t="e">
        <f aca="false">RBJM($D55:$E58,H55:I58)</f>
        <v>#VALUE!</v>
      </c>
      <c r="AC55" s="91" t="e">
        <f aca="false">RBJM($F55:$G58,J55:K58)</f>
        <v>#VALUE!</v>
      </c>
    </row>
    <row r="56" customFormat="false" ht="11.25" hidden="false" customHeight="false" outlineLevel="0" collapsed="false">
      <c r="A56" s="92" t="s">
        <v>68</v>
      </c>
      <c r="B56" s="92"/>
      <c r="C56" s="92" t="n">
        <v>27</v>
      </c>
      <c r="D56" s="100" t="n">
        <f aca="false">L56</f>
        <v>0</v>
      </c>
      <c r="E56" s="100" t="n">
        <f aca="false">N56</f>
        <v>0</v>
      </c>
      <c r="F56" s="100" t="n">
        <f aca="false">L56</f>
        <v>0</v>
      </c>
      <c r="G56" s="100" t="n">
        <f aca="false">O56</f>
        <v>0</v>
      </c>
      <c r="H56" s="100" t="n">
        <f aca="false">T56</f>
        <v>0</v>
      </c>
      <c r="I56" s="100" t="n">
        <f aca="false">V56</f>
        <v>0</v>
      </c>
      <c r="J56" s="100" t="n">
        <f aca="false">T56</f>
        <v>0</v>
      </c>
      <c r="K56" s="100" t="n">
        <f aca="false">W56</f>
        <v>0</v>
      </c>
      <c r="L56" s="89"/>
      <c r="M56" s="89"/>
      <c r="N56" s="89"/>
      <c r="O56" s="89"/>
      <c r="P56" s="89"/>
      <c r="Q56" s="121"/>
      <c r="R56" s="89" t="n">
        <f aca="false">P56/3600</f>
        <v>0</v>
      </c>
      <c r="S56" s="90"/>
      <c r="T56" s="89"/>
      <c r="U56" s="89"/>
      <c r="V56" s="89"/>
      <c r="W56" s="89"/>
      <c r="X56" s="89"/>
      <c r="Y56" s="121"/>
      <c r="Z56" s="89" t="n">
        <f aca="false">X56/3600</f>
        <v>0</v>
      </c>
      <c r="AA56" s="90"/>
      <c r="AB56" s="90"/>
      <c r="AC56" s="90"/>
    </row>
    <row r="57" customFormat="false" ht="11.25" hidden="false" customHeight="false" outlineLevel="0" collapsed="false">
      <c r="A57" s="92"/>
      <c r="B57" s="92"/>
      <c r="C57" s="92" t="n">
        <v>32</v>
      </c>
      <c r="D57" s="100" t="n">
        <f aca="false">L57</f>
        <v>0</v>
      </c>
      <c r="E57" s="100" t="n">
        <f aca="false">N57</f>
        <v>0</v>
      </c>
      <c r="F57" s="100" t="n">
        <f aca="false">L57</f>
        <v>0</v>
      </c>
      <c r="G57" s="100" t="n">
        <f aca="false">O57</f>
        <v>0</v>
      </c>
      <c r="H57" s="100" t="n">
        <f aca="false">T57</f>
        <v>0</v>
      </c>
      <c r="I57" s="100" t="n">
        <f aca="false">V57</f>
        <v>0</v>
      </c>
      <c r="J57" s="100" t="n">
        <f aca="false">T57</f>
        <v>0</v>
      </c>
      <c r="K57" s="100" t="n">
        <f aca="false">W57</f>
        <v>0</v>
      </c>
      <c r="L57" s="89"/>
      <c r="M57" s="89"/>
      <c r="N57" s="89"/>
      <c r="O57" s="89"/>
      <c r="P57" s="89"/>
      <c r="Q57" s="121"/>
      <c r="R57" s="89" t="n">
        <f aca="false">P57/3600</f>
        <v>0</v>
      </c>
      <c r="S57" s="90"/>
      <c r="T57" s="89"/>
      <c r="U57" s="89"/>
      <c r="V57" s="89"/>
      <c r="W57" s="89"/>
      <c r="X57" s="89"/>
      <c r="Y57" s="121"/>
      <c r="Z57" s="89" t="n">
        <f aca="false">X57/3600</f>
        <v>0</v>
      </c>
      <c r="AA57" s="90"/>
      <c r="AB57" s="90"/>
      <c r="AC57" s="90"/>
    </row>
    <row r="58" customFormat="false" ht="12" hidden="false" customHeight="false" outlineLevel="0" collapsed="false">
      <c r="A58" s="92"/>
      <c r="B58" s="93"/>
      <c r="C58" s="93" t="n">
        <v>37</v>
      </c>
      <c r="D58" s="101" t="n">
        <f aca="false">L58</f>
        <v>0</v>
      </c>
      <c r="E58" s="101" t="n">
        <f aca="false">N58</f>
        <v>0</v>
      </c>
      <c r="F58" s="101" t="n">
        <f aca="false">L58</f>
        <v>0</v>
      </c>
      <c r="G58" s="101" t="n">
        <f aca="false">O58</f>
        <v>0</v>
      </c>
      <c r="H58" s="101" t="n">
        <f aca="false">T58</f>
        <v>0</v>
      </c>
      <c r="I58" s="101" t="n">
        <f aca="false">V58</f>
        <v>0</v>
      </c>
      <c r="J58" s="101" t="n">
        <f aca="false">T58</f>
        <v>0</v>
      </c>
      <c r="K58" s="101" t="n">
        <f aca="false">W58</f>
        <v>0</v>
      </c>
      <c r="L58" s="95"/>
      <c r="M58" s="95"/>
      <c r="N58" s="95"/>
      <c r="O58" s="95"/>
      <c r="P58" s="95"/>
      <c r="Q58" s="95"/>
      <c r="R58" s="95" t="n">
        <f aca="false">P58/3600</f>
        <v>0</v>
      </c>
      <c r="S58" s="93"/>
      <c r="T58" s="95"/>
      <c r="U58" s="95"/>
      <c r="V58" s="95"/>
      <c r="W58" s="95"/>
      <c r="X58" s="95"/>
      <c r="Y58" s="95"/>
      <c r="Z58" s="95" t="n">
        <f aca="false">X58/3600</f>
        <v>0</v>
      </c>
      <c r="AA58" s="93"/>
      <c r="AB58" s="93"/>
      <c r="AC58" s="93"/>
    </row>
    <row r="59" customFormat="false" ht="11.25" hidden="false" customHeight="false" outlineLevel="0" collapsed="false">
      <c r="A59" s="92"/>
      <c r="B59" s="87" t="s">
        <v>69</v>
      </c>
      <c r="C59" s="87" t="n">
        <v>22</v>
      </c>
      <c r="D59" s="97" t="n">
        <f aca="false">L59</f>
        <v>0</v>
      </c>
      <c r="E59" s="97" t="n">
        <f aca="false">N59</f>
        <v>0</v>
      </c>
      <c r="F59" s="97" t="n">
        <f aca="false">L59</f>
        <v>0</v>
      </c>
      <c r="G59" s="97" t="n">
        <f aca="false">O59</f>
        <v>0</v>
      </c>
      <c r="H59" s="97" t="n">
        <f aca="false">T59</f>
        <v>0</v>
      </c>
      <c r="I59" s="97" t="n">
        <f aca="false">V59</f>
        <v>0</v>
      </c>
      <c r="J59" s="97" t="n">
        <f aca="false">T59</f>
        <v>0</v>
      </c>
      <c r="K59" s="97" t="n">
        <f aca="false">W59</f>
        <v>0</v>
      </c>
      <c r="L59" s="96"/>
      <c r="M59" s="96"/>
      <c r="N59" s="96"/>
      <c r="O59" s="96"/>
      <c r="P59" s="96"/>
      <c r="Q59" s="121"/>
      <c r="R59" s="96" t="n">
        <f aca="false">P59/3600</f>
        <v>0</v>
      </c>
      <c r="S59" s="98"/>
      <c r="T59" s="96"/>
      <c r="U59" s="96"/>
      <c r="V59" s="96"/>
      <c r="W59" s="96"/>
      <c r="X59" s="96"/>
      <c r="Y59" s="121"/>
      <c r="Z59" s="96" t="n">
        <f aca="false">X59/3600</f>
        <v>0</v>
      </c>
      <c r="AA59" s="91" t="e">
        <f aca="false">RBJM($L59:$M62,T59:U62)</f>
        <v>#VALUE!</v>
      </c>
      <c r="AB59" s="91" t="e">
        <f aca="false">RBJM($D59:$E62,H59:I62)</f>
        <v>#VALUE!</v>
      </c>
      <c r="AC59" s="91" t="e">
        <f aca="false">RBJM($F59:$G62,J59:K62)</f>
        <v>#VALUE!</v>
      </c>
    </row>
    <row r="60" customFormat="false" ht="11.25" hidden="false" customHeight="false" outlineLevel="0" collapsed="false">
      <c r="A60" s="92"/>
      <c r="B60" s="92"/>
      <c r="C60" s="92" t="n">
        <v>27</v>
      </c>
      <c r="D60" s="88" t="n">
        <f aca="false">L60</f>
        <v>0</v>
      </c>
      <c r="E60" s="88" t="n">
        <f aca="false">N60</f>
        <v>0</v>
      </c>
      <c r="F60" s="88" t="n">
        <f aca="false">L60</f>
        <v>0</v>
      </c>
      <c r="G60" s="88" t="n">
        <f aca="false">O60</f>
        <v>0</v>
      </c>
      <c r="H60" s="88" t="n">
        <f aca="false">T60</f>
        <v>0</v>
      </c>
      <c r="I60" s="88" t="n">
        <f aca="false">V60</f>
        <v>0</v>
      </c>
      <c r="J60" s="88" t="n">
        <f aca="false">T60</f>
        <v>0</v>
      </c>
      <c r="K60" s="88" t="n">
        <f aca="false">W60</f>
        <v>0</v>
      </c>
      <c r="L60" s="89"/>
      <c r="M60" s="89"/>
      <c r="N60" s="89"/>
      <c r="O60" s="89"/>
      <c r="P60" s="89"/>
      <c r="Q60" s="121"/>
      <c r="R60" s="89" t="n">
        <f aca="false">P60/3600</f>
        <v>0</v>
      </c>
      <c r="S60" s="90"/>
      <c r="T60" s="89"/>
      <c r="U60" s="89"/>
      <c r="V60" s="89"/>
      <c r="W60" s="89"/>
      <c r="X60" s="89"/>
      <c r="Y60" s="121"/>
      <c r="Z60" s="89" t="n">
        <f aca="false">X60/3600</f>
        <v>0</v>
      </c>
      <c r="AA60" s="90"/>
      <c r="AB60" s="90"/>
      <c r="AC60" s="90"/>
    </row>
    <row r="61" customFormat="false" ht="11.25" hidden="false" customHeight="false" outlineLevel="0" collapsed="false">
      <c r="A61" s="92"/>
      <c r="B61" s="92"/>
      <c r="C61" s="92" t="n">
        <v>32</v>
      </c>
      <c r="D61" s="88" t="n">
        <f aca="false">L61</f>
        <v>0</v>
      </c>
      <c r="E61" s="88" t="n">
        <f aca="false">N61</f>
        <v>0</v>
      </c>
      <c r="F61" s="88" t="n">
        <f aca="false">L61</f>
        <v>0</v>
      </c>
      <c r="G61" s="88" t="n">
        <f aca="false">O61</f>
        <v>0</v>
      </c>
      <c r="H61" s="88" t="n">
        <f aca="false">T61</f>
        <v>0</v>
      </c>
      <c r="I61" s="88" t="n">
        <f aca="false">V61</f>
        <v>0</v>
      </c>
      <c r="J61" s="88" t="n">
        <f aca="false">T61</f>
        <v>0</v>
      </c>
      <c r="K61" s="88" t="n">
        <f aca="false">W61</f>
        <v>0</v>
      </c>
      <c r="L61" s="89"/>
      <c r="M61" s="89"/>
      <c r="N61" s="89"/>
      <c r="O61" s="89"/>
      <c r="P61" s="89"/>
      <c r="Q61" s="121"/>
      <c r="R61" s="89" t="n">
        <f aca="false">P61/3600</f>
        <v>0</v>
      </c>
      <c r="S61" s="90"/>
      <c r="T61" s="89"/>
      <c r="U61" s="89"/>
      <c r="V61" s="89"/>
      <c r="W61" s="89"/>
      <c r="X61" s="89"/>
      <c r="Y61" s="121"/>
      <c r="Z61" s="89" t="n">
        <f aca="false">X61/3600</f>
        <v>0</v>
      </c>
      <c r="AA61" s="90"/>
      <c r="AB61" s="90"/>
      <c r="AC61" s="90"/>
    </row>
    <row r="62" customFormat="false" ht="12" hidden="false" customHeight="false" outlineLevel="0" collapsed="false">
      <c r="A62" s="92"/>
      <c r="B62" s="93"/>
      <c r="C62" s="93" t="n">
        <v>37</v>
      </c>
      <c r="D62" s="94" t="n">
        <f aca="false">L62</f>
        <v>0</v>
      </c>
      <c r="E62" s="94" t="n">
        <f aca="false">N62</f>
        <v>0</v>
      </c>
      <c r="F62" s="94" t="n">
        <f aca="false">L62</f>
        <v>0</v>
      </c>
      <c r="G62" s="94" t="n">
        <f aca="false">O62</f>
        <v>0</v>
      </c>
      <c r="H62" s="94" t="n">
        <f aca="false">T62</f>
        <v>0</v>
      </c>
      <c r="I62" s="94" t="n">
        <f aca="false">V62</f>
        <v>0</v>
      </c>
      <c r="J62" s="94" t="n">
        <f aca="false">T62</f>
        <v>0</v>
      </c>
      <c r="K62" s="94" t="n">
        <f aca="false">W62</f>
        <v>0</v>
      </c>
      <c r="L62" s="95"/>
      <c r="M62" s="95"/>
      <c r="N62" s="95"/>
      <c r="O62" s="95"/>
      <c r="P62" s="95"/>
      <c r="Q62" s="95"/>
      <c r="R62" s="95" t="n">
        <f aca="false">P62/3600</f>
        <v>0</v>
      </c>
      <c r="S62" s="93"/>
      <c r="T62" s="95"/>
      <c r="U62" s="95"/>
      <c r="V62" s="95"/>
      <c r="W62" s="95"/>
      <c r="X62" s="95"/>
      <c r="Y62" s="95"/>
      <c r="Z62" s="95" t="n">
        <f aca="false">X62/3600</f>
        <v>0</v>
      </c>
      <c r="AA62" s="93"/>
      <c r="AB62" s="93"/>
      <c r="AC62" s="93"/>
    </row>
    <row r="63" customFormat="false" ht="11.25" hidden="false" customHeight="false" outlineLevel="0" collapsed="false">
      <c r="A63" s="92"/>
      <c r="B63" s="87" t="s">
        <v>70</v>
      </c>
      <c r="C63" s="87" t="n">
        <v>22</v>
      </c>
      <c r="D63" s="99" t="n">
        <f aca="false">L63</f>
        <v>0</v>
      </c>
      <c r="E63" s="99" t="n">
        <f aca="false">N63</f>
        <v>0</v>
      </c>
      <c r="F63" s="99" t="n">
        <f aca="false">L63</f>
        <v>0</v>
      </c>
      <c r="G63" s="99" t="n">
        <f aca="false">O63</f>
        <v>0</v>
      </c>
      <c r="H63" s="99" t="n">
        <f aca="false">T63</f>
        <v>0</v>
      </c>
      <c r="I63" s="99" t="n">
        <f aca="false">V63</f>
        <v>0</v>
      </c>
      <c r="J63" s="99" t="n">
        <f aca="false">T63</f>
        <v>0</v>
      </c>
      <c r="K63" s="99" t="n">
        <f aca="false">W63</f>
        <v>0</v>
      </c>
      <c r="L63" s="96"/>
      <c r="M63" s="96"/>
      <c r="N63" s="96"/>
      <c r="O63" s="96"/>
      <c r="P63" s="96"/>
      <c r="Q63" s="121"/>
      <c r="R63" s="96" t="n">
        <f aca="false">P63/3600</f>
        <v>0</v>
      </c>
      <c r="S63" s="98"/>
      <c r="T63" s="96"/>
      <c r="U63" s="96"/>
      <c r="V63" s="96"/>
      <c r="W63" s="96"/>
      <c r="X63" s="96"/>
      <c r="Y63" s="121"/>
      <c r="Z63" s="96" t="n">
        <f aca="false">X63/3600</f>
        <v>0</v>
      </c>
      <c r="AA63" s="91" t="e">
        <f aca="false">RBJM($L63:$M66,T63:U66)</f>
        <v>#VALUE!</v>
      </c>
      <c r="AB63" s="91" t="e">
        <f aca="false">RBJM($D63:$E66,H63:I66)</f>
        <v>#VALUE!</v>
      </c>
      <c r="AC63" s="91" t="e">
        <f aca="false">RBJM($F63:$G66,J63:K66)</f>
        <v>#VALUE!</v>
      </c>
    </row>
    <row r="64" customFormat="false" ht="11.25" hidden="false" customHeight="false" outlineLevel="0" collapsed="false">
      <c r="A64" s="92"/>
      <c r="B64" s="92"/>
      <c r="C64" s="92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89"/>
      <c r="M64" s="89"/>
      <c r="N64" s="89"/>
      <c r="O64" s="89"/>
      <c r="P64" s="89"/>
      <c r="Q64" s="121"/>
      <c r="R64" s="89" t="n">
        <f aca="false">P64/3600</f>
        <v>0</v>
      </c>
      <c r="S64" s="90"/>
      <c r="T64" s="89"/>
      <c r="U64" s="89"/>
      <c r="V64" s="89"/>
      <c r="W64" s="89"/>
      <c r="X64" s="89"/>
      <c r="Y64" s="121"/>
      <c r="Z64" s="89" t="n">
        <f aca="false">X64/3600</f>
        <v>0</v>
      </c>
      <c r="AA64" s="90"/>
      <c r="AB64" s="90"/>
      <c r="AC64" s="90"/>
    </row>
    <row r="65" customFormat="false" ht="11.25" hidden="false" customHeight="false" outlineLevel="0" collapsed="false">
      <c r="A65" s="92"/>
      <c r="B65" s="92"/>
      <c r="C65" s="92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89"/>
      <c r="M65" s="89"/>
      <c r="N65" s="89"/>
      <c r="O65" s="89"/>
      <c r="P65" s="89"/>
      <c r="Q65" s="121"/>
      <c r="R65" s="89" t="n">
        <f aca="false">P65/3600</f>
        <v>0</v>
      </c>
      <c r="S65" s="90"/>
      <c r="T65" s="89"/>
      <c r="U65" s="89"/>
      <c r="V65" s="89"/>
      <c r="W65" s="89"/>
      <c r="X65" s="89"/>
      <c r="Y65" s="121"/>
      <c r="Z65" s="89" t="n">
        <f aca="false">X65/3600</f>
        <v>0</v>
      </c>
      <c r="AA65" s="90"/>
      <c r="AB65" s="90"/>
      <c r="AC65" s="90"/>
    </row>
    <row r="66" customFormat="false" ht="12" hidden="false" customHeight="false" outlineLevel="0" collapsed="false">
      <c r="A66" s="92"/>
      <c r="B66" s="93"/>
      <c r="C66" s="93" t="n">
        <v>37</v>
      </c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95"/>
      <c r="M66" s="95"/>
      <c r="N66" s="95"/>
      <c r="O66" s="95"/>
      <c r="P66" s="95"/>
      <c r="Q66" s="95"/>
      <c r="R66" s="95" t="n">
        <f aca="false">P66/3600</f>
        <v>0</v>
      </c>
      <c r="S66" s="93"/>
      <c r="T66" s="95"/>
      <c r="U66" s="95"/>
      <c r="V66" s="95"/>
      <c r="W66" s="95"/>
      <c r="X66" s="95"/>
      <c r="Y66" s="95"/>
      <c r="Z66" s="95" t="n">
        <f aca="false">X66/3600</f>
        <v>0</v>
      </c>
      <c r="AA66" s="93"/>
      <c r="AB66" s="93"/>
      <c r="AC66" s="93"/>
    </row>
    <row r="67" customFormat="false" ht="11.25" hidden="false" customHeight="false" outlineLevel="0" collapsed="false">
      <c r="A67" s="92"/>
      <c r="B67" s="87" t="s">
        <v>66</v>
      </c>
      <c r="C67" s="87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96"/>
      <c r="M67" s="96"/>
      <c r="N67" s="96"/>
      <c r="O67" s="96"/>
      <c r="P67" s="96"/>
      <c r="Q67" s="121"/>
      <c r="R67" s="96" t="n">
        <f aca="false">P67/3600</f>
        <v>0</v>
      </c>
      <c r="S67" s="98"/>
      <c r="T67" s="96"/>
      <c r="U67" s="96"/>
      <c r="V67" s="96"/>
      <c r="W67" s="96"/>
      <c r="X67" s="96"/>
      <c r="Y67" s="121"/>
      <c r="Z67" s="96" t="n">
        <f aca="false">X67/3600</f>
        <v>0</v>
      </c>
      <c r="AA67" s="91" t="e">
        <f aca="false">RBJM($L67:$M70,T67:U70)</f>
        <v>#VALUE!</v>
      </c>
      <c r="AB67" s="91" t="e">
        <f aca="false">RBJM($D67:$E70,H67:I70)</f>
        <v>#VALUE!</v>
      </c>
      <c r="AC67" s="91" t="e">
        <f aca="false">RBJM($F67:$G70,J67:K70)</f>
        <v>#VALUE!</v>
      </c>
    </row>
    <row r="68" customFormat="false" ht="11.25" hidden="false" customHeight="false" outlineLevel="0" collapsed="false">
      <c r="A68" s="92"/>
      <c r="B68" s="92"/>
      <c r="C68" s="92" t="n">
        <v>27</v>
      </c>
      <c r="D68" s="88" t="n">
        <f aca="false">L68</f>
        <v>0</v>
      </c>
      <c r="E68" s="88" t="n">
        <f aca="false">N68</f>
        <v>0</v>
      </c>
      <c r="F68" s="88" t="n">
        <f aca="false">L68</f>
        <v>0</v>
      </c>
      <c r="G68" s="88" t="n">
        <f aca="false">O68</f>
        <v>0</v>
      </c>
      <c r="H68" s="88" t="n">
        <f aca="false">T68</f>
        <v>0</v>
      </c>
      <c r="I68" s="88" t="n">
        <f aca="false">V68</f>
        <v>0</v>
      </c>
      <c r="J68" s="88" t="n">
        <f aca="false">T68</f>
        <v>0</v>
      </c>
      <c r="K68" s="88" t="n">
        <f aca="false">W68</f>
        <v>0</v>
      </c>
      <c r="L68" s="89"/>
      <c r="M68" s="89"/>
      <c r="N68" s="89"/>
      <c r="O68" s="89"/>
      <c r="P68" s="89"/>
      <c r="Q68" s="121"/>
      <c r="R68" s="89" t="n">
        <f aca="false">P68/3600</f>
        <v>0</v>
      </c>
      <c r="S68" s="90"/>
      <c r="T68" s="89"/>
      <c r="U68" s="89"/>
      <c r="V68" s="89"/>
      <c r="W68" s="89"/>
      <c r="X68" s="89"/>
      <c r="Y68" s="121"/>
      <c r="Z68" s="89" t="n">
        <f aca="false">X68/3600</f>
        <v>0</v>
      </c>
      <c r="AA68" s="90"/>
      <c r="AB68" s="90"/>
      <c r="AC68" s="90"/>
    </row>
    <row r="69" customFormat="false" ht="11.25" hidden="false" customHeight="false" outlineLevel="0" collapsed="false">
      <c r="A69" s="92"/>
      <c r="B69" s="92"/>
      <c r="C69" s="92" t="n">
        <v>32</v>
      </c>
      <c r="D69" s="88" t="n">
        <f aca="false">L69</f>
        <v>0</v>
      </c>
      <c r="E69" s="88" t="n">
        <f aca="false">N69</f>
        <v>0</v>
      </c>
      <c r="F69" s="88" t="n">
        <f aca="false">L69</f>
        <v>0</v>
      </c>
      <c r="G69" s="88" t="n">
        <f aca="false">O69</f>
        <v>0</v>
      </c>
      <c r="H69" s="88" t="n">
        <f aca="false">T69</f>
        <v>0</v>
      </c>
      <c r="I69" s="88" t="n">
        <f aca="false">V69</f>
        <v>0</v>
      </c>
      <c r="J69" s="88" t="n">
        <f aca="false">T69</f>
        <v>0</v>
      </c>
      <c r="K69" s="88" t="n">
        <f aca="false">W69</f>
        <v>0</v>
      </c>
      <c r="L69" s="89"/>
      <c r="M69" s="89"/>
      <c r="N69" s="89"/>
      <c r="O69" s="89"/>
      <c r="P69" s="89"/>
      <c r="Q69" s="121"/>
      <c r="R69" s="89" t="n">
        <f aca="false">P69/3600</f>
        <v>0</v>
      </c>
      <c r="S69" s="90"/>
      <c r="T69" s="89"/>
      <c r="U69" s="89"/>
      <c r="V69" s="89"/>
      <c r="W69" s="89"/>
      <c r="X69" s="89"/>
      <c r="Y69" s="121"/>
      <c r="Z69" s="89" t="n">
        <f aca="false">X69/3600</f>
        <v>0</v>
      </c>
      <c r="AA69" s="90"/>
      <c r="AB69" s="90"/>
      <c r="AC69" s="90"/>
    </row>
    <row r="70" customFormat="false" ht="12" hidden="false" customHeight="false" outlineLevel="0" collapsed="false">
      <c r="A70" s="93"/>
      <c r="B70" s="93"/>
      <c r="C70" s="93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5"/>
      <c r="M70" s="95"/>
      <c r="N70" s="95"/>
      <c r="O70" s="95"/>
      <c r="P70" s="95"/>
      <c r="Q70" s="95"/>
      <c r="R70" s="95" t="n">
        <f aca="false">P70/3600</f>
        <v>0</v>
      </c>
      <c r="S70" s="93"/>
      <c r="T70" s="95"/>
      <c r="U70" s="95"/>
      <c r="V70" s="95"/>
      <c r="W70" s="95"/>
      <c r="X70" s="95"/>
      <c r="Y70" s="95"/>
      <c r="Z70" s="95" t="n">
        <f aca="false">X70/3600</f>
        <v>0</v>
      </c>
      <c r="AA70" s="93"/>
      <c r="AB70" s="93"/>
      <c r="AC70" s="93"/>
    </row>
    <row r="71" customFormat="false" ht="11.25" hidden="false" customHeight="false" outlineLevel="0" collapsed="false">
      <c r="A71" s="87" t="s">
        <v>71</v>
      </c>
      <c r="B71" s="87" t="s">
        <v>72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96"/>
      <c r="M71" s="96"/>
      <c r="N71" s="96"/>
      <c r="O71" s="96"/>
      <c r="P71" s="96"/>
      <c r="Q71" s="121"/>
      <c r="R71" s="96" t="n">
        <f aca="false">P71/3600</f>
        <v>0</v>
      </c>
      <c r="S71" s="98"/>
      <c r="T71" s="96"/>
      <c r="U71" s="96"/>
      <c r="V71" s="96"/>
      <c r="W71" s="96"/>
      <c r="X71" s="96"/>
      <c r="Y71" s="121"/>
      <c r="Z71" s="96" t="n">
        <f aca="false">X71/3600</f>
        <v>0</v>
      </c>
      <c r="AA71" s="91" t="e">
        <f aca="false">RBJM($L71:$M74,T71:U74)</f>
        <v>#VALUE!</v>
      </c>
      <c r="AB71" s="91" t="e">
        <f aca="false">RBJM($D71:$E74,H71:I74)</f>
        <v>#VALUE!</v>
      </c>
      <c r="AC71" s="91" t="e">
        <f aca="false">RBJM($F71:$G74,J71:K74)</f>
        <v>#VALUE!</v>
      </c>
    </row>
    <row r="72" customFormat="false" ht="11.25" hidden="false" customHeight="false" outlineLevel="0" collapsed="false">
      <c r="A72" s="92" t="s">
        <v>73</v>
      </c>
      <c r="B72" s="92"/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89"/>
      <c r="M72" s="89"/>
      <c r="N72" s="89"/>
      <c r="O72" s="89"/>
      <c r="P72" s="89"/>
      <c r="Q72" s="121"/>
      <c r="R72" s="89" t="n">
        <f aca="false">P72/3600</f>
        <v>0</v>
      </c>
      <c r="S72" s="90"/>
      <c r="T72" s="89"/>
      <c r="U72" s="89"/>
      <c r="V72" s="89"/>
      <c r="W72" s="89"/>
      <c r="X72" s="89"/>
      <c r="Y72" s="121"/>
      <c r="Z72" s="89" t="n">
        <f aca="false">X72/3600</f>
        <v>0</v>
      </c>
      <c r="AA72" s="90"/>
      <c r="AB72" s="90"/>
      <c r="AC72" s="90"/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89"/>
      <c r="M73" s="89"/>
      <c r="N73" s="89"/>
      <c r="O73" s="89"/>
      <c r="P73" s="89"/>
      <c r="Q73" s="121"/>
      <c r="R73" s="89" t="n">
        <f aca="false">P73/3600</f>
        <v>0</v>
      </c>
      <c r="S73" s="90"/>
      <c r="T73" s="89"/>
      <c r="U73" s="89"/>
      <c r="V73" s="89"/>
      <c r="W73" s="89"/>
      <c r="X73" s="89"/>
      <c r="Y73" s="121"/>
      <c r="Z73" s="89" t="n">
        <f aca="false">X73/3600</f>
        <v>0</v>
      </c>
      <c r="AA73" s="90"/>
      <c r="AB73" s="90"/>
      <c r="AC73" s="90"/>
    </row>
    <row r="74" customFormat="false" ht="12" hidden="false" customHeight="false" outlineLevel="0" collapsed="false">
      <c r="A74" s="92"/>
      <c r="B74" s="93"/>
      <c r="C74" s="93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5"/>
      <c r="M74" s="95"/>
      <c r="N74" s="95"/>
      <c r="O74" s="95"/>
      <c r="P74" s="95"/>
      <c r="Q74" s="95"/>
      <c r="R74" s="95" t="n">
        <f aca="false">P74/3600</f>
        <v>0</v>
      </c>
      <c r="S74" s="93"/>
      <c r="T74" s="95"/>
      <c r="U74" s="95"/>
      <c r="V74" s="95"/>
      <c r="W74" s="95"/>
      <c r="X74" s="95"/>
      <c r="Y74" s="95"/>
      <c r="Z74" s="95" t="n">
        <f aca="false">X74/3600</f>
        <v>0</v>
      </c>
      <c r="AA74" s="93"/>
      <c r="AB74" s="93"/>
      <c r="AC74" s="93"/>
    </row>
    <row r="75" customFormat="false" ht="11.25" hidden="false" customHeight="false" outlineLevel="0" collapsed="false">
      <c r="A75" s="92"/>
      <c r="B75" s="87" t="s">
        <v>74</v>
      </c>
      <c r="C75" s="87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96"/>
      <c r="M75" s="96"/>
      <c r="N75" s="96"/>
      <c r="O75" s="96"/>
      <c r="P75" s="96"/>
      <c r="Q75" s="121"/>
      <c r="R75" s="96" t="n">
        <f aca="false">P75/3600</f>
        <v>0</v>
      </c>
      <c r="S75" s="98"/>
      <c r="T75" s="96"/>
      <c r="U75" s="96"/>
      <c r="V75" s="96"/>
      <c r="W75" s="96"/>
      <c r="X75" s="96"/>
      <c r="Y75" s="121"/>
      <c r="Z75" s="96" t="n">
        <f aca="false">X75/3600</f>
        <v>0</v>
      </c>
      <c r="AA75" s="91" t="e">
        <f aca="false">RBJM($L75:$M78,T75:U78)</f>
        <v>#VALUE!</v>
      </c>
      <c r="AB75" s="91" t="e">
        <f aca="false">RBJM($D75:$E78,H75:I78)</f>
        <v>#VALUE!</v>
      </c>
      <c r="AC75" s="91" t="e">
        <f aca="false">RBJM($F75:$G78,J75:K78)</f>
        <v>#VALUE!</v>
      </c>
    </row>
    <row r="76" customFormat="false" ht="11.25" hidden="false" customHeight="false" outlineLevel="0" collapsed="false">
      <c r="A76" s="92"/>
      <c r="B76" s="92"/>
      <c r="C76" s="92" t="n">
        <v>27</v>
      </c>
      <c r="D76" s="88" t="n">
        <f aca="false">L76</f>
        <v>0</v>
      </c>
      <c r="E76" s="88" t="n">
        <f aca="false">N76</f>
        <v>0</v>
      </c>
      <c r="F76" s="88" t="n">
        <f aca="false">L76</f>
        <v>0</v>
      </c>
      <c r="G76" s="88" t="n">
        <f aca="false">O76</f>
        <v>0</v>
      </c>
      <c r="H76" s="88" t="n">
        <f aca="false">T76</f>
        <v>0</v>
      </c>
      <c r="I76" s="88" t="n">
        <f aca="false">V76</f>
        <v>0</v>
      </c>
      <c r="J76" s="88" t="n">
        <f aca="false">T76</f>
        <v>0</v>
      </c>
      <c r="K76" s="88" t="n">
        <f aca="false">W76</f>
        <v>0</v>
      </c>
      <c r="L76" s="89"/>
      <c r="M76" s="89"/>
      <c r="N76" s="89"/>
      <c r="O76" s="89"/>
      <c r="P76" s="89"/>
      <c r="Q76" s="121"/>
      <c r="R76" s="89" t="n">
        <f aca="false">P76/3600</f>
        <v>0</v>
      </c>
      <c r="S76" s="90"/>
      <c r="T76" s="89"/>
      <c r="U76" s="89"/>
      <c r="V76" s="89"/>
      <c r="W76" s="89"/>
      <c r="X76" s="89"/>
      <c r="Y76" s="121"/>
      <c r="Z76" s="89" t="n">
        <f aca="false">X76/3600</f>
        <v>0</v>
      </c>
      <c r="AA76" s="90"/>
      <c r="AB76" s="90"/>
      <c r="AC76" s="90"/>
    </row>
    <row r="77" customFormat="false" ht="11.25" hidden="false" customHeight="false" outlineLevel="0" collapsed="false">
      <c r="A77" s="92"/>
      <c r="B77" s="92"/>
      <c r="C77" s="92" t="n">
        <v>32</v>
      </c>
      <c r="D77" s="88" t="n">
        <f aca="false">L77</f>
        <v>0</v>
      </c>
      <c r="E77" s="88" t="n">
        <f aca="false">N77</f>
        <v>0</v>
      </c>
      <c r="F77" s="88" t="n">
        <f aca="false">L77</f>
        <v>0</v>
      </c>
      <c r="G77" s="88" t="n">
        <f aca="false">O77</f>
        <v>0</v>
      </c>
      <c r="H77" s="88" t="n">
        <f aca="false">T77</f>
        <v>0</v>
      </c>
      <c r="I77" s="88" t="n">
        <f aca="false">V77</f>
        <v>0</v>
      </c>
      <c r="J77" s="88" t="n">
        <f aca="false">T77</f>
        <v>0</v>
      </c>
      <c r="K77" s="88" t="n">
        <f aca="false">W77</f>
        <v>0</v>
      </c>
      <c r="L77" s="89"/>
      <c r="M77" s="89"/>
      <c r="N77" s="89"/>
      <c r="O77" s="89"/>
      <c r="P77" s="89"/>
      <c r="Q77" s="121"/>
      <c r="R77" s="89" t="n">
        <f aca="false">P77/3600</f>
        <v>0</v>
      </c>
      <c r="S77" s="90"/>
      <c r="T77" s="89"/>
      <c r="U77" s="89"/>
      <c r="V77" s="89"/>
      <c r="W77" s="89"/>
      <c r="X77" s="89"/>
      <c r="Y77" s="121"/>
      <c r="Z77" s="89" t="n">
        <f aca="false">X77/3600</f>
        <v>0</v>
      </c>
      <c r="AA77" s="90"/>
      <c r="AB77" s="90"/>
      <c r="AC77" s="90"/>
    </row>
    <row r="78" customFormat="false" ht="12" hidden="false" customHeight="false" outlineLevel="0" collapsed="false">
      <c r="A78" s="92"/>
      <c r="B78" s="93"/>
      <c r="C78" s="93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5"/>
      <c r="M78" s="95"/>
      <c r="N78" s="95"/>
      <c r="O78" s="95"/>
      <c r="P78" s="95"/>
      <c r="Q78" s="95"/>
      <c r="R78" s="95" t="n">
        <f aca="false">P78/3600</f>
        <v>0</v>
      </c>
      <c r="S78" s="93"/>
      <c r="T78" s="95"/>
      <c r="U78" s="95"/>
      <c r="V78" s="95"/>
      <c r="W78" s="95"/>
      <c r="X78" s="95"/>
      <c r="Y78" s="95"/>
      <c r="Z78" s="95" t="n">
        <f aca="false">X78/3600</f>
        <v>0</v>
      </c>
      <c r="AA78" s="93"/>
      <c r="AB78" s="93"/>
      <c r="AC78" s="93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96"/>
      <c r="M79" s="96"/>
      <c r="N79" s="96"/>
      <c r="O79" s="96"/>
      <c r="P79" s="96"/>
      <c r="Q79" s="121"/>
      <c r="R79" s="96" t="n">
        <f aca="false">P79/3600</f>
        <v>0</v>
      </c>
      <c r="S79" s="98"/>
      <c r="T79" s="96"/>
      <c r="U79" s="96"/>
      <c r="V79" s="96"/>
      <c r="W79" s="96"/>
      <c r="X79" s="96"/>
      <c r="Y79" s="121"/>
      <c r="Z79" s="96" t="n">
        <f aca="false">X79/3600</f>
        <v>0</v>
      </c>
      <c r="AA79" s="91" t="e">
        <f aca="false">RBJM($L79:$M82,T79:U82)</f>
        <v>#VALUE!</v>
      </c>
      <c r="AB79" s="91" t="e">
        <f aca="false">RBJM($D79:$E82,H79:I82)</f>
        <v>#VALUE!</v>
      </c>
      <c r="AC79" s="91" t="e">
        <f aca="false">RBJM($F79:$G82,J79:K82)</f>
        <v>#VALUE!</v>
      </c>
    </row>
    <row r="80" customFormat="false" ht="11.25" hidden="false" customHeight="false" outlineLevel="0" collapsed="false">
      <c r="A80" s="92"/>
      <c r="B80" s="92"/>
      <c r="C80" s="92" t="n">
        <v>27</v>
      </c>
      <c r="D80" s="88" t="n">
        <f aca="false">L80</f>
        <v>0</v>
      </c>
      <c r="E80" s="88" t="n">
        <f aca="false">N80</f>
        <v>0</v>
      </c>
      <c r="F80" s="88" t="n">
        <f aca="false">L80</f>
        <v>0</v>
      </c>
      <c r="G80" s="88" t="n">
        <f aca="false">O80</f>
        <v>0</v>
      </c>
      <c r="H80" s="88" t="n">
        <f aca="false">T80</f>
        <v>0</v>
      </c>
      <c r="I80" s="88" t="n">
        <f aca="false">V80</f>
        <v>0</v>
      </c>
      <c r="J80" s="88" t="n">
        <f aca="false">T80</f>
        <v>0</v>
      </c>
      <c r="K80" s="88" t="n">
        <f aca="false">W80</f>
        <v>0</v>
      </c>
      <c r="L80" s="89"/>
      <c r="M80" s="89"/>
      <c r="N80" s="89"/>
      <c r="O80" s="89"/>
      <c r="P80" s="89"/>
      <c r="Q80" s="121"/>
      <c r="R80" s="89" t="n">
        <f aca="false">P80/3600</f>
        <v>0</v>
      </c>
      <c r="S80" s="90"/>
      <c r="T80" s="89"/>
      <c r="U80" s="89"/>
      <c r="V80" s="89"/>
      <c r="W80" s="89"/>
      <c r="X80" s="89"/>
      <c r="Y80" s="121"/>
      <c r="Z80" s="89" t="n">
        <f aca="false">X80/3600</f>
        <v>0</v>
      </c>
      <c r="AA80" s="90"/>
      <c r="AB80" s="90"/>
      <c r="AC80" s="90"/>
    </row>
    <row r="81" customFormat="false" ht="11.25" hidden="false" customHeight="false" outlineLevel="0" collapsed="false">
      <c r="A81" s="92"/>
      <c r="B81" s="92"/>
      <c r="C81" s="92" t="n">
        <v>32</v>
      </c>
      <c r="D81" s="88" t="n">
        <f aca="false">L81</f>
        <v>0</v>
      </c>
      <c r="E81" s="88" t="n">
        <f aca="false">N81</f>
        <v>0</v>
      </c>
      <c r="F81" s="88" t="n">
        <f aca="false">L81</f>
        <v>0</v>
      </c>
      <c r="G81" s="88" t="n">
        <f aca="false">O81</f>
        <v>0</v>
      </c>
      <c r="H81" s="88" t="n">
        <f aca="false">T81</f>
        <v>0</v>
      </c>
      <c r="I81" s="88" t="n">
        <f aca="false">V81</f>
        <v>0</v>
      </c>
      <c r="J81" s="88" t="n">
        <f aca="false">T81</f>
        <v>0</v>
      </c>
      <c r="K81" s="88" t="n">
        <f aca="false">W81</f>
        <v>0</v>
      </c>
      <c r="L81" s="89"/>
      <c r="M81" s="89"/>
      <c r="N81" s="89"/>
      <c r="O81" s="89"/>
      <c r="P81" s="89"/>
      <c r="Q81" s="121"/>
      <c r="R81" s="89" t="n">
        <f aca="false">P81/3600</f>
        <v>0</v>
      </c>
      <c r="S81" s="90"/>
      <c r="T81" s="89"/>
      <c r="U81" s="89"/>
      <c r="V81" s="89"/>
      <c r="W81" s="89"/>
      <c r="X81" s="89"/>
      <c r="Y81" s="121"/>
      <c r="Z81" s="89" t="n">
        <f aca="false">X81/3600</f>
        <v>0</v>
      </c>
      <c r="AA81" s="90"/>
      <c r="AB81" s="90"/>
      <c r="AC81" s="90"/>
    </row>
    <row r="82" customFormat="false" ht="12" hidden="false" customHeight="false" outlineLevel="0" collapsed="false">
      <c r="A82" s="93"/>
      <c r="B82" s="93"/>
      <c r="C82" s="93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5"/>
      <c r="M82" s="95"/>
      <c r="N82" s="95"/>
      <c r="O82" s="95"/>
      <c r="P82" s="95"/>
      <c r="Q82" s="95"/>
      <c r="R82" s="95" t="n">
        <f aca="false">P82/3600</f>
        <v>0</v>
      </c>
      <c r="S82" s="93"/>
      <c r="T82" s="95"/>
      <c r="U82" s="95"/>
      <c r="V82" s="95"/>
      <c r="W82" s="95"/>
      <c r="X82" s="95"/>
      <c r="Y82" s="95"/>
      <c r="Z82" s="95" t="n">
        <f aca="false">X82/3600</f>
        <v>0</v>
      </c>
      <c r="AA82" s="93"/>
      <c r="AB82" s="93"/>
      <c r="AC82" s="93"/>
    </row>
    <row r="83" customFormat="false" ht="11.25" hidden="false" customHeight="false" outlineLevel="0" collapsed="false">
      <c r="A83" s="140"/>
      <c r="B83" s="140" t="s">
        <v>13</v>
      </c>
      <c r="C83" s="140"/>
      <c r="D83" s="149"/>
      <c r="E83" s="142"/>
      <c r="F83" s="142"/>
      <c r="G83" s="143"/>
      <c r="H83" s="143"/>
      <c r="I83" s="143"/>
      <c r="J83" s="143"/>
      <c r="K83" s="143"/>
      <c r="L83" s="140"/>
      <c r="M83" s="140"/>
      <c r="N83" s="140"/>
      <c r="O83" s="140"/>
      <c r="P83" s="140"/>
      <c r="Q83" s="140"/>
      <c r="R83" s="140"/>
      <c r="S83" s="144"/>
      <c r="T83" s="140"/>
      <c r="U83" s="140"/>
      <c r="V83" s="140"/>
      <c r="W83" s="140"/>
      <c r="X83" s="140"/>
      <c r="Y83" s="140"/>
      <c r="Z83" s="140"/>
      <c r="AA83" s="145"/>
      <c r="AB83" s="145"/>
      <c r="AC83" s="145"/>
    </row>
    <row r="84" customFormat="false" ht="11.25" hidden="false" customHeight="false" outlineLevel="0" collapsed="false">
      <c r="B84" s="76" t="s">
        <v>14</v>
      </c>
      <c r="D84" s="108"/>
      <c r="E84" s="104"/>
      <c r="F84" s="104"/>
      <c r="G84" s="105"/>
      <c r="H84" s="105"/>
      <c r="I84" s="105"/>
      <c r="J84" s="105"/>
      <c r="K84" s="105"/>
      <c r="S84" s="106"/>
      <c r="AA84" s="107" t="e">
        <f aca="false">AVERAGE(AA19,AA23,AA27,AA31,AA35)</f>
        <v>#VALUE!</v>
      </c>
      <c r="AB84" s="107" t="e">
        <f aca="false">AVERAGE(AB19,AB23,AB27,AB31,AB35)</f>
        <v>#VALUE!</v>
      </c>
      <c r="AC84" s="107" t="e">
        <f aca="false">AVERAGE(AC19,AC23,AC27,AC31,AC35)</f>
        <v>#VALUE!</v>
      </c>
    </row>
    <row r="85" customFormat="false" ht="11.25" hidden="false" customHeight="false" outlineLevel="0" collapsed="false">
      <c r="B85" s="76" t="s">
        <v>15</v>
      </c>
      <c r="D85" s="108"/>
      <c r="E85" s="104"/>
      <c r="F85" s="104"/>
      <c r="G85" s="105"/>
      <c r="H85" s="105"/>
      <c r="I85" s="105"/>
      <c r="J85" s="105"/>
      <c r="K85" s="105"/>
      <c r="S85" s="106"/>
      <c r="AA85" s="107" t="e">
        <f aca="false">AVERAGE(AA39,AA43,AA47,AA51)</f>
        <v>#VALUE!</v>
      </c>
      <c r="AB85" s="107" t="e">
        <f aca="false">AVERAGE(AB39,AB43,AB47,AB51)</f>
        <v>#VALUE!</v>
      </c>
      <c r="AC85" s="107" t="e">
        <f aca="false">AVERAGE(AC39,AC43,AC47,AC51)</f>
        <v>#VALUE!</v>
      </c>
    </row>
    <row r="86" customFormat="false" ht="11.25" hidden="false" customHeight="false" outlineLevel="0" collapsed="false">
      <c r="B86" s="76" t="s">
        <v>16</v>
      </c>
      <c r="D86" s="108"/>
      <c r="E86" s="104"/>
      <c r="F86" s="104"/>
      <c r="G86" s="105"/>
      <c r="H86" s="105"/>
      <c r="I86" s="105"/>
      <c r="J86" s="105"/>
      <c r="K86" s="105"/>
      <c r="S86" s="109"/>
      <c r="AA86" s="110" t="e">
        <f aca="false">AVERAGE(AA55,AA63,AA59,AA67)</f>
        <v>#VALUE!</v>
      </c>
      <c r="AB86" s="110" t="e">
        <f aca="false">AVERAGE(AB55,AB63,AB59,AB67)</f>
        <v>#VALUE!</v>
      </c>
      <c r="AC86" s="110" t="e">
        <f aca="false">AVERAGE(AC55,AC63,AC59,AC67)</f>
        <v>#VALUE!</v>
      </c>
    </row>
    <row r="87" customFormat="false" ht="11.25" hidden="false" customHeight="false" outlineLevel="0" collapsed="false">
      <c r="B87" s="76" t="s">
        <v>17</v>
      </c>
      <c r="D87" s="108"/>
      <c r="E87" s="104"/>
      <c r="F87" s="104"/>
      <c r="G87" s="105"/>
      <c r="H87" s="105"/>
      <c r="I87" s="105"/>
      <c r="J87" s="105"/>
      <c r="K87" s="105"/>
      <c r="S87" s="109"/>
      <c r="AA87" s="110" t="e">
        <f aca="false">AVERAGE(AA71,AA75,AA79)</f>
        <v>#VALUE!</v>
      </c>
      <c r="AB87" s="110" t="e">
        <f aca="false">AVERAGE(AB71,AB75,AB79)</f>
        <v>#VALUE!</v>
      </c>
      <c r="AC87" s="110" t="e">
        <f aca="false">AVERAGE(AC71,AC75,AC79)</f>
        <v>#VALUE!</v>
      </c>
    </row>
    <row r="88" customFormat="false" ht="11.25" hidden="false" customHeight="false" outlineLevel="0" collapsed="false">
      <c r="B88" s="111" t="s">
        <v>76</v>
      </c>
      <c r="C88" s="111"/>
      <c r="D88" s="112"/>
      <c r="E88" s="113"/>
      <c r="F88" s="114"/>
      <c r="G88" s="113"/>
      <c r="H88" s="113"/>
      <c r="I88" s="113"/>
      <c r="J88" s="113"/>
      <c r="K88" s="113"/>
      <c r="L88" s="111"/>
      <c r="M88" s="111"/>
      <c r="N88" s="111"/>
      <c r="O88" s="111"/>
      <c r="P88" s="111"/>
      <c r="Q88" s="111"/>
      <c r="R88" s="111"/>
      <c r="S88" s="115"/>
      <c r="T88" s="111"/>
      <c r="U88" s="111"/>
      <c r="V88" s="111"/>
      <c r="W88" s="111"/>
      <c r="X88" s="111"/>
      <c r="Y88" s="111"/>
      <c r="Z88" s="111"/>
      <c r="AA88" s="116" t="e">
        <f aca="false">AVERAGE(AA19,AA23,AA27,AA31,AA35,AA39,AA43,AA47,AA51,AA55,AA63,AA59,AA67,AA71,AA75,AA79)</f>
        <v>#VALUE!</v>
      </c>
      <c r="AB88" s="116" t="e">
        <f aca="false">AVERAGE(AB19,AB23,AB27,AB31,AB35,AB39,AB43,AB47,AB51,AB55,AB63,AB59,AB67,AB71,AB75,AB79)</f>
        <v>#VALUE!</v>
      </c>
      <c r="AC88" s="11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07"/>
      <c r="Q89" s="107" t="e">
        <f aca="false">GEOMEAN(Q19:Q82)</f>
        <v>#NUM!</v>
      </c>
      <c r="R89" s="107" t="n">
        <f aca="false">GEOMEAN(R19:R82)</f>
        <v>0</v>
      </c>
      <c r="S89" s="107"/>
      <c r="T89" s="107"/>
      <c r="U89" s="107"/>
      <c r="V89" s="107"/>
      <c r="W89" s="107"/>
      <c r="X89" s="107"/>
      <c r="Y89" s="107" t="e">
        <f aca="false">GEOMEAN(Y19:Y82)</f>
        <v>#NUM!</v>
      </c>
      <c r="Z89" s="107" t="n">
        <f aca="false">GEOMEAN(Z19:Z82)</f>
        <v>0</v>
      </c>
    </row>
    <row r="90" customFormat="false" ht="11.25" hidden="false" customHeight="false" outlineLevel="0" collapsed="false">
      <c r="B90" s="76" t="s">
        <v>78</v>
      </c>
      <c r="X90" s="117"/>
      <c r="Y90" s="117" t="e">
        <f aca="false">Y89/Q89</f>
        <v>#NUM!</v>
      </c>
      <c r="Z90" s="117" t="e">
        <f aca="false">Z89/R89</f>
        <v>#DIV/0!</v>
      </c>
    </row>
    <row r="91" customFormat="false" ht="11.25" hidden="false" customHeight="false" outlineLevel="0" collapsed="false">
      <c r="B91" s="76" t="s">
        <v>79</v>
      </c>
      <c r="P91" s="106"/>
      <c r="Q91" s="106" t="n">
        <f aca="false">SUM(Q19:Q82)/3600</f>
        <v>0</v>
      </c>
      <c r="R91" s="106" t="n">
        <f aca="false">SUM(R19:R82)</f>
        <v>0</v>
      </c>
      <c r="X91" s="106"/>
      <c r="Y91" s="106" t="n">
        <f aca="false">SUM(Y19:Y82)/3600</f>
        <v>0</v>
      </c>
      <c r="Z91" s="10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34">
      <formula>-1</formula>
      <formula>1</formula>
    </cfRule>
    <cfRule type="cellIs" priority="3" operator="lessThan" aboveAverage="0" equalAverage="0" bottom="0" percent="0" rank="0" text="" dxfId="235">
      <formula>-3</formula>
    </cfRule>
    <cfRule type="cellIs" priority="4" operator="greaterThan" aboveAverage="0" equalAverage="0" bottom="0" percent="0" rank="0" text="" dxfId="23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dministrator</cp:lastModifiedBy>
  <cp:lastPrinted>2010-08-23T01:57:13Z</cp:lastPrinted>
  <dcterms:modified xsi:type="dcterms:W3CDTF">2011-07-12T02:07:5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