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750071876993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80982968692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0195658924603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82440827858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5950651131391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15935314481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68135828715834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466428174308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2</v>
      </c>
      <c r="I3" s="46" t="n">
        <f aca="false">V3</f>
        <v>43.0832</v>
      </c>
      <c r="J3" s="46" t="n">
        <f aca="false">T3</f>
        <v>104346.92</v>
      </c>
      <c r="K3" s="46" t="n">
        <f aca="false">W3</f>
        <v>44.96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064.41</v>
      </c>
      <c r="Q3" s="47" t="n">
        <v>108.016</v>
      </c>
      <c r="R3" s="47" t="n">
        <f aca="false">P3/3600</f>
        <v>2.79566944444444</v>
      </c>
      <c r="S3" s="48"/>
      <c r="T3" s="47" t="n">
        <v>104346.92</v>
      </c>
      <c r="U3" s="47" t="n">
        <v>43.7064</v>
      </c>
      <c r="V3" s="47" t="n">
        <v>43.0832</v>
      </c>
      <c r="W3" s="47" t="n">
        <v>44.9678</v>
      </c>
      <c r="X3" s="47" t="n">
        <v>10157.45</v>
      </c>
      <c r="Y3" s="47" t="n">
        <v>108.109</v>
      </c>
      <c r="Z3" s="47" t="n">
        <f aca="false">X3/3600</f>
        <v>2.8215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8448</v>
      </c>
      <c r="I4" s="46" t="n">
        <f aca="false">V4</f>
        <v>40.3581</v>
      </c>
      <c r="J4" s="46" t="n">
        <f aca="false">T4</f>
        <v>58525.8448</v>
      </c>
      <c r="K4" s="46" t="n">
        <f aca="false">W4</f>
        <v>42.260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19.37</v>
      </c>
      <c r="Q4" s="47" t="n">
        <v>92.93</v>
      </c>
      <c r="R4" s="47" t="n">
        <f aca="false">P4/3600</f>
        <v>2.42204722222222</v>
      </c>
      <c r="S4" s="48"/>
      <c r="T4" s="47" t="n">
        <v>58525.8448</v>
      </c>
      <c r="U4" s="47" t="n">
        <v>40.3991</v>
      </c>
      <c r="V4" s="47" t="n">
        <v>40.3581</v>
      </c>
      <c r="W4" s="47" t="n">
        <v>42.2604</v>
      </c>
      <c r="X4" s="47" t="n">
        <v>9944.88</v>
      </c>
      <c r="Y4" s="47" t="n">
        <v>93.164</v>
      </c>
      <c r="Z4" s="47" t="n">
        <f aca="false">X4/3600</f>
        <v>2.7624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2544</v>
      </c>
      <c r="I5" s="46" t="n">
        <f aca="false">V5</f>
        <v>38.2707</v>
      </c>
      <c r="J5" s="46" t="n">
        <f aca="false">T5</f>
        <v>32671.2544</v>
      </c>
      <c r="K5" s="46" t="n">
        <f aca="false">W5</f>
        <v>40.063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377.51</v>
      </c>
      <c r="Q5" s="47" t="n">
        <v>83.976</v>
      </c>
      <c r="R5" s="47" t="n">
        <f aca="false">P5/3600</f>
        <v>2.32708611111111</v>
      </c>
      <c r="S5" s="48"/>
      <c r="T5" s="47" t="n">
        <v>32671.2544</v>
      </c>
      <c r="U5" s="47" t="n">
        <v>37.3458</v>
      </c>
      <c r="V5" s="47" t="n">
        <v>38.2707</v>
      </c>
      <c r="W5" s="47" t="n">
        <v>40.0633</v>
      </c>
      <c r="X5" s="47" t="n">
        <v>9112.63</v>
      </c>
      <c r="Y5" s="47" t="n">
        <v>83.585</v>
      </c>
      <c r="Z5" s="47" t="n">
        <f aca="false">X5/3600</f>
        <v>2.5312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304</v>
      </c>
      <c r="I6" s="52" t="n">
        <f aca="false">V6</f>
        <v>36.2796</v>
      </c>
      <c r="J6" s="52" t="n">
        <f aca="false">T6</f>
        <v>17926.304</v>
      </c>
      <c r="K6" s="52" t="n">
        <f aca="false">W6</f>
        <v>38.066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849.69</v>
      </c>
      <c r="Q6" s="53" t="n">
        <v>75.661</v>
      </c>
      <c r="R6" s="53" t="n">
        <f aca="false">P6/3600</f>
        <v>2.18046944444444</v>
      </c>
      <c r="S6" s="51"/>
      <c r="T6" s="53" t="n">
        <v>17926.304</v>
      </c>
      <c r="U6" s="53" t="n">
        <v>34.3158</v>
      </c>
      <c r="V6" s="53" t="n">
        <v>36.2796</v>
      </c>
      <c r="W6" s="53" t="n">
        <v>38.0669</v>
      </c>
      <c r="X6" s="53" t="n">
        <v>7825.3</v>
      </c>
      <c r="Y6" s="53" t="n">
        <v>75.645</v>
      </c>
      <c r="Z6" s="53" t="n">
        <f aca="false">X6/3600</f>
        <v>2.1736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7.1616</v>
      </c>
      <c r="I7" s="46" t="n">
        <f aca="false">V7</f>
        <v>45.9602</v>
      </c>
      <c r="J7" s="46" t="n">
        <f aca="false">T7</f>
        <v>107377.1616</v>
      </c>
      <c r="K7" s="46" t="n">
        <f aca="false">W7</f>
        <v>45.423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026.62</v>
      </c>
      <c r="Q7" s="47" t="n">
        <v>104.74</v>
      </c>
      <c r="R7" s="47" t="n">
        <f aca="false">P7/3600</f>
        <v>2.78517222222222</v>
      </c>
      <c r="S7" s="48"/>
      <c r="T7" s="54" t="n">
        <v>107377.1616</v>
      </c>
      <c r="U7" s="54" t="n">
        <v>43.6005</v>
      </c>
      <c r="V7" s="54" t="n">
        <v>45.9602</v>
      </c>
      <c r="W7" s="54" t="n">
        <v>45.4233</v>
      </c>
      <c r="X7" s="47" t="n">
        <v>10152.06</v>
      </c>
      <c r="Y7" s="47" t="n">
        <v>105.036</v>
      </c>
      <c r="Z7" s="47" t="n">
        <f aca="false">X7/3600</f>
        <v>2.8200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0.3728</v>
      </c>
      <c r="I8" s="46" t="n">
        <f aca="false">V8</f>
        <v>43.5466</v>
      </c>
      <c r="J8" s="46" t="n">
        <f aca="false">T8</f>
        <v>62660.3728</v>
      </c>
      <c r="K8" s="46" t="n">
        <f aca="false">W8</f>
        <v>43.522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756.81</v>
      </c>
      <c r="Q8" s="47" t="n">
        <v>96.082</v>
      </c>
      <c r="R8" s="47" t="n">
        <f aca="false">P8/3600</f>
        <v>2.43244722222222</v>
      </c>
      <c r="S8" s="48"/>
      <c r="T8" s="47" t="n">
        <v>62660.3728</v>
      </c>
      <c r="U8" s="47" t="n">
        <v>40.0513</v>
      </c>
      <c r="V8" s="47" t="n">
        <v>43.5466</v>
      </c>
      <c r="W8" s="47" t="n">
        <v>43.5221</v>
      </c>
      <c r="X8" s="47" t="n">
        <v>8816.13</v>
      </c>
      <c r="Y8" s="47" t="n">
        <v>97.22</v>
      </c>
      <c r="Z8" s="47" t="n">
        <f aca="false">X8/3600</f>
        <v>2.4489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4576</v>
      </c>
      <c r="I9" s="46" t="n">
        <f aca="false">V9</f>
        <v>41.035</v>
      </c>
      <c r="J9" s="46" t="n">
        <f aca="false">T9</f>
        <v>35509.4576</v>
      </c>
      <c r="K9" s="46" t="n">
        <f aca="false">W9</f>
        <v>41.364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347.27</v>
      </c>
      <c r="Q9" s="47" t="n">
        <v>87.034</v>
      </c>
      <c r="R9" s="47" t="n">
        <f aca="false">P9/3600</f>
        <v>2.31868611111111</v>
      </c>
      <c r="S9" s="48"/>
      <c r="T9" s="47" t="n">
        <v>35509.4576</v>
      </c>
      <c r="U9" s="47" t="n">
        <v>36.987</v>
      </c>
      <c r="V9" s="47" t="n">
        <v>41.035</v>
      </c>
      <c r="W9" s="47" t="n">
        <v>41.3646</v>
      </c>
      <c r="X9" s="47" t="n">
        <v>8376.25</v>
      </c>
      <c r="Y9" s="47" t="n">
        <v>87.283</v>
      </c>
      <c r="Z9" s="47" t="n">
        <f aca="false">X9/3600</f>
        <v>2.3267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5584</v>
      </c>
      <c r="I10" s="52" t="n">
        <f aca="false">V10</f>
        <v>38.2815</v>
      </c>
      <c r="J10" s="52" t="n">
        <f aca="false">T10</f>
        <v>20331.5584</v>
      </c>
      <c r="K10" s="52" t="n">
        <f aca="false">W10</f>
        <v>39.010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589.08</v>
      </c>
      <c r="Q10" s="53" t="n">
        <v>78.843</v>
      </c>
      <c r="R10" s="53" t="n">
        <f aca="false">P10/3600</f>
        <v>2.38585555555556</v>
      </c>
      <c r="S10" s="51"/>
      <c r="T10" s="53" t="n">
        <v>20331.5584</v>
      </c>
      <c r="U10" s="53" t="n">
        <v>34.1504</v>
      </c>
      <c r="V10" s="53" t="n">
        <v>38.2815</v>
      </c>
      <c r="W10" s="53" t="n">
        <v>39.0104</v>
      </c>
      <c r="X10" s="53" t="n">
        <v>7834.97</v>
      </c>
      <c r="Y10" s="53" t="n">
        <v>79.358</v>
      </c>
      <c r="Z10" s="53" t="n">
        <f aca="false">X10/3600</f>
        <v>2.1763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31.8592</v>
      </c>
      <c r="I11" s="46" t="n">
        <f aca="false">V11</f>
        <v>43.0302</v>
      </c>
      <c r="J11" s="46" t="n">
        <f aca="false">T11</f>
        <v>383831.8592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880.75</v>
      </c>
      <c r="Q11" s="47" t="n">
        <v>135.409</v>
      </c>
      <c r="R11" s="47" t="n">
        <f aca="false">P11/3600</f>
        <v>6.35576388888889</v>
      </c>
      <c r="S11" s="48"/>
      <c r="T11" s="47" t="n">
        <v>383831.8592</v>
      </c>
      <c r="U11" s="47" t="n">
        <v>42.8544</v>
      </c>
      <c r="V11" s="47" t="n">
        <v>43.0302</v>
      </c>
      <c r="W11" s="47" t="n">
        <v>41.5012</v>
      </c>
      <c r="X11" s="47" t="n">
        <v>23978.4</v>
      </c>
      <c r="Y11" s="47" t="n">
        <v>134.676</v>
      </c>
      <c r="Z11" s="47" t="n">
        <f aca="false">X11/3600</f>
        <v>6.6606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3.7968</v>
      </c>
      <c r="I12" s="46" t="n">
        <f aca="false">V12</f>
        <v>40.134</v>
      </c>
      <c r="J12" s="46" t="n">
        <f aca="false">T12</f>
        <v>248863.7968</v>
      </c>
      <c r="K12" s="46" t="n">
        <f aca="false">W12</f>
        <v>37.867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079.48</v>
      </c>
      <c r="Q12" s="47" t="n">
        <v>128.888</v>
      </c>
      <c r="R12" s="47" t="n">
        <f aca="false">P12/3600</f>
        <v>5.85541111111111</v>
      </c>
      <c r="S12" s="48"/>
      <c r="T12" s="47" t="n">
        <v>248863.7968</v>
      </c>
      <c r="U12" s="47" t="n">
        <v>39.0961</v>
      </c>
      <c r="V12" s="47" t="n">
        <v>40.134</v>
      </c>
      <c r="W12" s="47" t="n">
        <v>37.8672</v>
      </c>
      <c r="X12" s="47" t="n">
        <v>23187.8</v>
      </c>
      <c r="Y12" s="47" t="n">
        <v>131.962</v>
      </c>
      <c r="Z12" s="47" t="n">
        <f aca="false">X12/3600</f>
        <v>6.4410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2.3248</v>
      </c>
      <c r="I13" s="46" t="n">
        <f aca="false">V13</f>
        <v>38.2009</v>
      </c>
      <c r="J13" s="46" t="n">
        <f aca="false">T13</f>
        <v>153702.3248</v>
      </c>
      <c r="K13" s="46" t="n">
        <f aca="false">W13</f>
        <v>35.919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113.45</v>
      </c>
      <c r="Q13" s="47" t="n">
        <v>118.421</v>
      </c>
      <c r="R13" s="47" t="n">
        <f aca="false">P13/3600</f>
        <v>5.30929166666667</v>
      </c>
      <c r="S13" s="48"/>
      <c r="T13" s="47" t="n">
        <v>153702.3248</v>
      </c>
      <c r="U13" s="47" t="n">
        <v>34.99</v>
      </c>
      <c r="V13" s="47" t="n">
        <v>38.2009</v>
      </c>
      <c r="W13" s="47" t="n">
        <v>35.9199</v>
      </c>
      <c r="X13" s="47" t="n">
        <v>19319.77</v>
      </c>
      <c r="Y13" s="47" t="n">
        <v>129.965</v>
      </c>
      <c r="Z13" s="47" t="n">
        <f aca="false">X13/3600</f>
        <v>5.3666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4.752</v>
      </c>
      <c r="I14" s="52" t="n">
        <f aca="false">V14</f>
        <v>36.0475</v>
      </c>
      <c r="J14" s="52" t="n">
        <f aca="false">T14</f>
        <v>79814.752</v>
      </c>
      <c r="K14" s="52" t="n">
        <f aca="false">W14</f>
        <v>33.861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259.16</v>
      </c>
      <c r="Q14" s="53" t="n">
        <v>108.982</v>
      </c>
      <c r="R14" s="53" t="n">
        <f aca="false">P14/3600</f>
        <v>4.79421111111111</v>
      </c>
      <c r="S14" s="51"/>
      <c r="T14" s="53" t="n">
        <v>79814.752</v>
      </c>
      <c r="U14" s="53" t="n">
        <v>30.8542</v>
      </c>
      <c r="V14" s="53" t="n">
        <v>36.0475</v>
      </c>
      <c r="W14" s="53" t="n">
        <v>33.8611</v>
      </c>
      <c r="X14" s="53" t="n">
        <v>17524.35</v>
      </c>
      <c r="Y14" s="53" t="n">
        <v>124.224</v>
      </c>
      <c r="Z14" s="53" t="n">
        <f aca="false">X14/3600</f>
        <v>4.8678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8768</v>
      </c>
      <c r="I15" s="46" t="n">
        <f aca="false">V15</f>
        <v>47.1592</v>
      </c>
      <c r="J15" s="46" t="n">
        <f aca="false">T15</f>
        <v>99470.8768</v>
      </c>
      <c r="K15" s="46" t="n">
        <f aca="false">W15</f>
        <v>46.676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041.79</v>
      </c>
      <c r="Q15" s="47" t="n">
        <v>149.809</v>
      </c>
      <c r="R15" s="47" t="n">
        <f aca="false">P15/3600</f>
        <v>4.73383055555556</v>
      </c>
      <c r="S15" s="48"/>
      <c r="T15" s="54" t="n">
        <v>99470.8768</v>
      </c>
      <c r="U15" s="54" t="n">
        <v>43.9675</v>
      </c>
      <c r="V15" s="54" t="n">
        <v>47.1592</v>
      </c>
      <c r="W15" s="54" t="n">
        <v>46.6761</v>
      </c>
      <c r="X15" s="47" t="n">
        <v>17433.72</v>
      </c>
      <c r="Y15" s="47" t="n">
        <v>135.409</v>
      </c>
      <c r="Z15" s="47" t="n">
        <f aca="false">X15/3600</f>
        <v>4.842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5328</v>
      </c>
      <c r="I16" s="46" t="n">
        <f aca="false">V16</f>
        <v>46.1114</v>
      </c>
      <c r="J16" s="46" t="n">
        <f aca="false">T16</f>
        <v>47598.5328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833.69</v>
      </c>
      <c r="Q16" s="47" t="n">
        <v>130.153</v>
      </c>
      <c r="R16" s="47" t="n">
        <f aca="false">P16/3600</f>
        <v>4.676025</v>
      </c>
      <c r="S16" s="48"/>
      <c r="T16" s="47" t="n">
        <v>47598.5328</v>
      </c>
      <c r="U16" s="47" t="n">
        <v>41.5346</v>
      </c>
      <c r="V16" s="47" t="n">
        <v>46.1114</v>
      </c>
      <c r="W16" s="47" t="n">
        <v>45.8247</v>
      </c>
      <c r="X16" s="47" t="n">
        <v>15483.65</v>
      </c>
      <c r="Y16" s="47" t="n">
        <v>128.888</v>
      </c>
      <c r="Z16" s="47" t="n">
        <f aca="false">X16/3600</f>
        <v>4.3010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1456</v>
      </c>
      <c r="I17" s="46" t="n">
        <f aca="false">V17</f>
        <v>45.1725</v>
      </c>
      <c r="J17" s="46" t="n">
        <f aca="false">T17</f>
        <v>26911.1456</v>
      </c>
      <c r="K17" s="46" t="n">
        <f aca="false">W17</f>
        <v>44.983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777.24</v>
      </c>
      <c r="Q17" s="47" t="n">
        <v>118.593</v>
      </c>
      <c r="R17" s="47" t="n">
        <f aca="false">P17/3600</f>
        <v>4.10478888888889</v>
      </c>
      <c r="S17" s="48"/>
      <c r="T17" s="47" t="n">
        <v>26911.1456</v>
      </c>
      <c r="U17" s="47" t="n">
        <v>39.9738</v>
      </c>
      <c r="V17" s="47" t="n">
        <v>45.1725</v>
      </c>
      <c r="W17" s="47" t="n">
        <v>44.9836</v>
      </c>
      <c r="X17" s="47" t="n">
        <v>14978.23</v>
      </c>
      <c r="Y17" s="47" t="n">
        <v>118.421</v>
      </c>
      <c r="Z17" s="47" t="n">
        <f aca="false">X17/3600</f>
        <v>4.1606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7664</v>
      </c>
      <c r="I18" s="52" t="n">
        <f aca="false">V18</f>
        <v>44.0887</v>
      </c>
      <c r="J18" s="52" t="n">
        <f aca="false">T18</f>
        <v>14883.7664</v>
      </c>
      <c r="K18" s="52" t="n">
        <f aca="false">W18</f>
        <v>43.910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350.37</v>
      </c>
      <c r="Q18" s="53" t="n">
        <v>109.436</v>
      </c>
      <c r="R18" s="53" t="n">
        <f aca="false">P18/3600</f>
        <v>3.98621388888889</v>
      </c>
      <c r="S18" s="51"/>
      <c r="T18" s="53" t="n">
        <v>14883.7664</v>
      </c>
      <c r="U18" s="53" t="n">
        <v>38.2634</v>
      </c>
      <c r="V18" s="53" t="n">
        <v>44.0887</v>
      </c>
      <c r="W18" s="53" t="n">
        <v>43.9108</v>
      </c>
      <c r="X18" s="53" t="n">
        <v>15816.24</v>
      </c>
      <c r="Y18" s="53" t="n">
        <v>108.982</v>
      </c>
      <c r="Z18" s="53" t="n">
        <f aca="false">X18/3600</f>
        <v>4.393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1.404</v>
      </c>
      <c r="I19" s="46" t="n">
        <f aca="false">V19</f>
        <v>44.7181</v>
      </c>
      <c r="J19" s="46" t="n">
        <f aca="false">T19</f>
        <v>22631.404</v>
      </c>
      <c r="K19" s="46" t="n">
        <f aca="false">W19</f>
        <v>46.19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39.52</v>
      </c>
      <c r="Q19" s="47" t="n">
        <v>63.391</v>
      </c>
      <c r="R19" s="47" t="n">
        <f aca="false">P19/3600</f>
        <v>2.14986666666667</v>
      </c>
      <c r="S19" s="48"/>
      <c r="T19" s="47" t="n">
        <v>22631.404</v>
      </c>
      <c r="U19" s="47" t="n">
        <v>42.9051</v>
      </c>
      <c r="V19" s="47" t="n">
        <v>44.7181</v>
      </c>
      <c r="W19" s="47" t="n">
        <v>46.197</v>
      </c>
      <c r="X19" s="47" t="n">
        <v>8417.99</v>
      </c>
      <c r="Y19" s="47" t="n">
        <v>62.712</v>
      </c>
      <c r="Z19" s="47" t="n">
        <f aca="false">X19/3600</f>
        <v>2.3383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1.9256</v>
      </c>
      <c r="I20" s="46" t="n">
        <f aca="false">V20</f>
        <v>42.9094</v>
      </c>
      <c r="J20" s="46" t="n">
        <f aca="false">T20</f>
        <v>12371.9256</v>
      </c>
      <c r="K20" s="46" t="n">
        <f aca="false">W20</f>
        <v>43.76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13.83</v>
      </c>
      <c r="Q20" s="47" t="n">
        <v>57.822</v>
      </c>
      <c r="R20" s="47" t="n">
        <f aca="false">P20/3600</f>
        <v>1.97606388888889</v>
      </c>
      <c r="S20" s="48"/>
      <c r="T20" s="47" t="n">
        <v>12371.9256</v>
      </c>
      <c r="U20" s="47" t="n">
        <v>41.1818</v>
      </c>
      <c r="V20" s="47" t="n">
        <v>42.9094</v>
      </c>
      <c r="W20" s="47" t="n">
        <v>43.7628</v>
      </c>
      <c r="X20" s="47" t="n">
        <v>6434.71</v>
      </c>
      <c r="Y20" s="47" t="n">
        <v>57.829</v>
      </c>
      <c r="Z20" s="47" t="n">
        <f aca="false">X20/3600</f>
        <v>1.7874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2616</v>
      </c>
      <c r="I21" s="46" t="n">
        <f aca="false">V21</f>
        <v>41.2508</v>
      </c>
      <c r="J21" s="46" t="n">
        <f aca="false">T21</f>
        <v>6870.2616</v>
      </c>
      <c r="K21" s="46" t="n">
        <f aca="false">W21</f>
        <v>41.861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87.83</v>
      </c>
      <c r="Q21" s="47" t="n">
        <v>52.394</v>
      </c>
      <c r="R21" s="47" t="n">
        <f aca="false">P21/3600</f>
        <v>1.85773055555556</v>
      </c>
      <c r="S21" s="48"/>
      <c r="T21" s="47" t="n">
        <v>6870.2616</v>
      </c>
      <c r="U21" s="47" t="n">
        <v>39.1261</v>
      </c>
      <c r="V21" s="47" t="n">
        <v>41.2508</v>
      </c>
      <c r="W21" s="47" t="n">
        <v>41.8614</v>
      </c>
      <c r="X21" s="47" t="n">
        <v>6171.44</v>
      </c>
      <c r="Y21" s="47" t="n">
        <v>52.541</v>
      </c>
      <c r="Z21" s="47" t="n">
        <f aca="false">X21/3600</f>
        <v>1.7142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0816</v>
      </c>
      <c r="I22" s="52" t="n">
        <f aca="false">V22</f>
        <v>39.5663</v>
      </c>
      <c r="J22" s="52" t="n">
        <f aca="false">T22</f>
        <v>3732.0816</v>
      </c>
      <c r="K22" s="52" t="n">
        <f aca="false">W22</f>
        <v>40.34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53</v>
      </c>
      <c r="Q22" s="53" t="n">
        <v>49.075</v>
      </c>
      <c r="R22" s="53" t="n">
        <f aca="false">P22/3600</f>
        <v>1.7925</v>
      </c>
      <c r="S22" s="51"/>
      <c r="T22" s="53" t="n">
        <v>3732.0816</v>
      </c>
      <c r="U22" s="53" t="n">
        <v>36.6815</v>
      </c>
      <c r="V22" s="53" t="n">
        <v>39.5663</v>
      </c>
      <c r="W22" s="53" t="n">
        <v>40.347</v>
      </c>
      <c r="X22" s="53" t="n">
        <v>5905.67</v>
      </c>
      <c r="Y22" s="53" t="n">
        <v>48.953</v>
      </c>
      <c r="Z22" s="53" t="n">
        <f aca="false">X22/3600</f>
        <v>1.640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3448</v>
      </c>
      <c r="I23" s="55" t="n">
        <f aca="false">V23</f>
        <v>43.6443</v>
      </c>
      <c r="J23" s="55" t="n">
        <f aca="false">T23</f>
        <v>53640.3448</v>
      </c>
      <c r="K23" s="55" t="n">
        <f aca="false">W23</f>
        <v>44.251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31.6</v>
      </c>
      <c r="Q23" s="54" t="n">
        <v>93.742</v>
      </c>
      <c r="R23" s="54" t="n">
        <f aca="false">P23/3600</f>
        <v>2.36988888888889</v>
      </c>
      <c r="S23" s="56"/>
      <c r="T23" s="54" t="n">
        <v>53640.3448</v>
      </c>
      <c r="U23" s="54" t="n">
        <v>41.9369</v>
      </c>
      <c r="V23" s="54" t="n">
        <v>43.6443</v>
      </c>
      <c r="W23" s="54" t="n">
        <v>44.2512</v>
      </c>
      <c r="X23" s="54" t="n">
        <v>8523.24</v>
      </c>
      <c r="Y23" s="54" t="n">
        <v>94.256</v>
      </c>
      <c r="Z23" s="54" t="n">
        <f aca="false">X23/3600</f>
        <v>2.3675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7464</v>
      </c>
      <c r="I24" s="46" t="n">
        <f aca="false">V24</f>
        <v>41.1015</v>
      </c>
      <c r="J24" s="46" t="n">
        <f aca="false">T24</f>
        <v>29086.7464</v>
      </c>
      <c r="K24" s="46" t="n">
        <f aca="false">W24</f>
        <v>41.293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284.97</v>
      </c>
      <c r="Q24" s="47" t="n">
        <v>79.436</v>
      </c>
      <c r="R24" s="47" t="n">
        <f aca="false">P24/3600</f>
        <v>2.02360277777778</v>
      </c>
      <c r="S24" s="48"/>
      <c r="T24" s="47" t="n">
        <v>29086.7464</v>
      </c>
      <c r="U24" s="47" t="n">
        <v>38.7496</v>
      </c>
      <c r="V24" s="47" t="n">
        <v>41.1015</v>
      </c>
      <c r="W24" s="47" t="n">
        <v>41.2931</v>
      </c>
      <c r="X24" s="47" t="n">
        <v>7357.08</v>
      </c>
      <c r="Y24" s="47" t="n">
        <v>79.373</v>
      </c>
      <c r="Z24" s="47" t="n">
        <f aca="false">X24/3600</f>
        <v>2.0436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4712</v>
      </c>
      <c r="I25" s="46" t="n">
        <f aca="false">V25</f>
        <v>38.9344</v>
      </c>
      <c r="J25" s="46" t="n">
        <f aca="false">T25</f>
        <v>14904.471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20.33</v>
      </c>
      <c r="Q25" s="47" t="n">
        <v>68.726</v>
      </c>
      <c r="R25" s="47" t="n">
        <f aca="false">P25/3600</f>
        <v>1.81120277777778</v>
      </c>
      <c r="S25" s="48"/>
      <c r="T25" s="47" t="n">
        <v>14904.4712</v>
      </c>
      <c r="U25" s="47" t="n">
        <v>35.7228</v>
      </c>
      <c r="V25" s="47" t="n">
        <v>38.9344</v>
      </c>
      <c r="W25" s="47" t="n">
        <v>39.298</v>
      </c>
      <c r="X25" s="47" t="n">
        <v>6530.43</v>
      </c>
      <c r="Y25" s="47" t="n">
        <v>68.781</v>
      </c>
      <c r="Z25" s="47" t="n">
        <f aca="false">X25/3600</f>
        <v>1.8140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5176</v>
      </c>
      <c r="I26" s="52" t="n">
        <f aca="false">V26</f>
        <v>36.9442</v>
      </c>
      <c r="J26" s="52" t="n">
        <f aca="false">T26</f>
        <v>7162.5176</v>
      </c>
      <c r="K26" s="52" t="n">
        <f aca="false">W26</f>
        <v>37.926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726.5</v>
      </c>
      <c r="Q26" s="53" t="n">
        <v>54.734</v>
      </c>
      <c r="R26" s="53" t="n">
        <f aca="false">P26/3600</f>
        <v>1.86847222222222</v>
      </c>
      <c r="S26" s="51"/>
      <c r="T26" s="53" t="n">
        <v>7162.5176</v>
      </c>
      <c r="U26" s="53" t="n">
        <v>32.8793</v>
      </c>
      <c r="V26" s="53" t="n">
        <v>36.9442</v>
      </c>
      <c r="W26" s="53" t="n">
        <v>37.9264</v>
      </c>
      <c r="X26" s="53" t="n">
        <v>7382.53</v>
      </c>
      <c r="Y26" s="53" t="n">
        <v>54.257</v>
      </c>
      <c r="Z26" s="53" t="n">
        <f aca="false">X26/3600</f>
        <v>2.0507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1.2576</v>
      </c>
      <c r="I27" s="55" t="n">
        <f aca="false">V27</f>
        <v>41.8729</v>
      </c>
      <c r="J27" s="55" t="n">
        <f aca="false">T27</f>
        <v>108801.2576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724.33</v>
      </c>
      <c r="Q27" s="54" t="n">
        <v>194.627</v>
      </c>
      <c r="R27" s="54" t="n">
        <f aca="false">P27/3600</f>
        <v>4.923425</v>
      </c>
      <c r="S27" s="56"/>
      <c r="T27" s="54" t="n">
        <v>108801.2576</v>
      </c>
      <c r="U27" s="54" t="n">
        <v>40.7752</v>
      </c>
      <c r="V27" s="54" t="n">
        <v>41.8729</v>
      </c>
      <c r="W27" s="54" t="n">
        <v>44.3295</v>
      </c>
      <c r="X27" s="54" t="n">
        <v>19517.39</v>
      </c>
      <c r="Y27" s="54" t="n">
        <v>156.485</v>
      </c>
      <c r="Z27" s="54" t="n">
        <f aca="false">X27/3600</f>
        <v>5.421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288</v>
      </c>
      <c r="I28" s="46" t="n">
        <f aca="false">V28</f>
        <v>39.5383</v>
      </c>
      <c r="J28" s="46" t="n">
        <f aca="false">T28</f>
        <v>49871.288</v>
      </c>
      <c r="K28" s="46" t="n">
        <f aca="false">W28</f>
        <v>42.162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32.66</v>
      </c>
      <c r="Q28" s="47" t="n">
        <v>155.034</v>
      </c>
      <c r="R28" s="47" t="n">
        <f aca="false">P28/3600</f>
        <v>4.59240555555556</v>
      </c>
      <c r="S28" s="48"/>
      <c r="T28" s="47" t="n">
        <v>49871.288</v>
      </c>
      <c r="U28" s="47" t="n">
        <v>38.048</v>
      </c>
      <c r="V28" s="47" t="n">
        <v>39.5383</v>
      </c>
      <c r="W28" s="47" t="n">
        <v>42.1628</v>
      </c>
      <c r="X28" s="47" t="n">
        <v>15163.76</v>
      </c>
      <c r="Y28" s="47" t="n">
        <v>134.941</v>
      </c>
      <c r="Z28" s="47" t="n">
        <f aca="false">X28/3600</f>
        <v>4.2121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0.352</v>
      </c>
      <c r="I29" s="46" t="n">
        <f aca="false">V29</f>
        <v>38.2165</v>
      </c>
      <c r="J29" s="46" t="n">
        <f aca="false">T29</f>
        <v>26590.352</v>
      </c>
      <c r="K29" s="46" t="n">
        <f aca="false">W29</f>
        <v>40.12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660.44</v>
      </c>
      <c r="Q29" s="47" t="n">
        <v>137.579</v>
      </c>
      <c r="R29" s="47" t="n">
        <f aca="false">P29/3600</f>
        <v>3.79456666666667</v>
      </c>
      <c r="S29" s="48"/>
      <c r="T29" s="47" t="n">
        <v>26590.352</v>
      </c>
      <c r="U29" s="47" t="n">
        <v>35.818</v>
      </c>
      <c r="V29" s="47" t="n">
        <v>38.2165</v>
      </c>
      <c r="W29" s="47" t="n">
        <v>40.122</v>
      </c>
      <c r="X29" s="47" t="n">
        <v>13281.22</v>
      </c>
      <c r="Y29" s="47" t="n">
        <v>131.478</v>
      </c>
      <c r="Z29" s="47" t="n">
        <f aca="false">X29/3600</f>
        <v>3.6892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4288</v>
      </c>
      <c r="I30" s="52" t="n">
        <f aca="false">V30</f>
        <v>36.6601</v>
      </c>
      <c r="J30" s="52" t="n">
        <f aca="false">T30</f>
        <v>13942.4288</v>
      </c>
      <c r="K30" s="52" t="n">
        <f aca="false">W30</f>
        <v>37.895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197.49</v>
      </c>
      <c r="Q30" s="53" t="n">
        <v>117.548</v>
      </c>
      <c r="R30" s="53" t="n">
        <f aca="false">P30/3600</f>
        <v>3.38819166666667</v>
      </c>
      <c r="S30" s="51"/>
      <c r="T30" s="53" t="n">
        <v>13942.4288</v>
      </c>
      <c r="U30" s="53" t="n">
        <v>33.4061</v>
      </c>
      <c r="V30" s="53" t="n">
        <v>36.6601</v>
      </c>
      <c r="W30" s="53" t="n">
        <v>37.8951</v>
      </c>
      <c r="X30" s="53" t="n">
        <v>12190.11</v>
      </c>
      <c r="Y30" s="53" t="n">
        <v>109.435</v>
      </c>
      <c r="Z30" s="53" t="n">
        <f aca="false">X30/3600</f>
        <v>3.3861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9.768</v>
      </c>
      <c r="I31" s="57" t="n">
        <f aca="false">V31</f>
        <v>44.4903</v>
      </c>
      <c r="J31" s="57" t="n">
        <f aca="false">T31</f>
        <v>72819.768</v>
      </c>
      <c r="K31" s="57" t="n">
        <f aca="false">W31</f>
        <v>46.155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175.5</v>
      </c>
      <c r="Q31" s="54" t="n">
        <v>159.646</v>
      </c>
      <c r="R31" s="54" t="n">
        <f aca="false">P31/3600</f>
        <v>4.49319444444445</v>
      </c>
      <c r="S31" s="56"/>
      <c r="T31" s="54" t="n">
        <v>72819.768</v>
      </c>
      <c r="U31" s="54" t="n">
        <v>41.4496</v>
      </c>
      <c r="V31" s="54" t="n">
        <v>44.4903</v>
      </c>
      <c r="W31" s="54" t="n">
        <v>46.1557</v>
      </c>
      <c r="X31" s="54" t="n">
        <v>15494.82</v>
      </c>
      <c r="Y31" s="54" t="n">
        <v>141.15</v>
      </c>
      <c r="Z31" s="54" t="n">
        <f aca="false">X31/3600</f>
        <v>4.3041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6944</v>
      </c>
      <c r="I32" s="58" t="n">
        <f aca="false">V32</f>
        <v>42.8739</v>
      </c>
      <c r="J32" s="58" t="n">
        <f aca="false">T32</f>
        <v>29468.6944</v>
      </c>
      <c r="K32" s="58" t="n">
        <f aca="false">W32</f>
        <v>43.84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824.9</v>
      </c>
      <c r="Q32" s="47" t="n">
        <v>132.441</v>
      </c>
      <c r="R32" s="47" t="n">
        <f aca="false">P32/3600</f>
        <v>4.11802777777778</v>
      </c>
      <c r="S32" s="48"/>
      <c r="T32" s="47" t="n">
        <v>29468.6944</v>
      </c>
      <c r="U32" s="47" t="n">
        <v>38.8117</v>
      </c>
      <c r="V32" s="47" t="n">
        <v>42.8739</v>
      </c>
      <c r="W32" s="47" t="n">
        <v>43.841</v>
      </c>
      <c r="X32" s="47" t="n">
        <v>14929.34</v>
      </c>
      <c r="Y32" s="47" t="n">
        <v>124.317</v>
      </c>
      <c r="Z32" s="47" t="n">
        <f aca="false">X32/3600</f>
        <v>4.1470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6888</v>
      </c>
      <c r="I33" s="58" t="n">
        <f aca="false">V33</f>
        <v>41.158</v>
      </c>
      <c r="J33" s="58" t="n">
        <f aca="false">T33</f>
        <v>15075.6888</v>
      </c>
      <c r="K33" s="58" t="n">
        <f aca="false">W33</f>
        <v>41.551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604.6</v>
      </c>
      <c r="Q33" s="47" t="n">
        <v>121.399</v>
      </c>
      <c r="R33" s="47" t="n">
        <f aca="false">P33/3600</f>
        <v>3.50127777777778</v>
      </c>
      <c r="S33" s="48"/>
      <c r="T33" s="47" t="n">
        <v>15075.6888</v>
      </c>
      <c r="U33" s="47" t="n">
        <v>37.0716</v>
      </c>
      <c r="V33" s="47" t="n">
        <v>41.158</v>
      </c>
      <c r="W33" s="47" t="n">
        <v>41.5514</v>
      </c>
      <c r="X33" s="47" t="n">
        <v>12795.82</v>
      </c>
      <c r="Y33" s="47" t="n">
        <v>121.4</v>
      </c>
      <c r="Z33" s="47" t="n">
        <f aca="false">X33/3600</f>
        <v>3.5543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6208</v>
      </c>
      <c r="I34" s="59" t="n">
        <f aca="false">V34</f>
        <v>39.2034</v>
      </c>
      <c r="J34" s="59" t="n">
        <f aca="false">T34</f>
        <v>8175.6208</v>
      </c>
      <c r="K34" s="59" t="n">
        <f aca="false">W34</f>
        <v>39.085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025.99</v>
      </c>
      <c r="Q34" s="53" t="n">
        <v>108.873</v>
      </c>
      <c r="R34" s="53" t="n">
        <f aca="false">P34/3600</f>
        <v>3.34055277777778</v>
      </c>
      <c r="S34" s="51"/>
      <c r="T34" s="53" t="n">
        <v>8175.6208</v>
      </c>
      <c r="U34" s="53" t="n">
        <v>35.126</v>
      </c>
      <c r="V34" s="53" t="n">
        <v>39.2034</v>
      </c>
      <c r="W34" s="53" t="n">
        <v>39.0858</v>
      </c>
      <c r="X34" s="53" t="n">
        <v>12107.92</v>
      </c>
      <c r="Y34" s="53" t="n">
        <v>108.436</v>
      </c>
      <c r="Z34" s="53" t="n">
        <f aca="false">X34/3600</f>
        <v>3.3633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8.284</v>
      </c>
      <c r="I35" s="57" t="n">
        <f aca="false">V35</f>
        <v>42.834</v>
      </c>
      <c r="J35" s="57" t="n">
        <f aca="false">T35</f>
        <v>184748.284</v>
      </c>
      <c r="K35" s="57" t="n">
        <f aca="false">W35</f>
        <v>44.419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103.2</v>
      </c>
      <c r="Q35" s="54" t="n">
        <v>242.257</v>
      </c>
      <c r="R35" s="54" t="n">
        <f aca="false">P35/3600</f>
        <v>6.69533333333333</v>
      </c>
      <c r="S35" s="56"/>
      <c r="T35" s="54" t="n">
        <v>184748.284</v>
      </c>
      <c r="U35" s="54" t="n">
        <v>42.7793</v>
      </c>
      <c r="V35" s="54" t="n">
        <v>42.834</v>
      </c>
      <c r="W35" s="54" t="n">
        <v>44.4198</v>
      </c>
      <c r="X35" s="54" t="n">
        <v>21500.56</v>
      </c>
      <c r="Y35" s="54" t="n">
        <v>162.6</v>
      </c>
      <c r="Z35" s="54" t="n">
        <f aca="false">X35/3600</f>
        <v>5.9723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2.5984</v>
      </c>
      <c r="I36" s="58" t="n">
        <f aca="false">V36</f>
        <v>40.8338</v>
      </c>
      <c r="J36" s="58" t="n">
        <f aca="false">T36</f>
        <v>81802.5984</v>
      </c>
      <c r="K36" s="58" t="n">
        <f aca="false">W36</f>
        <v>42.82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8819.02</v>
      </c>
      <c r="Q36" s="47" t="n">
        <v>195.019</v>
      </c>
      <c r="R36" s="47" t="n">
        <f aca="false">P36/3600</f>
        <v>5.22750555555556</v>
      </c>
      <c r="S36" s="48"/>
      <c r="T36" s="47" t="n">
        <v>81802.5984</v>
      </c>
      <c r="U36" s="47" t="n">
        <v>37.2386</v>
      </c>
      <c r="V36" s="47" t="n">
        <v>40.8338</v>
      </c>
      <c r="W36" s="47" t="n">
        <v>42.828</v>
      </c>
      <c r="X36" s="47" t="n">
        <v>18418.76</v>
      </c>
      <c r="Y36" s="47" t="n">
        <v>149.871</v>
      </c>
      <c r="Z36" s="47" t="n">
        <f aca="false">X36/3600</f>
        <v>5.1163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1.9288</v>
      </c>
      <c r="I37" s="58" t="n">
        <f aca="false">V37</f>
        <v>38.9896</v>
      </c>
      <c r="J37" s="58" t="n">
        <f aca="false">T37</f>
        <v>41171.9288</v>
      </c>
      <c r="K37" s="58" t="n">
        <f aca="false">W37</f>
        <v>41.192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486.78</v>
      </c>
      <c r="Q37" s="47" t="n">
        <v>172.242</v>
      </c>
      <c r="R37" s="47" t="n">
        <f aca="false">P37/3600</f>
        <v>5.13521666666667</v>
      </c>
      <c r="S37" s="48"/>
      <c r="T37" s="47" t="n">
        <v>41171.9288</v>
      </c>
      <c r="U37" s="47" t="n">
        <v>34.6654</v>
      </c>
      <c r="V37" s="47" t="n">
        <v>38.9896</v>
      </c>
      <c r="W37" s="47" t="n">
        <v>41.1926</v>
      </c>
      <c r="X37" s="47" t="n">
        <v>16399.7</v>
      </c>
      <c r="Y37" s="47" t="n">
        <v>133.865</v>
      </c>
      <c r="Z37" s="47" t="n">
        <f aca="false">X37/3600</f>
        <v>4.5554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6448</v>
      </c>
      <c r="I38" s="59" t="n">
        <f aca="false">V38</f>
        <v>37.2221</v>
      </c>
      <c r="J38" s="59" t="n">
        <f aca="false">T38</f>
        <v>21778.6448</v>
      </c>
      <c r="K38" s="59" t="n">
        <f aca="false">W38</f>
        <v>39.430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703.42</v>
      </c>
      <c r="Q38" s="53" t="n">
        <v>154.24</v>
      </c>
      <c r="R38" s="53" t="n">
        <f aca="false">P38/3600</f>
        <v>4.36206111111111</v>
      </c>
      <c r="S38" s="51"/>
      <c r="T38" s="53" t="n">
        <v>21778.6448</v>
      </c>
      <c r="U38" s="53" t="n">
        <v>32.2778</v>
      </c>
      <c r="V38" s="53" t="n">
        <v>37.2221</v>
      </c>
      <c r="W38" s="53" t="n">
        <v>39.4303</v>
      </c>
      <c r="X38" s="53" t="n">
        <v>15104.55</v>
      </c>
      <c r="Y38" s="53" t="n">
        <v>117.563</v>
      </c>
      <c r="Z38" s="53" t="n">
        <f aca="false">X38/3600</f>
        <v>4.1957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6.4864</v>
      </c>
      <c r="I39" s="57" t="n">
        <f aca="false">V39</f>
        <v>43.9825</v>
      </c>
      <c r="J39" s="57" t="n">
        <f aca="false">T39</f>
        <v>21226.4864</v>
      </c>
      <c r="K39" s="57" t="n">
        <f aca="false">W39</f>
        <v>44.64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47.1</v>
      </c>
      <c r="Q39" s="54" t="n">
        <v>38.719</v>
      </c>
      <c r="R39" s="54" t="n">
        <f aca="false">P39/3600</f>
        <v>1.06863888888889</v>
      </c>
      <c r="S39" s="56"/>
      <c r="T39" s="54" t="n">
        <v>21226.4864</v>
      </c>
      <c r="U39" s="54" t="n">
        <v>42.0295</v>
      </c>
      <c r="V39" s="54" t="n">
        <v>43.9825</v>
      </c>
      <c r="W39" s="54" t="n">
        <v>44.6481</v>
      </c>
      <c r="X39" s="54" t="n">
        <v>3543.45</v>
      </c>
      <c r="Y39" s="54" t="n">
        <v>40.778</v>
      </c>
      <c r="Z39" s="54" t="n">
        <f aca="false">X39/3600</f>
        <v>0.9842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3984</v>
      </c>
      <c r="I40" s="58" t="n">
        <f aca="false">V40</f>
        <v>41.185</v>
      </c>
      <c r="J40" s="58" t="n">
        <f aca="false">T40</f>
        <v>11412.3984</v>
      </c>
      <c r="K40" s="58" t="n">
        <f aca="false">W40</f>
        <v>41.570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60.46</v>
      </c>
      <c r="Q40" s="47" t="n">
        <v>32.589</v>
      </c>
      <c r="R40" s="47" t="n">
        <f aca="false">P40/3600</f>
        <v>0.933461111111111</v>
      </c>
      <c r="S40" s="48"/>
      <c r="T40" s="47" t="n">
        <v>11412.3984</v>
      </c>
      <c r="U40" s="47" t="n">
        <v>38.5435</v>
      </c>
      <c r="V40" s="47" t="n">
        <v>41.185</v>
      </c>
      <c r="W40" s="47" t="n">
        <v>41.5703</v>
      </c>
      <c r="X40" s="47" t="n">
        <v>3375.45</v>
      </c>
      <c r="Y40" s="47" t="n">
        <v>34.195</v>
      </c>
      <c r="Z40" s="47" t="n">
        <f aca="false">X40/3600</f>
        <v>0.937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7.5496</v>
      </c>
      <c r="I41" s="58" t="n">
        <f aca="false">V41</f>
        <v>38.8484</v>
      </c>
      <c r="J41" s="58" t="n">
        <f aca="false">T41</f>
        <v>5997.5496</v>
      </c>
      <c r="K41" s="58" t="n">
        <f aca="false">W41</f>
        <v>38.989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00.24</v>
      </c>
      <c r="Q41" s="47" t="n">
        <v>27.706</v>
      </c>
      <c r="R41" s="47" t="n">
        <f aca="false">P41/3600</f>
        <v>0.777844444444444</v>
      </c>
      <c r="S41" s="48"/>
      <c r="T41" s="47" t="n">
        <v>5997.5496</v>
      </c>
      <c r="U41" s="47" t="n">
        <v>35.5875</v>
      </c>
      <c r="V41" s="47" t="n">
        <v>38.8484</v>
      </c>
      <c r="W41" s="47" t="n">
        <v>38.9898</v>
      </c>
      <c r="X41" s="47" t="n">
        <v>3031.95</v>
      </c>
      <c r="Y41" s="47" t="n">
        <v>29.047</v>
      </c>
      <c r="Z41" s="47" t="n">
        <f aca="false">X41/3600</f>
        <v>0.8422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932</v>
      </c>
      <c r="I42" s="59" t="n">
        <f aca="false">V42</f>
        <v>36.4075</v>
      </c>
      <c r="J42" s="59" t="n">
        <f aca="false">T42</f>
        <v>3222.932</v>
      </c>
      <c r="K42" s="59" t="n">
        <f aca="false">W42</f>
        <v>36.271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66.39</v>
      </c>
      <c r="Q42" s="53" t="n">
        <v>24.742</v>
      </c>
      <c r="R42" s="53" t="n">
        <f aca="false">P42/3600</f>
        <v>0.712886111111111</v>
      </c>
      <c r="S42" s="51"/>
      <c r="T42" s="53" t="n">
        <v>3222.932</v>
      </c>
      <c r="U42" s="53" t="n">
        <v>32.9723</v>
      </c>
      <c r="V42" s="53" t="n">
        <v>36.4075</v>
      </c>
      <c r="W42" s="53" t="n">
        <v>36.2717</v>
      </c>
      <c r="X42" s="53" t="n">
        <v>2578.7</v>
      </c>
      <c r="Y42" s="53" t="n">
        <v>25.771</v>
      </c>
      <c r="Z42" s="53" t="n">
        <f aca="false">X42/3600</f>
        <v>0.7163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588</v>
      </c>
      <c r="I43" s="57" t="n">
        <f aca="false">V43</f>
        <v>44.2334</v>
      </c>
      <c r="J43" s="57" t="n">
        <f aca="false">T43</f>
        <v>23716.588</v>
      </c>
      <c r="K43" s="57" t="n">
        <f aca="false">W43</f>
        <v>45.644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988.08</v>
      </c>
      <c r="Q43" s="54" t="n">
        <v>40.56</v>
      </c>
      <c r="R43" s="54" t="n">
        <f aca="false">P43/3600</f>
        <v>1.1078</v>
      </c>
      <c r="S43" s="56"/>
      <c r="T43" s="54" t="n">
        <v>23716.588</v>
      </c>
      <c r="U43" s="54" t="n">
        <v>42.1126</v>
      </c>
      <c r="V43" s="54" t="n">
        <v>44.2334</v>
      </c>
      <c r="W43" s="54" t="n">
        <v>45.6446</v>
      </c>
      <c r="X43" s="54" t="n">
        <v>4360.56</v>
      </c>
      <c r="Y43" s="54" t="n">
        <v>42.354</v>
      </c>
      <c r="Z43" s="54" t="n">
        <f aca="false">X43/3600</f>
        <v>1.211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7024</v>
      </c>
      <c r="I44" s="58" t="n">
        <f aca="false">V44</f>
        <v>41.8035</v>
      </c>
      <c r="J44" s="58" t="n">
        <f aca="false">T44</f>
        <v>14176.7024</v>
      </c>
      <c r="K44" s="58" t="n">
        <f aca="false">W44</f>
        <v>42.93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64.13</v>
      </c>
      <c r="Q44" s="47" t="n">
        <v>37.331</v>
      </c>
      <c r="R44" s="47" t="n">
        <f aca="false">P44/3600</f>
        <v>0.990036111111111</v>
      </c>
      <c r="S44" s="48"/>
      <c r="T44" s="47" t="n">
        <v>14176.7024</v>
      </c>
      <c r="U44" s="47" t="n">
        <v>39.1538</v>
      </c>
      <c r="V44" s="47" t="n">
        <v>41.8035</v>
      </c>
      <c r="W44" s="47" t="n">
        <v>42.9391</v>
      </c>
      <c r="X44" s="47" t="n">
        <v>3553.91</v>
      </c>
      <c r="Y44" s="47" t="n">
        <v>38.969</v>
      </c>
      <c r="Z44" s="47" t="n">
        <f aca="false">X44/3600</f>
        <v>0.9871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1.4904</v>
      </c>
      <c r="I45" s="58" t="n">
        <f aca="false">V45</f>
        <v>39.4898</v>
      </c>
      <c r="J45" s="58" t="n">
        <f aca="false">T45</f>
        <v>8251.490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46.79</v>
      </c>
      <c r="Q45" s="47" t="n">
        <v>33.166</v>
      </c>
      <c r="R45" s="47" t="n">
        <f aca="false">P45/3600</f>
        <v>0.957441666666667</v>
      </c>
      <c r="S45" s="48"/>
      <c r="T45" s="47" t="n">
        <v>8251.4904</v>
      </c>
      <c r="U45" s="47" t="n">
        <v>36.1064</v>
      </c>
      <c r="V45" s="47" t="n">
        <v>39.4898</v>
      </c>
      <c r="W45" s="47" t="n">
        <v>40.4024</v>
      </c>
      <c r="X45" s="47" t="n">
        <v>3174.68</v>
      </c>
      <c r="Y45" s="47" t="n">
        <v>34.632</v>
      </c>
      <c r="Z45" s="47" t="n">
        <f aca="false">X45/3600</f>
        <v>0.8818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0216</v>
      </c>
      <c r="I46" s="59" t="n">
        <f aca="false">V46</f>
        <v>36.9771</v>
      </c>
      <c r="J46" s="59" t="n">
        <f aca="false">T46</f>
        <v>4593.0216</v>
      </c>
      <c r="K46" s="59" t="n">
        <f aca="false">W46</f>
        <v>37.720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066.45</v>
      </c>
      <c r="Q46" s="53" t="n">
        <v>28.798</v>
      </c>
      <c r="R46" s="53" t="n">
        <f aca="false">P46/3600</f>
        <v>0.851791666666667</v>
      </c>
      <c r="S46" s="51"/>
      <c r="T46" s="53" t="n">
        <v>4593.0216</v>
      </c>
      <c r="U46" s="53" t="n">
        <v>33.0221</v>
      </c>
      <c r="V46" s="53" t="n">
        <v>36.9771</v>
      </c>
      <c r="W46" s="53" t="n">
        <v>37.7208</v>
      </c>
      <c r="X46" s="53" t="n">
        <v>3336.96</v>
      </c>
      <c r="Y46" s="53" t="n">
        <v>30.03</v>
      </c>
      <c r="Z46" s="53" t="n">
        <f aca="false">X46/3600</f>
        <v>0.9269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6856</v>
      </c>
      <c r="I47" s="57" t="n">
        <f aca="false">V47</f>
        <v>42.664</v>
      </c>
      <c r="J47" s="57" t="n">
        <f aca="false">T47</f>
        <v>44495.6856</v>
      </c>
      <c r="K47" s="57" t="n">
        <f aca="false">W47</f>
        <v>43.524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63.11</v>
      </c>
      <c r="Q47" s="54" t="n">
        <v>45.818</v>
      </c>
      <c r="R47" s="54" t="n">
        <f aca="false">P47/3600</f>
        <v>1.211975</v>
      </c>
      <c r="S47" s="56"/>
      <c r="T47" s="54" t="n">
        <v>44495.6856</v>
      </c>
      <c r="U47" s="54" t="n">
        <v>41.1987</v>
      </c>
      <c r="V47" s="54" t="n">
        <v>42.664</v>
      </c>
      <c r="W47" s="54" t="n">
        <v>43.5249</v>
      </c>
      <c r="X47" s="54" t="n">
        <v>3845.78</v>
      </c>
      <c r="Y47" s="54" t="n">
        <v>47.721</v>
      </c>
      <c r="Z47" s="54" t="n">
        <f aca="false">X47/3600</f>
        <v>1.0682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2.9224</v>
      </c>
      <c r="I48" s="58" t="n">
        <f aca="false">V48</f>
        <v>39.3755</v>
      </c>
      <c r="J48" s="58" t="n">
        <f aca="false">T48</f>
        <v>27552.9224</v>
      </c>
      <c r="K48" s="58" t="n">
        <f aca="false">W48</f>
        <v>40.181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43.94</v>
      </c>
      <c r="Q48" s="47" t="n">
        <v>39.671</v>
      </c>
      <c r="R48" s="47" t="n">
        <f aca="false">P48/3600</f>
        <v>0.984427777777778</v>
      </c>
      <c r="S48" s="48"/>
      <c r="T48" s="47" t="n">
        <v>27552.9224</v>
      </c>
      <c r="U48" s="47" t="n">
        <v>36.9409</v>
      </c>
      <c r="V48" s="47" t="n">
        <v>39.3755</v>
      </c>
      <c r="W48" s="47" t="n">
        <v>40.1811</v>
      </c>
      <c r="X48" s="47" t="n">
        <v>3480.91</v>
      </c>
      <c r="Y48" s="47" t="n">
        <v>41.231</v>
      </c>
      <c r="Z48" s="47" t="n">
        <f aca="false">X48/3600</f>
        <v>0.9669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0896</v>
      </c>
      <c r="I49" s="58" t="n">
        <f aca="false">V49</f>
        <v>36.8818</v>
      </c>
      <c r="J49" s="58" t="n">
        <f aca="false">T49</f>
        <v>16283.0896</v>
      </c>
      <c r="K49" s="58" t="n">
        <f aca="false">W49</f>
        <v>37.540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4</v>
      </c>
      <c r="Q49" s="47" t="n">
        <v>35.319</v>
      </c>
      <c r="R49" s="47" t="n">
        <f aca="false">P49/3600</f>
        <v>0.906761111111111</v>
      </c>
      <c r="S49" s="48"/>
      <c r="T49" s="47" t="n">
        <v>16283.0896</v>
      </c>
      <c r="U49" s="47" t="n">
        <v>33.1535</v>
      </c>
      <c r="V49" s="47" t="n">
        <v>36.8818</v>
      </c>
      <c r="W49" s="47" t="n">
        <v>37.5405</v>
      </c>
      <c r="X49" s="47" t="n">
        <v>3031.26</v>
      </c>
      <c r="Y49" s="47" t="n">
        <v>37.003</v>
      </c>
      <c r="Z49" s="47" t="n">
        <f aca="false">X49/3600</f>
        <v>0.8420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0048</v>
      </c>
      <c r="I50" s="59" t="n">
        <f aca="false">V50</f>
        <v>34.3872</v>
      </c>
      <c r="J50" s="59" t="n">
        <f aca="false">T50</f>
        <v>8632.0048</v>
      </c>
      <c r="K50" s="59" t="n">
        <f aca="false">W50</f>
        <v>34.931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757.25</v>
      </c>
      <c r="Q50" s="53" t="n">
        <v>30.763</v>
      </c>
      <c r="R50" s="53" t="n">
        <f aca="false">P50/3600</f>
        <v>0.765902777777778</v>
      </c>
      <c r="S50" s="51"/>
      <c r="T50" s="53" t="n">
        <v>8632.0048</v>
      </c>
      <c r="U50" s="53" t="n">
        <v>29.4713</v>
      </c>
      <c r="V50" s="53" t="n">
        <v>34.3872</v>
      </c>
      <c r="W50" s="53" t="n">
        <v>34.9315</v>
      </c>
      <c r="X50" s="53" t="n">
        <v>2805.3</v>
      </c>
      <c r="Y50" s="53" t="n">
        <v>32.198</v>
      </c>
      <c r="Z50" s="53" t="n">
        <f aca="false">X50/3600</f>
        <v>0.779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7376</v>
      </c>
      <c r="I51" s="57" t="n">
        <f aca="false">V51</f>
        <v>43.8338</v>
      </c>
      <c r="J51" s="57" t="n">
        <f aca="false">T51</f>
        <v>15372.7376</v>
      </c>
      <c r="K51" s="57" t="n">
        <f aca="false">W51</f>
        <v>44.636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02.67</v>
      </c>
      <c r="Q51" s="54" t="n">
        <v>22.714</v>
      </c>
      <c r="R51" s="54" t="n">
        <f aca="false">P51/3600</f>
        <v>0.584075</v>
      </c>
      <c r="S51" s="56"/>
      <c r="T51" s="54" t="n">
        <v>15372.7376</v>
      </c>
      <c r="U51" s="54" t="n">
        <v>42.566</v>
      </c>
      <c r="V51" s="54" t="n">
        <v>43.8338</v>
      </c>
      <c r="W51" s="54" t="n">
        <v>44.6361</v>
      </c>
      <c r="X51" s="54" t="n">
        <v>2125.07</v>
      </c>
      <c r="Y51" s="54" t="n">
        <v>23.837</v>
      </c>
      <c r="Z51" s="54" t="n">
        <f aca="false">X51/3600</f>
        <v>0.5902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472</v>
      </c>
      <c r="I52" s="58" t="n">
        <f aca="false">V52</f>
        <v>40.4579</v>
      </c>
      <c r="J52" s="58" t="n">
        <f aca="false">T52</f>
        <v>9210.7472</v>
      </c>
      <c r="K52" s="58" t="n">
        <f aca="false">W52</f>
        <v>41.822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85.69</v>
      </c>
      <c r="Q52" s="47" t="n">
        <v>19.859</v>
      </c>
      <c r="R52" s="47" t="n">
        <f aca="false">P52/3600</f>
        <v>0.579358333333333</v>
      </c>
      <c r="S52" s="48"/>
      <c r="T52" s="47" t="n">
        <v>9210.7472</v>
      </c>
      <c r="U52" s="47" t="n">
        <v>39.1187</v>
      </c>
      <c r="V52" s="47" t="n">
        <v>40.4579</v>
      </c>
      <c r="W52" s="47" t="n">
        <v>41.8221</v>
      </c>
      <c r="X52" s="47" t="n">
        <v>1840.54</v>
      </c>
      <c r="Y52" s="47" t="n">
        <v>20.873</v>
      </c>
      <c r="Z52" s="47" t="n">
        <f aca="false">X52/3600</f>
        <v>0.5112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7016</v>
      </c>
      <c r="I53" s="58" t="n">
        <f aca="false">V53</f>
        <v>37.7799</v>
      </c>
      <c r="J53" s="58" t="n">
        <f aca="false">T53</f>
        <v>5183.7016</v>
      </c>
      <c r="K53" s="58" t="n">
        <f aca="false">W53</f>
        <v>39.522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01.44</v>
      </c>
      <c r="Q53" s="47" t="n">
        <v>17.487</v>
      </c>
      <c r="R53" s="47" t="n">
        <f aca="false">P53/3600</f>
        <v>0.528177777777778</v>
      </c>
      <c r="S53" s="48"/>
      <c r="T53" s="47" t="n">
        <v>5183.7016</v>
      </c>
      <c r="U53" s="47" t="n">
        <v>35.7132</v>
      </c>
      <c r="V53" s="47" t="n">
        <v>37.7799</v>
      </c>
      <c r="W53" s="47" t="n">
        <v>39.5221</v>
      </c>
      <c r="X53" s="47" t="n">
        <v>1822.2</v>
      </c>
      <c r="Y53" s="47" t="n">
        <v>18.517</v>
      </c>
      <c r="Z53" s="47" t="n">
        <f aca="false">X53/3600</f>
        <v>0.5061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152</v>
      </c>
      <c r="I54" s="59" t="n">
        <f aca="false">V54</f>
        <v>35.525</v>
      </c>
      <c r="J54" s="59" t="n">
        <f aca="false">T54</f>
        <v>2533.3152</v>
      </c>
      <c r="K54" s="59" t="n">
        <f aca="false">W54</f>
        <v>37.067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45.59</v>
      </c>
      <c r="Q54" s="53" t="n">
        <v>14.898</v>
      </c>
      <c r="R54" s="53" t="n">
        <f aca="false">P54/3600</f>
        <v>0.484886111111111</v>
      </c>
      <c r="S54" s="51"/>
      <c r="T54" s="53" t="n">
        <v>2533.3152</v>
      </c>
      <c r="U54" s="53" t="n">
        <v>32.2584</v>
      </c>
      <c r="V54" s="53" t="n">
        <v>35.525</v>
      </c>
      <c r="W54" s="53" t="n">
        <v>37.0676</v>
      </c>
      <c r="X54" s="53" t="n">
        <v>1600.71</v>
      </c>
      <c r="Y54" s="53" t="n">
        <v>15.74</v>
      </c>
      <c r="Z54" s="53" t="n">
        <f aca="false">X54/3600</f>
        <v>0.4446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2576</v>
      </c>
      <c r="I55" s="57" t="n">
        <f aca="false">V55</f>
        <v>45.3439</v>
      </c>
      <c r="J55" s="57" t="n">
        <f aca="false">T55</f>
        <v>5376.2576</v>
      </c>
      <c r="K55" s="57" t="n">
        <f aca="false">W55</f>
        <v>45.124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18.45</v>
      </c>
      <c r="Q55" s="54" t="n">
        <v>8.112</v>
      </c>
      <c r="R55" s="54" t="n">
        <f aca="false">P55/3600</f>
        <v>0.255125</v>
      </c>
      <c r="S55" s="56"/>
      <c r="T55" s="54" t="n">
        <v>5376.2576</v>
      </c>
      <c r="U55" s="54" t="n">
        <v>43.2131</v>
      </c>
      <c r="V55" s="54" t="n">
        <v>45.3439</v>
      </c>
      <c r="W55" s="54" t="n">
        <v>45.1247</v>
      </c>
      <c r="X55" s="54" t="n">
        <v>921.39</v>
      </c>
      <c r="Y55" s="54" t="n">
        <v>8.704</v>
      </c>
      <c r="Z55" s="54" t="n">
        <f aca="false">X55/3600</f>
        <v>0.2559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4912</v>
      </c>
      <c r="I56" s="58" t="n">
        <f aca="false">V56</f>
        <v>42.2458</v>
      </c>
      <c r="J56" s="58" t="n">
        <f aca="false">T56</f>
        <v>3206.4912</v>
      </c>
      <c r="K56" s="58" t="n">
        <f aca="false">W56</f>
        <v>41.7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27.46</v>
      </c>
      <c r="Q56" s="47" t="n">
        <v>7.129</v>
      </c>
      <c r="R56" s="47" t="n">
        <f aca="false">P56/3600</f>
        <v>0.202072222222222</v>
      </c>
      <c r="S56" s="48"/>
      <c r="T56" s="47" t="n">
        <v>3206.4912</v>
      </c>
      <c r="U56" s="47" t="n">
        <v>39.5117</v>
      </c>
      <c r="V56" s="47" t="n">
        <v>42.2458</v>
      </c>
      <c r="W56" s="47" t="n">
        <v>41.754</v>
      </c>
      <c r="X56" s="47" t="n">
        <v>826.68</v>
      </c>
      <c r="Y56" s="47" t="n">
        <v>7.566</v>
      </c>
      <c r="Z56" s="47" t="n">
        <f aca="false">X56/3600</f>
        <v>0.2296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184</v>
      </c>
      <c r="I57" s="58" t="n">
        <f aca="false">V57</f>
        <v>39.5355</v>
      </c>
      <c r="J57" s="58" t="n">
        <f aca="false">T57</f>
        <v>1814.0184</v>
      </c>
      <c r="K57" s="58" t="n">
        <f aca="false">W57</f>
        <v>38.93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26.57</v>
      </c>
      <c r="Q57" s="47" t="n">
        <v>6.255</v>
      </c>
      <c r="R57" s="47" t="n">
        <f aca="false">P57/3600</f>
        <v>0.229602777777778</v>
      </c>
      <c r="S57" s="48"/>
      <c r="T57" s="47" t="n">
        <v>1814.0184</v>
      </c>
      <c r="U57" s="47" t="n">
        <v>36.0879</v>
      </c>
      <c r="V57" s="47" t="n">
        <v>39.5355</v>
      </c>
      <c r="W57" s="47" t="n">
        <v>38.936</v>
      </c>
      <c r="X57" s="47" t="n">
        <v>743.34</v>
      </c>
      <c r="Y57" s="47" t="n">
        <v>6.723</v>
      </c>
      <c r="Z57" s="47" t="n">
        <f aca="false">X57/3600</f>
        <v>0.2064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1664</v>
      </c>
      <c r="I58" s="59" t="n">
        <f aca="false">V58</f>
        <v>36.8177</v>
      </c>
      <c r="J58" s="59" t="n">
        <f aca="false">T58</f>
        <v>976.1664</v>
      </c>
      <c r="K58" s="59" t="n">
        <f aca="false">W58</f>
        <v>36.10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52.15</v>
      </c>
      <c r="Q58" s="53" t="n">
        <v>5.288</v>
      </c>
      <c r="R58" s="53" t="n">
        <f aca="false">P58/3600</f>
        <v>0.181152777777778</v>
      </c>
      <c r="S58" s="51"/>
      <c r="T58" s="53" t="n">
        <v>976.1664</v>
      </c>
      <c r="U58" s="53" t="n">
        <v>32.8937</v>
      </c>
      <c r="V58" s="53" t="n">
        <v>36.8177</v>
      </c>
      <c r="W58" s="53" t="n">
        <v>36.104</v>
      </c>
      <c r="X58" s="53" t="n">
        <v>673.04</v>
      </c>
      <c r="Y58" s="53" t="n">
        <v>5.928</v>
      </c>
      <c r="Z58" s="53" t="n">
        <f aca="false">X58/3600</f>
        <v>0.1869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5792</v>
      </c>
      <c r="I59" s="55" t="n">
        <f aca="false">V59</f>
        <v>43.4193</v>
      </c>
      <c r="J59" s="55" t="n">
        <f aca="false">T59</f>
        <v>13332.5792</v>
      </c>
      <c r="K59" s="55" t="n">
        <f aca="false">W59</f>
        <v>44.333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02.43</v>
      </c>
      <c r="Q59" s="54" t="n">
        <v>12.371</v>
      </c>
      <c r="R59" s="54" t="n">
        <f aca="false">P59/3600</f>
        <v>0.334008333333333</v>
      </c>
      <c r="S59" s="56"/>
      <c r="T59" s="54" t="n">
        <v>13332.5792</v>
      </c>
      <c r="U59" s="54" t="n">
        <v>41.3037</v>
      </c>
      <c r="V59" s="54" t="n">
        <v>43.4193</v>
      </c>
      <c r="W59" s="54" t="n">
        <v>44.3339</v>
      </c>
      <c r="X59" s="54" t="n">
        <v>1308.69</v>
      </c>
      <c r="Y59" s="54" t="n">
        <v>13.041</v>
      </c>
      <c r="Z59" s="54" t="n">
        <f aca="false">X59/3600</f>
        <v>0.363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488</v>
      </c>
      <c r="I60" s="46" t="n">
        <f aca="false">V60</f>
        <v>40.6609</v>
      </c>
      <c r="J60" s="46" t="n">
        <f aca="false">T60</f>
        <v>8477.488</v>
      </c>
      <c r="K60" s="46" t="n">
        <f aca="false">W60</f>
        <v>41.667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91.1</v>
      </c>
      <c r="Q60" s="47" t="n">
        <v>10.826</v>
      </c>
      <c r="R60" s="47" t="n">
        <f aca="false">P60/3600</f>
        <v>0.303083333333333</v>
      </c>
      <c r="S60" s="48"/>
      <c r="T60" s="47" t="n">
        <v>8477.488</v>
      </c>
      <c r="U60" s="47" t="n">
        <v>36.8636</v>
      </c>
      <c r="V60" s="47" t="n">
        <v>40.6609</v>
      </c>
      <c r="W60" s="47" t="n">
        <v>41.6674</v>
      </c>
      <c r="X60" s="47" t="n">
        <v>1145.66</v>
      </c>
      <c r="Y60" s="47" t="n">
        <v>11.481</v>
      </c>
      <c r="Z60" s="47" t="n">
        <f aca="false">X60/3600</f>
        <v>0.3182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3104</v>
      </c>
      <c r="I61" s="46" t="n">
        <f aca="false">V61</f>
        <v>38.6158</v>
      </c>
      <c r="J61" s="46" t="n">
        <f aca="false">T61</f>
        <v>5187.3104</v>
      </c>
      <c r="K61" s="46" t="n">
        <f aca="false">W61</f>
        <v>39.471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52.95</v>
      </c>
      <c r="Q61" s="47" t="n">
        <v>9.796</v>
      </c>
      <c r="R61" s="47" t="n">
        <f aca="false">P61/3600</f>
        <v>0.264708333333333</v>
      </c>
      <c r="S61" s="48"/>
      <c r="T61" s="47" t="n">
        <v>5187.3104</v>
      </c>
      <c r="U61" s="47" t="n">
        <v>33.1307</v>
      </c>
      <c r="V61" s="47" t="n">
        <v>38.6158</v>
      </c>
      <c r="W61" s="47" t="n">
        <v>39.4719</v>
      </c>
      <c r="X61" s="47" t="n">
        <v>1047.69</v>
      </c>
      <c r="Y61" s="47" t="n">
        <v>10.374</v>
      </c>
      <c r="Z61" s="47" t="n">
        <f aca="false">X61/3600</f>
        <v>0.291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58</v>
      </c>
      <c r="I62" s="52" t="n">
        <f aca="false">V62</f>
        <v>36.6474</v>
      </c>
      <c r="J62" s="52" t="n">
        <f aca="false">T62</f>
        <v>3056.58</v>
      </c>
      <c r="K62" s="52" t="n">
        <f aca="false">W62</f>
        <v>37.263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45.91</v>
      </c>
      <c r="Q62" s="53" t="n">
        <v>8.548</v>
      </c>
      <c r="R62" s="53" t="n">
        <f aca="false">P62/3600</f>
        <v>0.234975</v>
      </c>
      <c r="S62" s="51"/>
      <c r="T62" s="53" t="n">
        <v>3056.58</v>
      </c>
      <c r="U62" s="53" t="n">
        <v>29.6823</v>
      </c>
      <c r="V62" s="53" t="n">
        <v>36.6474</v>
      </c>
      <c r="W62" s="53" t="n">
        <v>37.2633</v>
      </c>
      <c r="X62" s="53" t="n">
        <v>895.59</v>
      </c>
      <c r="Y62" s="53" t="n">
        <v>9.157</v>
      </c>
      <c r="Z62" s="53" t="n">
        <f aca="false">X62/3600</f>
        <v>0.2487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0248</v>
      </c>
      <c r="I63" s="57" t="n">
        <f aca="false">V63</f>
        <v>42.3627</v>
      </c>
      <c r="J63" s="57" t="n">
        <f aca="false">T63</f>
        <v>11686.0248</v>
      </c>
      <c r="K63" s="57" t="n">
        <f aca="false">W63</f>
        <v>43.08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87.79</v>
      </c>
      <c r="Q63" s="54" t="n">
        <v>11.559</v>
      </c>
      <c r="R63" s="54" t="n">
        <f aca="false">P63/3600</f>
        <v>0.274386111111111</v>
      </c>
      <c r="S63" s="56"/>
      <c r="T63" s="54" t="n">
        <v>11686.0248</v>
      </c>
      <c r="U63" s="54" t="n">
        <v>41.1686</v>
      </c>
      <c r="V63" s="54" t="n">
        <v>42.3627</v>
      </c>
      <c r="W63" s="54" t="n">
        <v>43.087</v>
      </c>
      <c r="X63" s="54" t="n">
        <v>1020.59</v>
      </c>
      <c r="Y63" s="54" t="n">
        <v>12.183</v>
      </c>
      <c r="Z63" s="54" t="n">
        <f aca="false">X63/3600</f>
        <v>0.2834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0.844</v>
      </c>
      <c r="I64" s="58" t="n">
        <f aca="false">V64</f>
        <v>39.1664</v>
      </c>
      <c r="J64" s="58" t="n">
        <f aca="false">T64</f>
        <v>7220.844</v>
      </c>
      <c r="K64" s="58" t="n">
        <f aca="false">W64</f>
        <v>39.69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90.32</v>
      </c>
      <c r="Q64" s="47" t="n">
        <v>10.249</v>
      </c>
      <c r="R64" s="47" t="n">
        <f aca="false">P64/3600</f>
        <v>0.247311111111111</v>
      </c>
      <c r="S64" s="48"/>
      <c r="T64" s="47" t="n">
        <v>7220.844</v>
      </c>
      <c r="U64" s="47" t="n">
        <v>36.8043</v>
      </c>
      <c r="V64" s="47" t="n">
        <v>39.1664</v>
      </c>
      <c r="W64" s="47" t="n">
        <v>39.698</v>
      </c>
      <c r="X64" s="47" t="n">
        <v>986.12</v>
      </c>
      <c r="Y64" s="47" t="n">
        <v>10.998</v>
      </c>
      <c r="Z64" s="47" t="n">
        <f aca="false">X64/3600</f>
        <v>0.2739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356</v>
      </c>
      <c r="I65" s="58" t="n">
        <f aca="false">V65</f>
        <v>36.5601</v>
      </c>
      <c r="J65" s="58" t="n">
        <f aca="false">T65</f>
        <v>4067.356</v>
      </c>
      <c r="K65" s="58" t="n">
        <f aca="false">W65</f>
        <v>37.013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0.3</v>
      </c>
      <c r="Q65" s="47" t="n">
        <v>8.86</v>
      </c>
      <c r="R65" s="47" t="n">
        <f aca="false">P65/3600</f>
        <v>0.24175</v>
      </c>
      <c r="S65" s="48"/>
      <c r="T65" s="47" t="n">
        <v>4067.356</v>
      </c>
      <c r="U65" s="47" t="n">
        <v>32.8254</v>
      </c>
      <c r="V65" s="47" t="n">
        <v>36.5601</v>
      </c>
      <c r="W65" s="47" t="n">
        <v>37.0139</v>
      </c>
      <c r="X65" s="47" t="n">
        <v>802.89</v>
      </c>
      <c r="Y65" s="47" t="n">
        <v>9.36</v>
      </c>
      <c r="Z65" s="47" t="n">
        <f aca="false">X65/3600</f>
        <v>0.223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0904</v>
      </c>
      <c r="I66" s="59" t="n">
        <f aca="false">V66</f>
        <v>34.0341</v>
      </c>
      <c r="J66" s="59" t="n">
        <f aca="false">T66</f>
        <v>2037.0904</v>
      </c>
      <c r="K66" s="59" t="n">
        <f aca="false">W66</f>
        <v>34.46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04.49</v>
      </c>
      <c r="Q66" s="53" t="n">
        <v>7.41</v>
      </c>
      <c r="R66" s="53" t="n">
        <f aca="false">P66/3600</f>
        <v>0.195691666666667</v>
      </c>
      <c r="S66" s="51"/>
      <c r="T66" s="53" t="n">
        <v>2037.0904</v>
      </c>
      <c r="U66" s="53" t="n">
        <v>29.2767</v>
      </c>
      <c r="V66" s="53" t="n">
        <v>34.0341</v>
      </c>
      <c r="W66" s="53" t="n">
        <v>34.469</v>
      </c>
      <c r="X66" s="53" t="n">
        <v>774.1</v>
      </c>
      <c r="Y66" s="53" t="n">
        <v>7.846</v>
      </c>
      <c r="Z66" s="53" t="n">
        <f aca="false">X66/3600</f>
        <v>0.215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6456</v>
      </c>
      <c r="I67" s="55" t="n">
        <f aca="false">V67</f>
        <v>43.4203</v>
      </c>
      <c r="J67" s="55" t="n">
        <f aca="false">T67</f>
        <v>4584.6456</v>
      </c>
      <c r="K67" s="55" t="n">
        <f aca="false">W67</f>
        <v>44.244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58.25</v>
      </c>
      <c r="Q67" s="54" t="n">
        <v>6.286</v>
      </c>
      <c r="R67" s="54" t="n">
        <f aca="false">P67/3600</f>
        <v>0.155069444444444</v>
      </c>
      <c r="S67" s="56"/>
      <c r="T67" s="54" t="n">
        <v>4584.6456</v>
      </c>
      <c r="U67" s="54" t="n">
        <v>42.7779</v>
      </c>
      <c r="V67" s="54" t="n">
        <v>43.4203</v>
      </c>
      <c r="W67" s="54" t="n">
        <v>44.2442</v>
      </c>
      <c r="X67" s="54" t="n">
        <v>619.91</v>
      </c>
      <c r="Y67" s="54" t="n">
        <v>6.661</v>
      </c>
      <c r="Z67" s="54" t="n">
        <f aca="false">X67/3600</f>
        <v>0.1721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636</v>
      </c>
      <c r="I68" s="46" t="n">
        <f aca="false">V68</f>
        <v>40.0014</v>
      </c>
      <c r="J68" s="46" t="n">
        <f aca="false">T68</f>
        <v>2760.636</v>
      </c>
      <c r="K68" s="46" t="n">
        <f aca="false">W68</f>
        <v>41.23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7.58</v>
      </c>
      <c r="Q68" s="47" t="n">
        <v>5.46</v>
      </c>
      <c r="R68" s="47" t="n">
        <f aca="false">P68/3600</f>
        <v>0.140994444444444</v>
      </c>
      <c r="S68" s="48"/>
      <c r="T68" s="47" t="n">
        <v>2760.636</v>
      </c>
      <c r="U68" s="47" t="n">
        <v>38.6172</v>
      </c>
      <c r="V68" s="47" t="n">
        <v>40.0014</v>
      </c>
      <c r="W68" s="47" t="n">
        <v>41.238</v>
      </c>
      <c r="X68" s="47" t="n">
        <v>506.79</v>
      </c>
      <c r="Y68" s="47" t="n">
        <v>5.756</v>
      </c>
      <c r="Z68" s="47" t="n">
        <f aca="false">X68/3600</f>
        <v>0.140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32</v>
      </c>
      <c r="I69" s="46" t="n">
        <f aca="false">V69</f>
        <v>37.4511</v>
      </c>
      <c r="J69" s="46" t="n">
        <f aca="false">T69</f>
        <v>1498.632</v>
      </c>
      <c r="K69" s="46" t="n">
        <f aca="false">W69</f>
        <v>38.578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97.42</v>
      </c>
      <c r="Q69" s="47" t="n">
        <v>4.617</v>
      </c>
      <c r="R69" s="47" t="n">
        <f aca="false">P69/3600</f>
        <v>0.138172222222222</v>
      </c>
      <c r="S69" s="48"/>
      <c r="T69" s="47" t="n">
        <v>1498.632</v>
      </c>
      <c r="U69" s="47" t="n">
        <v>34.7249</v>
      </c>
      <c r="V69" s="47" t="n">
        <v>37.4511</v>
      </c>
      <c r="W69" s="47" t="n">
        <v>38.5788</v>
      </c>
      <c r="X69" s="47" t="n">
        <v>451.64</v>
      </c>
      <c r="Y69" s="47" t="n">
        <v>4.929</v>
      </c>
      <c r="Z69" s="47" t="n">
        <f aca="false">X69/3600</f>
        <v>0.1254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12</v>
      </c>
      <c r="I70" s="60" t="n">
        <f aca="false">V70</f>
        <v>34.8868</v>
      </c>
      <c r="J70" s="60" t="n">
        <f aca="false">T70</f>
        <v>726.812</v>
      </c>
      <c r="K70" s="60" t="n">
        <f aca="false">W70</f>
        <v>35.777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07.34</v>
      </c>
      <c r="Q70" s="53" t="n">
        <v>3.603</v>
      </c>
      <c r="R70" s="53" t="n">
        <f aca="false">P70/3600</f>
        <v>0.11315</v>
      </c>
      <c r="S70" s="51"/>
      <c r="T70" s="53" t="n">
        <v>726.812</v>
      </c>
      <c r="U70" s="53" t="n">
        <v>31.4104</v>
      </c>
      <c r="V70" s="53" t="n">
        <v>34.8868</v>
      </c>
      <c r="W70" s="53" t="n">
        <v>35.7776</v>
      </c>
      <c r="X70" s="53" t="n">
        <v>389.56</v>
      </c>
      <c r="Y70" s="53" t="n">
        <v>3.978</v>
      </c>
      <c r="Z70" s="53" t="n">
        <f aca="false">X70/3600</f>
        <v>0.1082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4856</v>
      </c>
      <c r="I71" s="57" t="n">
        <f aca="false">V71</f>
        <v>47.5017</v>
      </c>
      <c r="J71" s="57" t="n">
        <f aca="false">T71</f>
        <v>21621.4856</v>
      </c>
      <c r="K71" s="57" t="n">
        <f aca="false">W71</f>
        <v>48.398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850.64</v>
      </c>
      <c r="Q71" s="54" t="n">
        <v>75.786</v>
      </c>
      <c r="R71" s="54" t="n">
        <f aca="false">P71/3600</f>
        <v>2.18073333333333</v>
      </c>
      <c r="S71" s="56"/>
      <c r="T71" s="54" t="n">
        <v>21621.4856</v>
      </c>
      <c r="U71" s="54" t="n">
        <v>44.9772</v>
      </c>
      <c r="V71" s="54" t="n">
        <v>47.5017</v>
      </c>
      <c r="W71" s="54" t="n">
        <v>48.3981</v>
      </c>
      <c r="X71" s="54" t="n">
        <v>7874.57</v>
      </c>
      <c r="Y71" s="54" t="n">
        <v>79.233</v>
      </c>
      <c r="Z71" s="54" t="n">
        <f aca="false">X71/3600</f>
        <v>2.1873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5.9064</v>
      </c>
      <c r="I72" s="58" t="n">
        <f aca="false">V72</f>
        <v>45.6891</v>
      </c>
      <c r="J72" s="58" t="n">
        <f aca="false">T72</f>
        <v>12685.9064</v>
      </c>
      <c r="K72" s="58" t="n">
        <f aca="false">W72</f>
        <v>46.370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369.53</v>
      </c>
      <c r="Q72" s="47" t="n">
        <v>70.138</v>
      </c>
      <c r="R72" s="47" t="n">
        <f aca="false">P72/3600</f>
        <v>2.04709166666667</v>
      </c>
      <c r="S72" s="48"/>
      <c r="T72" s="47" t="n">
        <v>12685.9064</v>
      </c>
      <c r="U72" s="47" t="n">
        <v>42.514</v>
      </c>
      <c r="V72" s="47" t="n">
        <v>45.6891</v>
      </c>
      <c r="W72" s="47" t="n">
        <v>46.3705</v>
      </c>
      <c r="X72" s="47" t="n">
        <v>7314.77</v>
      </c>
      <c r="Y72" s="47" t="n">
        <v>73.617</v>
      </c>
      <c r="Z72" s="47" t="n">
        <f aca="false">X72/3600</f>
        <v>2.0318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3232</v>
      </c>
      <c r="I73" s="58" t="n">
        <f aca="false">V73</f>
        <v>43.6515</v>
      </c>
      <c r="J73" s="58" t="n">
        <f aca="false">T73</f>
        <v>7522.3232</v>
      </c>
      <c r="K73" s="58" t="n">
        <f aca="false">W73</f>
        <v>44.190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23.85</v>
      </c>
      <c r="Q73" s="47" t="n">
        <v>64.476</v>
      </c>
      <c r="R73" s="47" t="n">
        <f aca="false">P73/3600</f>
        <v>2.11773611111111</v>
      </c>
      <c r="S73" s="48"/>
      <c r="T73" s="47" t="n">
        <v>7522.3232</v>
      </c>
      <c r="U73" s="47" t="n">
        <v>39.8349</v>
      </c>
      <c r="V73" s="47" t="n">
        <v>43.6515</v>
      </c>
      <c r="W73" s="47" t="n">
        <v>44.1909</v>
      </c>
      <c r="X73" s="47" t="n">
        <v>6964.14</v>
      </c>
      <c r="Y73" s="47" t="n">
        <v>67.252</v>
      </c>
      <c r="Z73" s="47" t="n">
        <f aca="false">X73/3600</f>
        <v>1.9344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2472</v>
      </c>
      <c r="I74" s="59" t="n">
        <f aca="false">V74</f>
        <v>41.3325</v>
      </c>
      <c r="J74" s="59" t="n">
        <f aca="false">T74</f>
        <v>4431.2472</v>
      </c>
      <c r="K74" s="59" t="n">
        <f aca="false">W74</f>
        <v>41.736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690.75</v>
      </c>
      <c r="Q74" s="53" t="n">
        <v>55.833</v>
      </c>
      <c r="R74" s="53" t="n">
        <f aca="false">P74/3600</f>
        <v>1.85854166666667</v>
      </c>
      <c r="S74" s="51"/>
      <c r="T74" s="53" t="n">
        <v>4431.2472</v>
      </c>
      <c r="U74" s="53" t="n">
        <v>36.9061</v>
      </c>
      <c r="V74" s="53" t="n">
        <v>41.3325</v>
      </c>
      <c r="W74" s="53" t="n">
        <v>41.7366</v>
      </c>
      <c r="X74" s="53" t="n">
        <v>7338.15</v>
      </c>
      <c r="Y74" s="53" t="n">
        <v>58.609</v>
      </c>
      <c r="Z74" s="53" t="n">
        <f aca="false">X74/3600</f>
        <v>2.038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9.5208</v>
      </c>
      <c r="I75" s="55" t="n">
        <f aca="false">V75</f>
        <v>48.7134</v>
      </c>
      <c r="J75" s="55" t="n">
        <f aca="false">T75</f>
        <v>22069.5208</v>
      </c>
      <c r="K75" s="55" t="n">
        <f aca="false">W75</f>
        <v>48.67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458.08</v>
      </c>
      <c r="Q75" s="54" t="n">
        <v>74.117</v>
      </c>
      <c r="R75" s="54" t="n">
        <f aca="false">P75/3600</f>
        <v>2.07168888888889</v>
      </c>
      <c r="S75" s="56"/>
      <c r="T75" s="54" t="n">
        <v>22069.5208</v>
      </c>
      <c r="U75" s="54" t="n">
        <v>44.9109</v>
      </c>
      <c r="V75" s="54" t="n">
        <v>48.7134</v>
      </c>
      <c r="W75" s="54" t="n">
        <v>48.6792</v>
      </c>
      <c r="X75" s="54" t="n">
        <v>8463.64</v>
      </c>
      <c r="Y75" s="54" t="n">
        <v>77.376</v>
      </c>
      <c r="Z75" s="54" t="n">
        <f aca="false">X75/3600</f>
        <v>2.3510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0696</v>
      </c>
      <c r="I76" s="46" t="n">
        <f aca="false">V76</f>
        <v>46.8285</v>
      </c>
      <c r="J76" s="46" t="n">
        <f aca="false">T76</f>
        <v>13499.0696</v>
      </c>
      <c r="K76" s="46" t="n">
        <f aca="false">W76</f>
        <v>46.25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896.26</v>
      </c>
      <c r="Q76" s="47" t="n">
        <v>68.922</v>
      </c>
      <c r="R76" s="47" t="n">
        <f aca="false">P76/3600</f>
        <v>2.19340555555556</v>
      </c>
      <c r="S76" s="48"/>
      <c r="T76" s="47" t="n">
        <v>13499.0696</v>
      </c>
      <c r="U76" s="47" t="n">
        <v>42.4618</v>
      </c>
      <c r="V76" s="47" t="n">
        <v>46.8285</v>
      </c>
      <c r="W76" s="47" t="n">
        <v>46.2573</v>
      </c>
      <c r="X76" s="47" t="n">
        <v>7277.34</v>
      </c>
      <c r="Y76" s="47" t="n">
        <v>72.119</v>
      </c>
      <c r="Z76" s="47" t="n">
        <f aca="false">X76/3600</f>
        <v>2.0214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2608</v>
      </c>
      <c r="I77" s="46" t="n">
        <f aca="false">V77</f>
        <v>45.0218</v>
      </c>
      <c r="J77" s="46" t="n">
        <f aca="false">T77</f>
        <v>8313.2608</v>
      </c>
      <c r="K77" s="46" t="n">
        <f aca="false">W77</f>
        <v>43.53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641.09</v>
      </c>
      <c r="Q77" s="47" t="n">
        <v>65.209</v>
      </c>
      <c r="R77" s="47" t="n">
        <f aca="false">P77/3600</f>
        <v>1.84474722222222</v>
      </c>
      <c r="S77" s="48"/>
      <c r="T77" s="47" t="n">
        <v>8313.2608</v>
      </c>
      <c r="U77" s="47" t="n">
        <v>39.692</v>
      </c>
      <c r="V77" s="47" t="n">
        <v>45.0218</v>
      </c>
      <c r="W77" s="47" t="n">
        <v>43.533</v>
      </c>
      <c r="X77" s="47" t="n">
        <v>6974.79</v>
      </c>
      <c r="Y77" s="47" t="n">
        <v>68.204</v>
      </c>
      <c r="Z77" s="47" t="n">
        <f aca="false">X77/3600</f>
        <v>1.9374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7.9832</v>
      </c>
      <c r="I78" s="52" t="n">
        <f aca="false">V78</f>
        <v>42.7635</v>
      </c>
      <c r="J78" s="52" t="n">
        <f aca="false">T78</f>
        <v>4907.9832</v>
      </c>
      <c r="K78" s="52" t="n">
        <f aca="false">W78</f>
        <v>40.925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635.72</v>
      </c>
      <c r="Q78" s="53" t="n">
        <v>56.925</v>
      </c>
      <c r="R78" s="53" t="n">
        <f aca="false">P78/3600</f>
        <v>1.84325555555556</v>
      </c>
      <c r="S78" s="51"/>
      <c r="T78" s="53" t="n">
        <v>4907.9832</v>
      </c>
      <c r="U78" s="53" t="n">
        <v>36.572</v>
      </c>
      <c r="V78" s="53" t="n">
        <v>42.7635</v>
      </c>
      <c r="W78" s="53" t="n">
        <v>40.9252</v>
      </c>
      <c r="X78" s="53" t="n">
        <v>6582.23</v>
      </c>
      <c r="Y78" s="53" t="n">
        <v>59.514</v>
      </c>
      <c r="Z78" s="53" t="n">
        <f aca="false">X78/3600</f>
        <v>1.8283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448</v>
      </c>
      <c r="I79" s="55" t="n">
        <f aca="false">V79</f>
        <v>48.7517</v>
      </c>
      <c r="J79" s="55" t="n">
        <f aca="false">T79</f>
        <v>23830.448</v>
      </c>
      <c r="K79" s="55" t="n">
        <f aca="false">W79</f>
        <v>48.962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561.37</v>
      </c>
      <c r="Q79" s="54" t="n">
        <v>74.382</v>
      </c>
      <c r="R79" s="54" t="n">
        <f aca="false">P79/3600</f>
        <v>2.10038055555556</v>
      </c>
      <c r="S79" s="56"/>
      <c r="T79" s="54" t="n">
        <v>23830.448</v>
      </c>
      <c r="U79" s="54" t="n">
        <v>44.9191</v>
      </c>
      <c r="V79" s="54" t="n">
        <v>48.7517</v>
      </c>
      <c r="W79" s="54" t="n">
        <v>48.9621</v>
      </c>
      <c r="X79" s="54" t="n">
        <v>7840.89</v>
      </c>
      <c r="Y79" s="54" t="n">
        <v>77.844</v>
      </c>
      <c r="Z79" s="54" t="n">
        <f aca="false">X79/3600</f>
        <v>2.1780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3232</v>
      </c>
      <c r="I80" s="46" t="n">
        <f aca="false">V80</f>
        <v>46.714</v>
      </c>
      <c r="J80" s="46" t="n">
        <f aca="false">T80</f>
        <v>13738.3232</v>
      </c>
      <c r="K80" s="46" t="n">
        <f aca="false">W80</f>
        <v>46.86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287.44</v>
      </c>
      <c r="Q80" s="47" t="n">
        <v>70.341</v>
      </c>
      <c r="R80" s="47" t="n">
        <f aca="false">P80/3600</f>
        <v>2.02428888888889</v>
      </c>
      <c r="S80" s="48"/>
      <c r="T80" s="47" t="n">
        <v>13738.3232</v>
      </c>
      <c r="U80" s="47" t="n">
        <v>42.0875</v>
      </c>
      <c r="V80" s="47" t="n">
        <v>46.714</v>
      </c>
      <c r="W80" s="47" t="n">
        <v>46.863</v>
      </c>
      <c r="X80" s="47" t="n">
        <v>7291.34</v>
      </c>
      <c r="Y80" s="47" t="n">
        <v>73.336</v>
      </c>
      <c r="Z80" s="47" t="n">
        <f aca="false">X80/3600</f>
        <v>2.0253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64</v>
      </c>
      <c r="I81" s="46" t="n">
        <f aca="false">V81</f>
        <v>44.4144</v>
      </c>
      <c r="J81" s="46" t="n">
        <f aca="false">T81</f>
        <v>7803.64</v>
      </c>
      <c r="K81" s="46" t="n">
        <f aca="false">W81</f>
        <v>44.55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560.89</v>
      </c>
      <c r="Q81" s="47" t="n">
        <v>64.039</v>
      </c>
      <c r="R81" s="47" t="n">
        <f aca="false">P81/3600</f>
        <v>2.10024722222222</v>
      </c>
      <c r="S81" s="48"/>
      <c r="T81" s="47" t="n">
        <v>7803.64</v>
      </c>
      <c r="U81" s="47" t="n">
        <v>39.2843</v>
      </c>
      <c r="V81" s="47" t="n">
        <v>44.4144</v>
      </c>
      <c r="W81" s="47" t="n">
        <v>44.5568</v>
      </c>
      <c r="X81" s="47" t="n">
        <v>6703.21</v>
      </c>
      <c r="Y81" s="47" t="n">
        <v>67.377</v>
      </c>
      <c r="Z81" s="47" t="n">
        <f aca="false">X81/3600</f>
        <v>1.8620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9288</v>
      </c>
      <c r="I82" s="60" t="n">
        <f aca="false">V82</f>
        <v>41.7562</v>
      </c>
      <c r="J82" s="60" t="n">
        <f aca="false">T82</f>
        <v>4326.9288</v>
      </c>
      <c r="K82" s="60" t="n">
        <f aca="false">W82</f>
        <v>41.889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98.87</v>
      </c>
      <c r="Q82" s="53" t="n">
        <v>54.913</v>
      </c>
      <c r="R82" s="53" t="n">
        <f aca="false">P82/3600</f>
        <v>1.99968611111111</v>
      </c>
      <c r="S82" s="51"/>
      <c r="T82" s="53" t="n">
        <v>4326.9288</v>
      </c>
      <c r="U82" s="53" t="n">
        <v>36.4578</v>
      </c>
      <c r="V82" s="53" t="n">
        <v>41.7562</v>
      </c>
      <c r="W82" s="53" t="n">
        <v>41.8899</v>
      </c>
      <c r="X82" s="53" t="n">
        <v>6619.43</v>
      </c>
      <c r="Y82" s="53" t="n">
        <v>58.079</v>
      </c>
      <c r="Z82" s="53" t="n">
        <f aca="false">X82/3600</f>
        <v>1.838730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0829879194922</v>
      </c>
      <c r="R89" s="65" t="n">
        <f aca="false">GEOMEAN(R3:R82)</f>
        <v>1.3376002443212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33726594040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09829686921</v>
      </c>
      <c r="Z90" s="75" t="n">
        <f aca="false">Z89/R89</f>
        <v>0.9997500718769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133</v>
      </c>
      <c r="R91" s="64" t="n">
        <f aca="false">SUM(R3:R82)</f>
        <v>170.222575</v>
      </c>
      <c r="X91" s="64"/>
      <c r="Y91" s="64" t="n">
        <f aca="false">SUM(Y3:Y82)/3600</f>
        <v>1.4811975</v>
      </c>
      <c r="Z91" s="64" t="n">
        <f aca="false">SUM(Z3:Z82)</f>
        <v>169.842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1" activeCellId="0" sqref="Y31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5.5728</v>
      </c>
      <c r="I3" s="46" t="n">
        <f aca="false">V3</f>
        <v>41.6228</v>
      </c>
      <c r="J3" s="46" t="n">
        <f aca="false">T3</f>
        <v>13265.5728</v>
      </c>
      <c r="K3" s="46" t="n">
        <f aca="false">W3</f>
        <v>44.308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65.5728</v>
      </c>
      <c r="U3" s="47" t="n">
        <v>41.8535</v>
      </c>
      <c r="V3" s="47" t="n">
        <v>41.6228</v>
      </c>
      <c r="W3" s="47" t="n">
        <v>44.3088</v>
      </c>
      <c r="X3" s="47" t="n">
        <v>18613.68</v>
      </c>
      <c r="Y3" s="76" t="n">
        <v>45.942</v>
      </c>
      <c r="Z3" s="47" t="n">
        <f aca="false">X3/3600</f>
        <v>5.1704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432</v>
      </c>
      <c r="I4" s="46" t="n">
        <f aca="false">V4</f>
        <v>39.9182</v>
      </c>
      <c r="J4" s="46" t="n">
        <f aca="false">T4</f>
        <v>5406.2432</v>
      </c>
      <c r="K4" s="46" t="n">
        <f aca="false">W4</f>
        <v>42.322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06.2432</v>
      </c>
      <c r="U4" s="47" t="n">
        <v>39.3004</v>
      </c>
      <c r="V4" s="47" t="n">
        <v>39.9182</v>
      </c>
      <c r="W4" s="47" t="n">
        <v>42.3228</v>
      </c>
      <c r="X4" s="47" t="n">
        <v>15013.8</v>
      </c>
      <c r="Y4" s="76" t="n">
        <v>38.329</v>
      </c>
      <c r="Z4" s="47" t="n">
        <f aca="false">X4/3600</f>
        <v>4.170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1664</v>
      </c>
      <c r="I5" s="46" t="n">
        <f aca="false">V5</f>
        <v>38.4379</v>
      </c>
      <c r="J5" s="46" t="n">
        <f aca="false">T5</f>
        <v>2561.1664</v>
      </c>
      <c r="K5" s="46" t="n">
        <f aca="false">W5</f>
        <v>40.536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61.1664</v>
      </c>
      <c r="U5" s="47" t="n">
        <v>36.733</v>
      </c>
      <c r="V5" s="47" t="n">
        <v>38.4379</v>
      </c>
      <c r="W5" s="47" t="n">
        <v>40.5366</v>
      </c>
      <c r="X5" s="47" t="n">
        <v>15724.23</v>
      </c>
      <c r="Y5" s="76" t="n">
        <v>33.649</v>
      </c>
      <c r="Z5" s="47" t="n">
        <f aca="false">X5/3600</f>
        <v>4.3678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0464</v>
      </c>
      <c r="I6" s="52" t="n">
        <f aca="false">V6</f>
        <v>36.831</v>
      </c>
      <c r="J6" s="52" t="n">
        <f aca="false">T6</f>
        <v>1300.0464</v>
      </c>
      <c r="K6" s="52" t="n">
        <f aca="false">W6</f>
        <v>38.745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00.0464</v>
      </c>
      <c r="U6" s="53" t="n">
        <v>34.0739</v>
      </c>
      <c r="V6" s="53" t="n">
        <v>36.831</v>
      </c>
      <c r="W6" s="53" t="n">
        <v>38.7453</v>
      </c>
      <c r="X6" s="53" t="n">
        <v>15128.69</v>
      </c>
      <c r="Y6" s="53" t="n">
        <v>32.308</v>
      </c>
      <c r="Z6" s="53" t="n">
        <f aca="false">X6/3600</f>
        <v>4.2024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3424</v>
      </c>
      <c r="I7" s="46" t="n">
        <f aca="false">V7</f>
        <v>45.1686</v>
      </c>
      <c r="J7" s="46" t="n">
        <f aca="false">T7</f>
        <v>33588.3424</v>
      </c>
      <c r="K7" s="46" t="n">
        <f aca="false">W7</f>
        <v>44.778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88.3424</v>
      </c>
      <c r="U7" s="54" t="n">
        <v>40.4494</v>
      </c>
      <c r="V7" s="54" t="n">
        <v>45.1686</v>
      </c>
      <c r="W7" s="54" t="n">
        <v>44.7785</v>
      </c>
      <c r="X7" s="47" t="n">
        <v>22673.1</v>
      </c>
      <c r="Y7" s="76" t="n">
        <v>66.379</v>
      </c>
      <c r="Z7" s="47" t="n">
        <f aca="false">X7/3600</f>
        <v>6.298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1.1984</v>
      </c>
      <c r="I8" s="46" t="n">
        <f aca="false">V8</f>
        <v>43.1367</v>
      </c>
      <c r="J8" s="46" t="n">
        <f aca="false">T8</f>
        <v>16181.1984</v>
      </c>
      <c r="K8" s="46" t="n">
        <f aca="false">W8</f>
        <v>43.305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81.1984</v>
      </c>
      <c r="U8" s="47" t="n">
        <v>37.4301</v>
      </c>
      <c r="V8" s="47" t="n">
        <v>43.1367</v>
      </c>
      <c r="W8" s="47" t="n">
        <v>43.3055</v>
      </c>
      <c r="X8" s="47" t="n">
        <v>21268.44</v>
      </c>
      <c r="Y8" s="76" t="n">
        <v>54.959</v>
      </c>
      <c r="Z8" s="47" t="n">
        <f aca="false">X8/3600</f>
        <v>5.907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0096</v>
      </c>
      <c r="I9" s="46" t="n">
        <f aca="false">V9</f>
        <v>41.1565</v>
      </c>
      <c r="J9" s="46" t="n">
        <f aca="false">T9</f>
        <v>8447.0096</v>
      </c>
      <c r="K9" s="46" t="n">
        <f aca="false">W9</f>
        <v>41.673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47.0096</v>
      </c>
      <c r="U9" s="47" t="n">
        <v>34.4517</v>
      </c>
      <c r="V9" s="47" t="n">
        <v>41.1565</v>
      </c>
      <c r="W9" s="47" t="n">
        <v>41.6733</v>
      </c>
      <c r="X9" s="47" t="n">
        <v>17383.03</v>
      </c>
      <c r="Y9" s="76" t="n">
        <v>49.062</v>
      </c>
      <c r="Z9" s="47" t="n">
        <f aca="false">X9/3600</f>
        <v>4.8286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536</v>
      </c>
      <c r="I10" s="52" t="n">
        <f aca="false">V10</f>
        <v>39.0704</v>
      </c>
      <c r="J10" s="52" t="n">
        <f aca="false">T10</f>
        <v>4678.536</v>
      </c>
      <c r="K10" s="52" t="n">
        <f aca="false">W10</f>
        <v>39.802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78.536</v>
      </c>
      <c r="U10" s="53" t="n">
        <v>31.6701</v>
      </c>
      <c r="V10" s="53" t="n">
        <v>39.0704</v>
      </c>
      <c r="W10" s="53" t="n">
        <v>39.8022</v>
      </c>
      <c r="X10" s="53" t="n">
        <v>16542.91</v>
      </c>
      <c r="Y10" s="53" t="n">
        <v>45.365</v>
      </c>
      <c r="Z10" s="53" t="n">
        <f aca="false">X10/3600</f>
        <v>4.5952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53.8192</v>
      </c>
      <c r="I11" s="46" t="n">
        <f aca="false">V11</f>
        <v>39.7182</v>
      </c>
      <c r="J11" s="46" t="n">
        <f aca="false">T11</f>
        <v>220753.8192</v>
      </c>
      <c r="K11" s="46" t="n">
        <f aca="false">W11</f>
        <v>38.064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753.8192</v>
      </c>
      <c r="U11" s="47" t="n">
        <v>39.564</v>
      </c>
      <c r="V11" s="47" t="n">
        <v>39.7182</v>
      </c>
      <c r="W11" s="47" t="n">
        <v>38.0643</v>
      </c>
      <c r="X11" s="47" t="n">
        <v>68341.5</v>
      </c>
      <c r="Y11" s="47" t="n">
        <v>176.891</v>
      </c>
      <c r="Z11" s="47" t="n">
        <f aca="false">X11/3600</f>
        <v>18.983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1.5056</v>
      </c>
      <c r="I12" s="46" t="n">
        <f aca="false">V12</f>
        <v>38.3079</v>
      </c>
      <c r="J12" s="46" t="n">
        <f aca="false">T12</f>
        <v>96201.5056</v>
      </c>
      <c r="K12" s="46" t="n">
        <f aca="false">W12</f>
        <v>36.670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201.5056</v>
      </c>
      <c r="U12" s="47" t="n">
        <v>33.6882</v>
      </c>
      <c r="V12" s="47" t="n">
        <v>38.3079</v>
      </c>
      <c r="W12" s="47" t="n">
        <v>36.6705</v>
      </c>
      <c r="X12" s="47" t="n">
        <v>58105.15</v>
      </c>
      <c r="Y12" s="47" t="n">
        <v>151.556</v>
      </c>
      <c r="Z12" s="47" t="n">
        <f aca="false">X12/3600</f>
        <v>16.1403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2.984</v>
      </c>
      <c r="I13" s="46" t="n">
        <f aca="false">V13</f>
        <v>37.1955</v>
      </c>
      <c r="J13" s="46" t="n">
        <f aca="false">T13</f>
        <v>30082.984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082.984</v>
      </c>
      <c r="U13" s="47" t="n">
        <v>29.7718</v>
      </c>
      <c r="V13" s="47" t="n">
        <v>37.1955</v>
      </c>
      <c r="W13" s="47" t="n">
        <v>35.4745</v>
      </c>
      <c r="X13" s="47" t="n">
        <v>39127.52</v>
      </c>
      <c r="Y13" s="47" t="n">
        <v>114.381</v>
      </c>
      <c r="Z13" s="47" t="n">
        <f aca="false">X13/3600</f>
        <v>10.8687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8496</v>
      </c>
      <c r="I14" s="52" t="n">
        <f aca="false">V14</f>
        <v>35.9342</v>
      </c>
      <c r="J14" s="52" t="n">
        <f aca="false">T14</f>
        <v>7062.8496</v>
      </c>
      <c r="K14" s="52" t="n">
        <f aca="false">W14</f>
        <v>34.063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62.8496</v>
      </c>
      <c r="U14" s="53" t="n">
        <v>28.0809</v>
      </c>
      <c r="V14" s="53" t="n">
        <v>35.9342</v>
      </c>
      <c r="W14" s="53" t="n">
        <v>34.0638</v>
      </c>
      <c r="X14" s="53" t="n">
        <v>35891.88</v>
      </c>
      <c r="Y14" s="53" t="n">
        <v>79.935</v>
      </c>
      <c r="Z14" s="53" t="n">
        <f aca="false">X14/3600</f>
        <v>9.9699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9.1264</v>
      </c>
      <c r="I15" s="46" t="n">
        <f aca="false">V15</f>
        <v>46.8502</v>
      </c>
      <c r="J15" s="46" t="n">
        <f aca="false">T15</f>
        <v>23549.1264</v>
      </c>
      <c r="K15" s="46" t="n">
        <f aca="false">W15</f>
        <v>46.474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49.1264</v>
      </c>
      <c r="U15" s="54" t="n">
        <v>41.6465</v>
      </c>
      <c r="V15" s="54" t="n">
        <v>46.8502</v>
      </c>
      <c r="W15" s="54" t="n">
        <v>46.4741</v>
      </c>
      <c r="X15" s="47" t="n">
        <v>42094.45</v>
      </c>
      <c r="Y15" s="47" t="n">
        <v>99.607</v>
      </c>
      <c r="Z15" s="47" t="n">
        <f aca="false">X15/3600</f>
        <v>11.6929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7.4288</v>
      </c>
      <c r="I16" s="46" t="n">
        <f aca="false">V16</f>
        <v>46.0193</v>
      </c>
      <c r="J16" s="46" t="n">
        <f aca="false">T16</f>
        <v>6167.4288</v>
      </c>
      <c r="K16" s="46" t="n">
        <f aca="false">W16</f>
        <v>45.824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67.4288</v>
      </c>
      <c r="U16" s="47" t="n">
        <v>40.232</v>
      </c>
      <c r="V16" s="47" t="n">
        <v>46.0193</v>
      </c>
      <c r="W16" s="47" t="n">
        <v>45.8247</v>
      </c>
      <c r="X16" s="47" t="n">
        <v>37052.78</v>
      </c>
      <c r="Y16" s="47" t="n">
        <v>77.486</v>
      </c>
      <c r="Z16" s="47" t="n">
        <f aca="false">X16/3600</f>
        <v>10.2924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5.2976</v>
      </c>
      <c r="I17" s="46" t="n">
        <f aca="false">V17</f>
        <v>45.1113</v>
      </c>
      <c r="J17" s="46" t="n">
        <f aca="false">T17</f>
        <v>2545.2976</v>
      </c>
      <c r="K17" s="46" t="n">
        <f aca="false">W17</f>
        <v>45.102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45.2976</v>
      </c>
      <c r="U17" s="47" t="n">
        <v>38.9312</v>
      </c>
      <c r="V17" s="47" t="n">
        <v>45.1113</v>
      </c>
      <c r="W17" s="47" t="n">
        <v>45.1026</v>
      </c>
      <c r="X17" s="47" t="n">
        <v>34421.52</v>
      </c>
      <c r="Y17" s="47" t="n">
        <v>66.972</v>
      </c>
      <c r="Z17" s="47" t="n">
        <f aca="false">X17/3600</f>
        <v>9.5615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4992</v>
      </c>
      <c r="I18" s="52" t="n">
        <f aca="false">V18</f>
        <v>44.1506</v>
      </c>
      <c r="J18" s="52" t="n">
        <f aca="false">T18</f>
        <v>1203.4992</v>
      </c>
      <c r="K18" s="52" t="n">
        <f aca="false">W18</f>
        <v>44.225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203.4992</v>
      </c>
      <c r="U18" s="53" t="n">
        <v>37.2171</v>
      </c>
      <c r="V18" s="53" t="n">
        <v>44.1506</v>
      </c>
      <c r="W18" s="53" t="n">
        <v>44.2259</v>
      </c>
      <c r="X18" s="53" t="n">
        <v>29208.54</v>
      </c>
      <c r="Y18" s="53" t="n">
        <v>59.047</v>
      </c>
      <c r="Z18" s="53" t="n">
        <f aca="false">X18/3600</f>
        <v>8.1134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6496</v>
      </c>
      <c r="I19" s="46" t="n">
        <f aca="false">V19</f>
        <v>43.7138</v>
      </c>
      <c r="J19" s="46" t="n">
        <f aca="false">T19</f>
        <v>4866.6496</v>
      </c>
      <c r="K19" s="46" t="n">
        <f aca="false">W19</f>
        <v>45.479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66.6496</v>
      </c>
      <c r="U19" s="47" t="n">
        <v>41.851</v>
      </c>
      <c r="V19" s="47" t="n">
        <v>43.7138</v>
      </c>
      <c r="W19" s="47" t="n">
        <v>45.4794</v>
      </c>
      <c r="X19" s="47" t="n">
        <v>14410.43</v>
      </c>
      <c r="Y19" s="76" t="n">
        <v>39.016</v>
      </c>
      <c r="Z19" s="47" t="n">
        <f aca="false">X19/3600</f>
        <v>4.0028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208</v>
      </c>
      <c r="I20" s="46" t="n">
        <f aca="false">V20</f>
        <v>42.3467</v>
      </c>
      <c r="J20" s="46" t="n">
        <f aca="false">T20</f>
        <v>2228.5208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8.5208</v>
      </c>
      <c r="U20" s="47" t="n">
        <v>39.9395</v>
      </c>
      <c r="V20" s="47" t="n">
        <v>42.3467</v>
      </c>
      <c r="W20" s="47" t="n">
        <v>43.5291</v>
      </c>
      <c r="X20" s="47" t="n">
        <v>12938.68</v>
      </c>
      <c r="Y20" s="76" t="n">
        <v>33.836</v>
      </c>
      <c r="Z20" s="47" t="n">
        <f aca="false">X20/3600</f>
        <v>3.5940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12</v>
      </c>
      <c r="I21" s="46" t="n">
        <f aca="false">V21</f>
        <v>41.0034</v>
      </c>
      <c r="J21" s="46" t="n">
        <f aca="false">T21</f>
        <v>1080.112</v>
      </c>
      <c r="K21" s="46" t="n">
        <f aca="false">W21</f>
        <v>41.92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80.112</v>
      </c>
      <c r="U21" s="47" t="n">
        <v>37.595</v>
      </c>
      <c r="V21" s="47" t="n">
        <v>41.0034</v>
      </c>
      <c r="W21" s="47" t="n">
        <v>41.9252</v>
      </c>
      <c r="X21" s="47" t="n">
        <v>13714.78</v>
      </c>
      <c r="Y21" s="76" t="n">
        <v>27.378</v>
      </c>
      <c r="Z21" s="47" t="n">
        <f aca="false">X21/3600</f>
        <v>3.8096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92</v>
      </c>
      <c r="I22" s="52" t="n">
        <f aca="false">V22</f>
        <v>39.7119</v>
      </c>
      <c r="J22" s="52" t="n">
        <f aca="false">T22</f>
        <v>535.292</v>
      </c>
      <c r="K22" s="52" t="n">
        <f aca="false">W22</f>
        <v>40.6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5.292</v>
      </c>
      <c r="U22" s="53" t="n">
        <v>35.1916</v>
      </c>
      <c r="V22" s="53" t="n">
        <v>39.7119</v>
      </c>
      <c r="W22" s="53" t="n">
        <v>40.646</v>
      </c>
      <c r="X22" s="53" t="n">
        <v>11647.33</v>
      </c>
      <c r="Y22" s="53" t="n">
        <v>24.851</v>
      </c>
      <c r="Z22" s="53" t="n">
        <f aca="false">X22/3600</f>
        <v>3.2353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1648</v>
      </c>
      <c r="I23" s="55" t="n">
        <f aca="false">V23</f>
        <v>42.5815</v>
      </c>
      <c r="J23" s="55" t="n">
        <f aca="false">T23</f>
        <v>7792.1648</v>
      </c>
      <c r="K23" s="55" t="n">
        <f aca="false">W23</f>
        <v>43.891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92.1648</v>
      </c>
      <c r="U23" s="54" t="n">
        <v>40.2195</v>
      </c>
      <c r="V23" s="54" t="n">
        <v>42.5815</v>
      </c>
      <c r="W23" s="54" t="n">
        <v>43.8916</v>
      </c>
      <c r="X23" s="54" t="n">
        <v>14497.38</v>
      </c>
      <c r="Y23" s="76" t="n">
        <v>39.858</v>
      </c>
      <c r="Z23" s="54" t="n">
        <f aca="false">X23/3600</f>
        <v>4.027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712</v>
      </c>
      <c r="I24" s="46" t="n">
        <f aca="false">V24</f>
        <v>40.7812</v>
      </c>
      <c r="J24" s="46" t="n">
        <f aca="false">T24</f>
        <v>3415.3712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15.3712</v>
      </c>
      <c r="U24" s="47" t="n">
        <v>37.6573</v>
      </c>
      <c r="V24" s="47" t="n">
        <v>40.7812</v>
      </c>
      <c r="W24" s="47" t="n">
        <v>41.5074</v>
      </c>
      <c r="X24" s="47" t="n">
        <v>12547.34</v>
      </c>
      <c r="Y24" s="76" t="n">
        <v>34.117</v>
      </c>
      <c r="Z24" s="47" t="n">
        <f aca="false">X24/3600</f>
        <v>3.4853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272</v>
      </c>
      <c r="I25" s="46" t="n">
        <f aca="false">V25</f>
        <v>39.0544</v>
      </c>
      <c r="J25" s="46" t="n">
        <f aca="false">T25</f>
        <v>1561.5272</v>
      </c>
      <c r="K25" s="46" t="n">
        <f aca="false">W25</f>
        <v>39.666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61.5272</v>
      </c>
      <c r="U25" s="47" t="n">
        <v>35.0288</v>
      </c>
      <c r="V25" s="47" t="n">
        <v>39.0544</v>
      </c>
      <c r="W25" s="47" t="n">
        <v>39.6662</v>
      </c>
      <c r="X25" s="47" t="n">
        <v>11733.24</v>
      </c>
      <c r="Y25" s="76" t="n">
        <v>29.499</v>
      </c>
      <c r="Z25" s="47" t="n">
        <f aca="false">X25/3600</f>
        <v>3.2592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4288</v>
      </c>
      <c r="I26" s="52" t="n">
        <f aca="false">V26</f>
        <v>37.345</v>
      </c>
      <c r="J26" s="52" t="n">
        <f aca="false">T26</f>
        <v>712.4288</v>
      </c>
      <c r="K26" s="52" t="n">
        <f aca="false">W26</f>
        <v>38.345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12.4288</v>
      </c>
      <c r="U26" s="53" t="n">
        <v>32.5125</v>
      </c>
      <c r="V26" s="53" t="n">
        <v>37.345</v>
      </c>
      <c r="W26" s="53" t="n">
        <v>38.3453</v>
      </c>
      <c r="X26" s="53" t="n">
        <v>11312.57</v>
      </c>
      <c r="Y26" s="53" t="n">
        <v>24.445</v>
      </c>
      <c r="Z26" s="53" t="n">
        <f aca="false">X26/3600</f>
        <v>3.1423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7.1728</v>
      </c>
      <c r="I27" s="55" t="n">
        <f aca="false">V27</f>
        <v>40.0738</v>
      </c>
      <c r="J27" s="55" t="n">
        <f aca="false">T27</f>
        <v>18387.1728</v>
      </c>
      <c r="K27" s="55" t="n">
        <f aca="false">W27</f>
        <v>43.667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87.1728</v>
      </c>
      <c r="U27" s="54" t="n">
        <v>38.6104</v>
      </c>
      <c r="V27" s="54" t="n">
        <v>40.0738</v>
      </c>
      <c r="W27" s="54" t="n">
        <v>43.6674</v>
      </c>
      <c r="X27" s="54" t="n">
        <v>33060</v>
      </c>
      <c r="Y27" s="76" t="n">
        <v>84.959</v>
      </c>
      <c r="Z27" s="54" t="n">
        <f aca="false">X27/3600</f>
        <v>9.183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3792</v>
      </c>
      <c r="I28" s="46" t="n">
        <f aca="false">V28</f>
        <v>39.1316</v>
      </c>
      <c r="J28" s="46" t="n">
        <f aca="false">T28</f>
        <v>5880.3792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80.3792</v>
      </c>
      <c r="U28" s="47" t="n">
        <v>36.974</v>
      </c>
      <c r="V28" s="47" t="n">
        <v>39.1316</v>
      </c>
      <c r="W28" s="47" t="n">
        <v>41.9036</v>
      </c>
      <c r="X28" s="47" t="n">
        <v>26564.15</v>
      </c>
      <c r="Y28" s="76" t="n">
        <v>60.17</v>
      </c>
      <c r="Z28" s="47" t="n">
        <f aca="false">X28/3600</f>
        <v>7.3789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816</v>
      </c>
      <c r="I29" s="46" t="n">
        <f aca="false">V29</f>
        <v>38.1431</v>
      </c>
      <c r="J29" s="46" t="n">
        <f aca="false">T29</f>
        <v>2722.9816</v>
      </c>
      <c r="K29" s="46" t="n">
        <f aca="false">W29</f>
        <v>40.07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2.9816</v>
      </c>
      <c r="U29" s="47" t="n">
        <v>35.0482</v>
      </c>
      <c r="V29" s="47" t="n">
        <v>38.1431</v>
      </c>
      <c r="W29" s="47" t="n">
        <v>40.0726</v>
      </c>
      <c r="X29" s="47" t="n">
        <v>24366.52</v>
      </c>
      <c r="Y29" s="76" t="n">
        <v>51.044</v>
      </c>
      <c r="Z29" s="47" t="n">
        <f aca="false">X29/3600</f>
        <v>6.7684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</v>
      </c>
      <c r="I30" s="52" t="n">
        <f aca="false">V30</f>
        <v>36.9082</v>
      </c>
      <c r="J30" s="52" t="n">
        <f aca="false">T30</f>
        <v>1356.8</v>
      </c>
      <c r="K30" s="52" t="n">
        <f aca="false">W30</f>
        <v>38.157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56.8</v>
      </c>
      <c r="U30" s="53" t="n">
        <v>32.8718</v>
      </c>
      <c r="V30" s="53" t="n">
        <v>36.9082</v>
      </c>
      <c r="W30" s="53" t="n">
        <v>38.1573</v>
      </c>
      <c r="X30" s="53" t="n">
        <v>23506.37</v>
      </c>
      <c r="Y30" s="53" t="n">
        <v>45.568</v>
      </c>
      <c r="Z30" s="53" t="n">
        <f aca="false">X30/3600</f>
        <v>6.5295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2.092</v>
      </c>
      <c r="I31" s="57" t="n">
        <f aca="false">V31</f>
        <v>43.9157</v>
      </c>
      <c r="J31" s="57" t="n">
        <f aca="false">T31</f>
        <v>17612.092</v>
      </c>
      <c r="K31" s="57" t="n">
        <f aca="false">W31</f>
        <v>45.224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12.092</v>
      </c>
      <c r="U31" s="54" t="n">
        <v>39.3171</v>
      </c>
      <c r="V31" s="54" t="n">
        <v>43.9157</v>
      </c>
      <c r="W31" s="54" t="n">
        <v>45.2247</v>
      </c>
      <c r="X31" s="54" t="n">
        <v>35814.61</v>
      </c>
      <c r="Y31" s="76" t="n">
        <v>95.38</v>
      </c>
      <c r="Z31" s="54" t="n">
        <f aca="false">X31/3600</f>
        <v>9.9485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2.6192</v>
      </c>
      <c r="I32" s="58" t="n">
        <f aca="false">V32</f>
        <v>42.5497</v>
      </c>
      <c r="J32" s="58" t="n">
        <f aca="false">T32</f>
        <v>6142.6192</v>
      </c>
      <c r="K32" s="58" t="n">
        <f aca="false">W32</f>
        <v>43.079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42.6192</v>
      </c>
      <c r="U32" s="47" t="n">
        <v>37.6205</v>
      </c>
      <c r="V32" s="47" t="n">
        <v>42.5497</v>
      </c>
      <c r="W32" s="47" t="n">
        <v>43.0793</v>
      </c>
      <c r="X32" s="47" t="n">
        <v>30254.47</v>
      </c>
      <c r="Y32" s="76" t="n">
        <v>75.021</v>
      </c>
      <c r="Z32" s="47" t="n">
        <f aca="false">X32/3600</f>
        <v>8.4040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416</v>
      </c>
      <c r="I33" s="58" t="n">
        <f aca="false">V33</f>
        <v>40.9861</v>
      </c>
      <c r="J33" s="58" t="n">
        <f aca="false">T33</f>
        <v>2835.3416</v>
      </c>
      <c r="K33" s="58" t="n">
        <f aca="false">W33</f>
        <v>40.801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35.3416</v>
      </c>
      <c r="U33" s="47" t="n">
        <v>35.7751</v>
      </c>
      <c r="V33" s="47" t="n">
        <v>40.9861</v>
      </c>
      <c r="W33" s="47" t="n">
        <v>40.8016</v>
      </c>
      <c r="X33" s="47" t="n">
        <v>30769.25</v>
      </c>
      <c r="Y33" s="76" t="n">
        <v>67.721</v>
      </c>
      <c r="Z33" s="47" t="n">
        <f aca="false">X33/3600</f>
        <v>8.5470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28</v>
      </c>
      <c r="I34" s="59" t="n">
        <f aca="false">V34</f>
        <v>39.2898</v>
      </c>
      <c r="J34" s="59" t="n">
        <f aca="false">T34</f>
        <v>1436.28</v>
      </c>
      <c r="K34" s="59" t="n">
        <f aca="false">W34</f>
        <v>38.592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6.28</v>
      </c>
      <c r="U34" s="53" t="n">
        <v>33.7827</v>
      </c>
      <c r="V34" s="53" t="n">
        <v>39.2898</v>
      </c>
      <c r="W34" s="53" t="n">
        <v>38.5924</v>
      </c>
      <c r="X34" s="53" t="n">
        <v>26331.13</v>
      </c>
      <c r="Y34" s="53" t="n">
        <v>61.589</v>
      </c>
      <c r="Z34" s="53" t="n">
        <f aca="false">X34/3600</f>
        <v>7.3142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4808</v>
      </c>
      <c r="I35" s="57" t="n">
        <f aca="false">V35</f>
        <v>42.2831</v>
      </c>
      <c r="J35" s="57" t="n">
        <f aca="false">T35</f>
        <v>39758.4808</v>
      </c>
      <c r="K35" s="57" t="n">
        <f aca="false">W35</f>
        <v>44.371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758.4808</v>
      </c>
      <c r="U35" s="54" t="n">
        <v>37.5964</v>
      </c>
      <c r="V35" s="54" t="n">
        <v>42.2831</v>
      </c>
      <c r="W35" s="54" t="n">
        <v>44.3719</v>
      </c>
      <c r="X35" s="54" t="n">
        <v>45850.97</v>
      </c>
      <c r="Y35" s="76" t="n">
        <v>136.081</v>
      </c>
      <c r="Z35" s="54" t="n">
        <f aca="false">X35/3600</f>
        <v>12.7363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1336</v>
      </c>
      <c r="I36" s="58" t="n">
        <f aca="false">V36</f>
        <v>40.9731</v>
      </c>
      <c r="J36" s="58" t="n">
        <f aca="false">T36</f>
        <v>7374.1336</v>
      </c>
      <c r="K36" s="58" t="n">
        <f aca="false">W36</f>
        <v>43.15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74.1336</v>
      </c>
      <c r="U36" s="47" t="n">
        <v>35.43</v>
      </c>
      <c r="V36" s="47" t="n">
        <v>40.9731</v>
      </c>
      <c r="W36" s="47" t="n">
        <v>43.1553</v>
      </c>
      <c r="X36" s="47" t="n">
        <v>32849.37</v>
      </c>
      <c r="Y36" s="76" t="n">
        <v>86.129</v>
      </c>
      <c r="Z36" s="47" t="n">
        <f aca="false">X36/3600</f>
        <v>9.1248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1568</v>
      </c>
      <c r="I37" s="58" t="n">
        <f aca="false">V37</f>
        <v>39.4323</v>
      </c>
      <c r="J37" s="58" t="n">
        <f aca="false">T37</f>
        <v>2320.1568</v>
      </c>
      <c r="K37" s="58" t="n">
        <f aca="false">W37</f>
        <v>41.83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20.1568</v>
      </c>
      <c r="U37" s="47" t="n">
        <v>33.9775</v>
      </c>
      <c r="V37" s="47" t="n">
        <v>39.4323</v>
      </c>
      <c r="W37" s="47" t="n">
        <v>41.836</v>
      </c>
      <c r="X37" s="47" t="n">
        <v>32764</v>
      </c>
      <c r="Y37" s="76" t="n">
        <v>71.355</v>
      </c>
      <c r="Z37" s="47" t="n">
        <f aca="false">X37/3600</f>
        <v>9.1011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8448</v>
      </c>
      <c r="I38" s="59" t="n">
        <f aca="false">V38</f>
        <v>37.8948</v>
      </c>
      <c r="J38" s="59" t="n">
        <f aca="false">T38</f>
        <v>986.8448</v>
      </c>
      <c r="K38" s="59" t="n">
        <f aca="false">W38</f>
        <v>40.375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86.8448</v>
      </c>
      <c r="U38" s="53" t="n">
        <v>32.1644</v>
      </c>
      <c r="V38" s="53" t="n">
        <v>37.8948</v>
      </c>
      <c r="W38" s="53" t="n">
        <v>40.3752</v>
      </c>
      <c r="X38" s="53" t="n">
        <v>28723.96</v>
      </c>
      <c r="Y38" s="53" t="n">
        <v>61.933</v>
      </c>
      <c r="Z38" s="53" t="n">
        <f aca="false">X38/3600</f>
        <v>7.9788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2272</v>
      </c>
      <c r="I39" s="57" t="n">
        <f aca="false">V39</f>
        <v>43.1387</v>
      </c>
      <c r="J39" s="57" t="n">
        <f aca="false">T39</f>
        <v>3538.2272</v>
      </c>
      <c r="K39" s="57" t="n">
        <f aca="false">W39</f>
        <v>43.74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8.2272</v>
      </c>
      <c r="U39" s="54" t="n">
        <v>40.6027</v>
      </c>
      <c r="V39" s="54" t="n">
        <v>43.1387</v>
      </c>
      <c r="W39" s="54" t="n">
        <v>43.743</v>
      </c>
      <c r="X39" s="54" t="n">
        <v>6441.7</v>
      </c>
      <c r="Y39" s="76" t="n">
        <v>15.756</v>
      </c>
      <c r="Z39" s="54" t="n">
        <f aca="false">X39/3600</f>
        <v>1.789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4112</v>
      </c>
      <c r="I40" s="58" t="n">
        <f aca="false">V40</f>
        <v>40.6125</v>
      </c>
      <c r="J40" s="58" t="n">
        <f aca="false">T40</f>
        <v>1698.4112</v>
      </c>
      <c r="K40" s="58" t="n">
        <f aca="false">W40</f>
        <v>40.873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8.4112</v>
      </c>
      <c r="U40" s="47" t="n">
        <v>37.4409</v>
      </c>
      <c r="V40" s="47" t="n">
        <v>40.6125</v>
      </c>
      <c r="W40" s="47" t="n">
        <v>40.8735</v>
      </c>
      <c r="X40" s="47" t="n">
        <v>6285.85</v>
      </c>
      <c r="Y40" s="76" t="n">
        <v>12.589</v>
      </c>
      <c r="Z40" s="47" t="n">
        <f aca="false">X40/3600</f>
        <v>1.7460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424</v>
      </c>
      <c r="I41" s="58" t="n">
        <f aca="false">V41</f>
        <v>38.3698</v>
      </c>
      <c r="J41" s="58" t="n">
        <f aca="false">T41</f>
        <v>818.7424</v>
      </c>
      <c r="K41" s="58" t="n">
        <f aca="false">W41</f>
        <v>38.336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8.7424</v>
      </c>
      <c r="U41" s="47" t="n">
        <v>34.5508</v>
      </c>
      <c r="V41" s="47" t="n">
        <v>38.3698</v>
      </c>
      <c r="W41" s="47" t="n">
        <v>38.3365</v>
      </c>
      <c r="X41" s="47" t="n">
        <v>5723.05</v>
      </c>
      <c r="Y41" s="76" t="n">
        <v>10.28</v>
      </c>
      <c r="Z41" s="47" t="n">
        <f aca="false">X41/3600</f>
        <v>1.5897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976</v>
      </c>
      <c r="I42" s="59" t="n">
        <f aca="false">V42</f>
        <v>36.2731</v>
      </c>
      <c r="J42" s="59" t="n">
        <f aca="false">T42</f>
        <v>415.0976</v>
      </c>
      <c r="K42" s="59" t="n">
        <f aca="false">W42</f>
        <v>36.00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5.0976</v>
      </c>
      <c r="U42" s="53" t="n">
        <v>32.0577</v>
      </c>
      <c r="V42" s="53" t="n">
        <v>36.2731</v>
      </c>
      <c r="W42" s="53" t="n">
        <v>36.001</v>
      </c>
      <c r="X42" s="53" t="n">
        <v>4787.73</v>
      </c>
      <c r="Y42" s="53" t="n">
        <v>8.502</v>
      </c>
      <c r="Z42" s="53" t="n">
        <f aca="false">X42/3600</f>
        <v>1.3299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2576</v>
      </c>
      <c r="I43" s="57" t="n">
        <f aca="false">V43</f>
        <v>43.6573</v>
      </c>
      <c r="J43" s="57" t="n">
        <f aca="false">T43</f>
        <v>3699.2576</v>
      </c>
      <c r="K43" s="57" t="n">
        <f aca="false">W43</f>
        <v>45.207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9.2576</v>
      </c>
      <c r="U43" s="54" t="n">
        <v>40.3775</v>
      </c>
      <c r="V43" s="54" t="n">
        <v>43.6573</v>
      </c>
      <c r="W43" s="54" t="n">
        <v>45.2078</v>
      </c>
      <c r="X43" s="54" t="n">
        <v>8211.11</v>
      </c>
      <c r="Y43" s="76" t="n">
        <v>17.643</v>
      </c>
      <c r="Z43" s="54" t="n">
        <f aca="false">X43/3600</f>
        <v>2.2808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544</v>
      </c>
      <c r="I44" s="58" t="n">
        <f aca="false">V44</f>
        <v>41.6977</v>
      </c>
      <c r="J44" s="58" t="n">
        <f aca="false">T44</f>
        <v>1745.6544</v>
      </c>
      <c r="K44" s="58" t="n">
        <f aca="false">W44</f>
        <v>42.844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45.6544</v>
      </c>
      <c r="U44" s="47" t="n">
        <v>37.8195</v>
      </c>
      <c r="V44" s="47" t="n">
        <v>41.6977</v>
      </c>
      <c r="W44" s="47" t="n">
        <v>42.8443</v>
      </c>
      <c r="X44" s="47" t="n">
        <v>7217.04</v>
      </c>
      <c r="Y44" s="76" t="n">
        <v>14.742</v>
      </c>
      <c r="Z44" s="47" t="n">
        <f aca="false">X44/3600</f>
        <v>2.0047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6608</v>
      </c>
      <c r="I45" s="58" t="n">
        <f aca="false">V45</f>
        <v>39.6939</v>
      </c>
      <c r="J45" s="58" t="n">
        <f aca="false">T45</f>
        <v>871.6608</v>
      </c>
      <c r="K45" s="58" t="n">
        <f aca="false">W45</f>
        <v>40.592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71.6608</v>
      </c>
      <c r="U45" s="47" t="n">
        <v>35.0217</v>
      </c>
      <c r="V45" s="47" t="n">
        <v>39.6939</v>
      </c>
      <c r="W45" s="47" t="n">
        <v>40.5929</v>
      </c>
      <c r="X45" s="47" t="n">
        <v>5972.53</v>
      </c>
      <c r="Y45" s="76" t="n">
        <v>12.324</v>
      </c>
      <c r="Z45" s="47" t="n">
        <f aca="false">X45/3600</f>
        <v>1.6590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68</v>
      </c>
      <c r="I46" s="59" t="n">
        <f aca="false">V46</f>
        <v>37.5316</v>
      </c>
      <c r="J46" s="59" t="n">
        <f aca="false">T46</f>
        <v>451.368</v>
      </c>
      <c r="K46" s="59" t="n">
        <f aca="false">W46</f>
        <v>38.205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1.368</v>
      </c>
      <c r="U46" s="53" t="n">
        <v>32.238</v>
      </c>
      <c r="V46" s="53" t="n">
        <v>37.5316</v>
      </c>
      <c r="W46" s="53" t="n">
        <v>38.2059</v>
      </c>
      <c r="X46" s="53" t="n">
        <v>6325.69</v>
      </c>
      <c r="Y46" s="53" t="n">
        <v>10.311</v>
      </c>
      <c r="Z46" s="53" t="n">
        <f aca="false">X46/3600</f>
        <v>1.7571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1.8376</v>
      </c>
      <c r="I47" s="57" t="n">
        <f aca="false">V47</f>
        <v>41.5339</v>
      </c>
      <c r="J47" s="57" t="n">
        <f aca="false">T47</f>
        <v>6911.8376</v>
      </c>
      <c r="K47" s="57" t="n">
        <f aca="false">W47</f>
        <v>42.564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11.8376</v>
      </c>
      <c r="U47" s="54" t="n">
        <v>38.4439</v>
      </c>
      <c r="V47" s="54" t="n">
        <v>41.5339</v>
      </c>
      <c r="W47" s="54" t="n">
        <v>42.5643</v>
      </c>
      <c r="X47" s="54" t="n">
        <v>7600.08</v>
      </c>
      <c r="Y47" s="76" t="n">
        <v>19.64</v>
      </c>
      <c r="Z47" s="54" t="n">
        <f aca="false">X47/3600</f>
        <v>2.111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316</v>
      </c>
      <c r="I48" s="58" t="n">
        <f aca="false">V48</f>
        <v>38.8727</v>
      </c>
      <c r="J48" s="58" t="n">
        <f aca="false">T48</f>
        <v>3155.316</v>
      </c>
      <c r="K48" s="58" t="n">
        <f aca="false">W48</f>
        <v>39.784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5.316</v>
      </c>
      <c r="U48" s="47" t="n">
        <v>34.9181</v>
      </c>
      <c r="V48" s="47" t="n">
        <v>38.8727</v>
      </c>
      <c r="W48" s="47" t="n">
        <v>39.7843</v>
      </c>
      <c r="X48" s="47" t="n">
        <v>6810.23</v>
      </c>
      <c r="Y48" s="76" t="n">
        <v>15.927</v>
      </c>
      <c r="Z48" s="47" t="n">
        <f aca="false">X48/3600</f>
        <v>1.8917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392</v>
      </c>
      <c r="I49" s="58" t="n">
        <f aca="false">V49</f>
        <v>36.7007</v>
      </c>
      <c r="J49" s="58" t="n">
        <f aca="false">T49</f>
        <v>1485.5392</v>
      </c>
      <c r="K49" s="58" t="n">
        <f aca="false">W49</f>
        <v>37.5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5.5392</v>
      </c>
      <c r="U49" s="47" t="n">
        <v>31.715</v>
      </c>
      <c r="V49" s="47" t="n">
        <v>36.7007</v>
      </c>
      <c r="W49" s="47" t="n">
        <v>37.513</v>
      </c>
      <c r="X49" s="47" t="n">
        <v>5323.5</v>
      </c>
      <c r="Y49" s="76" t="n">
        <v>13.712</v>
      </c>
      <c r="Z49" s="47" t="n">
        <f aca="false">X49/3600</f>
        <v>1.478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7072</v>
      </c>
      <c r="I50" s="59" t="n">
        <f aca="false">V50</f>
        <v>34.795</v>
      </c>
      <c r="J50" s="59" t="n">
        <f aca="false">T50</f>
        <v>689.7072</v>
      </c>
      <c r="K50" s="59" t="n">
        <f aca="false">W50</f>
        <v>35.404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9.7072</v>
      </c>
      <c r="U50" s="53" t="n">
        <v>28.717</v>
      </c>
      <c r="V50" s="53" t="n">
        <v>34.795</v>
      </c>
      <c r="W50" s="53" t="n">
        <v>35.4046</v>
      </c>
      <c r="X50" s="53" t="n">
        <v>5076.66</v>
      </c>
      <c r="Y50" s="53" t="n">
        <v>11.154</v>
      </c>
      <c r="Z50" s="53" t="n">
        <f aca="false">X50/3600</f>
        <v>1.4101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3392</v>
      </c>
      <c r="I51" s="57" t="n">
        <f aca="false">V51</f>
        <v>41.4494</v>
      </c>
      <c r="J51" s="57" t="n">
        <f aca="false">T51</f>
        <v>4898.3392</v>
      </c>
      <c r="K51" s="57" t="n">
        <f aca="false">W51</f>
        <v>42.933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98.3392</v>
      </c>
      <c r="U51" s="54" t="n">
        <v>39.1991</v>
      </c>
      <c r="V51" s="54" t="n">
        <v>41.4494</v>
      </c>
      <c r="W51" s="54" t="n">
        <v>42.9336</v>
      </c>
      <c r="X51" s="54" t="n">
        <v>5627.12</v>
      </c>
      <c r="Y51" s="76" t="n">
        <v>14.601</v>
      </c>
      <c r="Z51" s="54" t="n">
        <f aca="false">X51/3600</f>
        <v>1.5630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1992</v>
      </c>
      <c r="I52" s="58" t="n">
        <f aca="false">V52</f>
        <v>39.0898</v>
      </c>
      <c r="J52" s="58" t="n">
        <f aca="false">T52</f>
        <v>2084.1992</v>
      </c>
      <c r="K52" s="58" t="n">
        <f aca="false">W52</f>
        <v>40.676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84.1992</v>
      </c>
      <c r="U52" s="47" t="n">
        <v>35.946</v>
      </c>
      <c r="V52" s="47" t="n">
        <v>39.0898</v>
      </c>
      <c r="W52" s="47" t="n">
        <v>40.6763</v>
      </c>
      <c r="X52" s="47" t="n">
        <v>4228.76</v>
      </c>
      <c r="Y52" s="76" t="n">
        <v>11.216</v>
      </c>
      <c r="Z52" s="47" t="n">
        <f aca="false">X52/3600</f>
        <v>1.1746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224</v>
      </c>
      <c r="I53" s="58" t="n">
        <f aca="false">V53</f>
        <v>36.9527</v>
      </c>
      <c r="J53" s="58" t="n">
        <f aca="false">T53</f>
        <v>968.0224</v>
      </c>
      <c r="K53" s="58" t="n">
        <f aca="false">W53</f>
        <v>38.618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8.0224</v>
      </c>
      <c r="U53" s="47" t="n">
        <v>33.0475</v>
      </c>
      <c r="V53" s="47" t="n">
        <v>36.9527</v>
      </c>
      <c r="W53" s="47" t="n">
        <v>38.6185</v>
      </c>
      <c r="X53" s="47" t="n">
        <v>3824.25</v>
      </c>
      <c r="Y53" s="76" t="n">
        <v>8.985</v>
      </c>
      <c r="Z53" s="47" t="n">
        <f aca="false">X53/3600</f>
        <v>1.0622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216</v>
      </c>
      <c r="I54" s="59" t="n">
        <f aca="false">V54</f>
        <v>35.0453</v>
      </c>
      <c r="J54" s="59" t="n">
        <f aca="false">T54</f>
        <v>457.8216</v>
      </c>
      <c r="K54" s="59" t="n">
        <f aca="false">W54</f>
        <v>36.602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7.8216</v>
      </c>
      <c r="U54" s="53" t="n">
        <v>30.3494</v>
      </c>
      <c r="V54" s="53" t="n">
        <v>35.0453</v>
      </c>
      <c r="W54" s="53" t="n">
        <v>36.6021</v>
      </c>
      <c r="X54" s="53" t="n">
        <v>3601.22</v>
      </c>
      <c r="Y54" s="53" t="n">
        <v>6.848</v>
      </c>
      <c r="Z54" s="53" t="n">
        <f aca="false">X54/3600</f>
        <v>1.0003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4664</v>
      </c>
      <c r="I55" s="57" t="n">
        <f aca="false">V55</f>
        <v>44.0989</v>
      </c>
      <c r="J55" s="57" t="n">
        <f aca="false">T55</f>
        <v>1533.4664</v>
      </c>
      <c r="K55" s="57" t="n">
        <f aca="false">W55</f>
        <v>43.215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3.4664</v>
      </c>
      <c r="U55" s="54" t="n">
        <v>40.8494</v>
      </c>
      <c r="V55" s="54" t="n">
        <v>44.0989</v>
      </c>
      <c r="W55" s="54" t="n">
        <v>43.2155</v>
      </c>
      <c r="X55" s="54" t="n">
        <v>1935.94</v>
      </c>
      <c r="Y55" s="76" t="n">
        <v>4.524</v>
      </c>
      <c r="Z55" s="54" t="n">
        <f aca="false">X55/3600</f>
        <v>0.5377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968</v>
      </c>
      <c r="I56" s="58" t="n">
        <f aca="false">V56</f>
        <v>41.3359</v>
      </c>
      <c r="J56" s="58" t="n">
        <f aca="false">T56</f>
        <v>767.968</v>
      </c>
      <c r="K56" s="58" t="n">
        <f aca="false">W56</f>
        <v>40.067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7.968</v>
      </c>
      <c r="U56" s="47" t="n">
        <v>37.0213</v>
      </c>
      <c r="V56" s="47" t="n">
        <v>41.3359</v>
      </c>
      <c r="W56" s="47" t="n">
        <v>40.0676</v>
      </c>
      <c r="X56" s="47" t="n">
        <v>1542.22</v>
      </c>
      <c r="Y56" s="76" t="n">
        <v>3.588</v>
      </c>
      <c r="Z56" s="47" t="n">
        <f aca="false">X56/3600</f>
        <v>0.4283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16</v>
      </c>
      <c r="I57" s="58" t="n">
        <f aca="false">V57</f>
        <v>38.8934</v>
      </c>
      <c r="J57" s="58" t="n">
        <f aca="false">T57</f>
        <v>376.016</v>
      </c>
      <c r="K57" s="58" t="n">
        <f aca="false">W57</f>
        <v>37.34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6.016</v>
      </c>
      <c r="U57" s="47" t="n">
        <v>33.6206</v>
      </c>
      <c r="V57" s="47" t="n">
        <v>38.8934</v>
      </c>
      <c r="W57" s="47" t="n">
        <v>37.344</v>
      </c>
      <c r="X57" s="47" t="n">
        <v>1497.17</v>
      </c>
      <c r="Y57" s="76" t="n">
        <v>2.932</v>
      </c>
      <c r="Z57" s="47" t="n">
        <f aca="false">X57/3600</f>
        <v>0.415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264</v>
      </c>
      <c r="I58" s="59" t="n">
        <f aca="false">V58</f>
        <v>36.651</v>
      </c>
      <c r="J58" s="59" t="n">
        <f aca="false">T58</f>
        <v>189.2264</v>
      </c>
      <c r="K58" s="59" t="n">
        <f aca="false">W58</f>
        <v>34.922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9.2264</v>
      </c>
      <c r="U58" s="53" t="n">
        <v>30.7745</v>
      </c>
      <c r="V58" s="53" t="n">
        <v>36.651</v>
      </c>
      <c r="W58" s="53" t="n">
        <v>34.9221</v>
      </c>
      <c r="X58" s="53" t="n">
        <v>1233.19</v>
      </c>
      <c r="Y58" s="53" t="n">
        <v>2.418</v>
      </c>
      <c r="Z58" s="53" t="n">
        <f aca="false">X58/3600</f>
        <v>0.3425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52</v>
      </c>
      <c r="I59" s="55" t="n">
        <f aca="false">V59</f>
        <v>43.275</v>
      </c>
      <c r="J59" s="55" t="n">
        <f aca="false">T59</f>
        <v>1631.75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31.752</v>
      </c>
      <c r="U59" s="54" t="n">
        <v>38.2384</v>
      </c>
      <c r="V59" s="54" t="n">
        <v>43.275</v>
      </c>
      <c r="W59" s="54" t="n">
        <v>44.414</v>
      </c>
      <c r="X59" s="54" t="n">
        <v>2017.42</v>
      </c>
      <c r="Y59" s="76" t="n">
        <v>5.569</v>
      </c>
      <c r="Z59" s="54" t="n">
        <f aca="false">X59/3600</f>
        <v>0.5603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96</v>
      </c>
      <c r="I60" s="46" t="n">
        <f aca="false">V60</f>
        <v>41.0557</v>
      </c>
      <c r="J60" s="46" t="n">
        <f aca="false">T60</f>
        <v>638.496</v>
      </c>
      <c r="K60" s="46" t="n">
        <f aca="false">W60</f>
        <v>41.986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8.496</v>
      </c>
      <c r="U60" s="47" t="n">
        <v>34.9547</v>
      </c>
      <c r="V60" s="47" t="n">
        <v>41.0557</v>
      </c>
      <c r="W60" s="47" t="n">
        <v>41.9865</v>
      </c>
      <c r="X60" s="47" t="n">
        <v>1851.85</v>
      </c>
      <c r="Y60" s="76" t="n">
        <v>4.368</v>
      </c>
      <c r="Z60" s="47" t="n">
        <f aca="false">X60/3600</f>
        <v>0.5144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696</v>
      </c>
      <c r="I61" s="46" t="n">
        <f aca="false">V61</f>
        <v>39.1958</v>
      </c>
      <c r="J61" s="46" t="n">
        <f aca="false">T61</f>
        <v>292.6696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92.6696</v>
      </c>
      <c r="U61" s="47" t="n">
        <v>32.099</v>
      </c>
      <c r="V61" s="47" t="n">
        <v>39.1958</v>
      </c>
      <c r="W61" s="47" t="n">
        <v>40.0725</v>
      </c>
      <c r="X61" s="47" t="n">
        <v>1659.07</v>
      </c>
      <c r="Y61" s="76" t="n">
        <v>3.884</v>
      </c>
      <c r="Z61" s="47" t="n">
        <f aca="false">X61/3600</f>
        <v>0.4608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504</v>
      </c>
      <c r="I62" s="52" t="n">
        <f aca="false">V62</f>
        <v>37.3806</v>
      </c>
      <c r="J62" s="52" t="n">
        <f aca="false">T62</f>
        <v>146.3504</v>
      </c>
      <c r="K62" s="52" t="n">
        <f aca="false">W62</f>
        <v>38.106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6.3504</v>
      </c>
      <c r="U62" s="53" t="n">
        <v>29.3325</v>
      </c>
      <c r="V62" s="53" t="n">
        <v>37.3806</v>
      </c>
      <c r="W62" s="53" t="n">
        <v>38.1065</v>
      </c>
      <c r="X62" s="53" t="n">
        <v>1569.36</v>
      </c>
      <c r="Y62" s="53" t="n">
        <v>3.057</v>
      </c>
      <c r="Z62" s="53" t="n">
        <f aca="false">X62/3600</f>
        <v>0.4359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8</v>
      </c>
      <c r="I63" s="57" t="n">
        <f aca="false">V63</f>
        <v>41.3991</v>
      </c>
      <c r="J63" s="57" t="n">
        <f aca="false">T63</f>
        <v>1668.8</v>
      </c>
      <c r="K63" s="57" t="n">
        <f aca="false">W63</f>
        <v>42.356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68.8</v>
      </c>
      <c r="U63" s="54" t="n">
        <v>38.3864</v>
      </c>
      <c r="V63" s="54" t="n">
        <v>41.3991</v>
      </c>
      <c r="W63" s="54" t="n">
        <v>42.3567</v>
      </c>
      <c r="X63" s="54" t="n">
        <v>1754.71</v>
      </c>
      <c r="Y63" s="76" t="n">
        <v>4.664</v>
      </c>
      <c r="Z63" s="54" t="n">
        <f aca="false">X63/3600</f>
        <v>0.487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656</v>
      </c>
      <c r="I64" s="58" t="n">
        <f aca="false">V64</f>
        <v>38.6909</v>
      </c>
      <c r="J64" s="58" t="n">
        <f aca="false">T64</f>
        <v>770.8656</v>
      </c>
      <c r="K64" s="58" t="n">
        <f aca="false">W64</f>
        <v>39.440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0.8656</v>
      </c>
      <c r="U64" s="47" t="n">
        <v>34.9711</v>
      </c>
      <c r="V64" s="47" t="n">
        <v>38.6909</v>
      </c>
      <c r="W64" s="47" t="n">
        <v>39.4408</v>
      </c>
      <c r="X64" s="47" t="n">
        <v>1595.46</v>
      </c>
      <c r="Y64" s="76" t="n">
        <v>3.573</v>
      </c>
      <c r="Z64" s="47" t="n">
        <f aca="false">X64/3600</f>
        <v>0.4431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32</v>
      </c>
      <c r="I65" s="58" t="n">
        <f aca="false">V65</f>
        <v>36.3957</v>
      </c>
      <c r="J65" s="58" t="n">
        <f aca="false">T65</f>
        <v>359.632</v>
      </c>
      <c r="K65" s="58" t="n">
        <f aca="false">W65</f>
        <v>37.082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9.632</v>
      </c>
      <c r="U65" s="47" t="n">
        <v>31.7009</v>
      </c>
      <c r="V65" s="47" t="n">
        <v>36.3957</v>
      </c>
      <c r="W65" s="47" t="n">
        <v>37.0826</v>
      </c>
      <c r="X65" s="47" t="n">
        <v>1280.54</v>
      </c>
      <c r="Y65" s="76" t="n">
        <v>2.698</v>
      </c>
      <c r="Z65" s="47" t="n">
        <f aca="false">X65/3600</f>
        <v>0.3557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248</v>
      </c>
      <c r="I66" s="59" t="n">
        <f aca="false">V66</f>
        <v>34.3209</v>
      </c>
      <c r="J66" s="59" t="n">
        <f aca="false">T66</f>
        <v>164.2248</v>
      </c>
      <c r="K66" s="59" t="n">
        <f aca="false">W66</f>
        <v>34.920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4.2248</v>
      </c>
      <c r="U66" s="53" t="n">
        <v>28.7264</v>
      </c>
      <c r="V66" s="53" t="n">
        <v>34.3209</v>
      </c>
      <c r="W66" s="53" t="n">
        <v>34.9209</v>
      </c>
      <c r="X66" s="53" t="n">
        <v>1182.18</v>
      </c>
      <c r="Y66" s="53" t="n">
        <v>2.121</v>
      </c>
      <c r="Z66" s="53" t="n">
        <f aca="false">X66/3600</f>
        <v>0.3283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7984</v>
      </c>
      <c r="I67" s="55" t="n">
        <f aca="false">V67</f>
        <v>41.6364</v>
      </c>
      <c r="J67" s="55" t="n">
        <f aca="false">T67</f>
        <v>1229.7984</v>
      </c>
      <c r="K67" s="55" t="n">
        <f aca="false">W67</f>
        <v>42.69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9.7984</v>
      </c>
      <c r="U67" s="54" t="n">
        <v>39.6363</v>
      </c>
      <c r="V67" s="54" t="n">
        <v>41.6364</v>
      </c>
      <c r="W67" s="54" t="n">
        <v>42.695</v>
      </c>
      <c r="X67" s="54" t="n">
        <v>1228.95</v>
      </c>
      <c r="Y67" s="76" t="n">
        <v>3.51</v>
      </c>
      <c r="Z67" s="54" t="n">
        <f aca="false">X67/3600</f>
        <v>0.3413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952</v>
      </c>
      <c r="I68" s="46" t="n">
        <f aca="false">V68</f>
        <v>38.8644</v>
      </c>
      <c r="J68" s="46" t="n">
        <f aca="false">T68</f>
        <v>607.3952</v>
      </c>
      <c r="K68" s="46" t="n">
        <f aca="false">W68</f>
        <v>40.061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7.3952</v>
      </c>
      <c r="U68" s="47" t="n">
        <v>35.8335</v>
      </c>
      <c r="V68" s="47" t="n">
        <v>38.8644</v>
      </c>
      <c r="W68" s="47" t="n">
        <v>40.0616</v>
      </c>
      <c r="X68" s="47" t="n">
        <v>985.77</v>
      </c>
      <c r="Y68" s="76" t="n">
        <v>2.683</v>
      </c>
      <c r="Z68" s="47" t="n">
        <f aca="false">X68/3600</f>
        <v>0.2738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728</v>
      </c>
      <c r="I69" s="46" t="n">
        <f aca="false">V69</f>
        <v>36.5817</v>
      </c>
      <c r="J69" s="46" t="n">
        <f aca="false">T69</f>
        <v>293.1728</v>
      </c>
      <c r="K69" s="46" t="n">
        <f aca="false">W69</f>
        <v>37.708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3.1728</v>
      </c>
      <c r="U69" s="47" t="n">
        <v>32.3516</v>
      </c>
      <c r="V69" s="47" t="n">
        <v>36.5817</v>
      </c>
      <c r="W69" s="47" t="n">
        <v>37.7081</v>
      </c>
      <c r="X69" s="47" t="n">
        <v>865.64</v>
      </c>
      <c r="Y69" s="76" t="n">
        <v>2.168</v>
      </c>
      <c r="Z69" s="47" t="n">
        <f aca="false">X69/3600</f>
        <v>0.2404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704</v>
      </c>
      <c r="I70" s="60" t="n">
        <f aca="false">V70</f>
        <v>34.498</v>
      </c>
      <c r="J70" s="60" t="n">
        <f aca="false">T70</f>
        <v>139.8704</v>
      </c>
      <c r="K70" s="60" t="n">
        <f aca="false">W70</f>
        <v>35.441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9.8704</v>
      </c>
      <c r="U70" s="53" t="n">
        <v>29.5242</v>
      </c>
      <c r="V70" s="53" t="n">
        <v>34.498</v>
      </c>
      <c r="W70" s="53" t="n">
        <v>35.4418</v>
      </c>
      <c r="X70" s="53" t="n">
        <v>779.54</v>
      </c>
      <c r="Y70" s="53" t="n">
        <v>1.638</v>
      </c>
      <c r="Z70" s="53" t="n">
        <f aca="false">X70/3600</f>
        <v>0.2165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20.1845394826941</v>
      </c>
      <c r="Z89" s="65" t="n">
        <f aca="false">GEOMEAN(Z3:Z70)</f>
        <v>2.416490454393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2440827858</v>
      </c>
      <c r="Z90" s="75" t="n">
        <f aca="false">Z89/R89</f>
        <v>0.9701956589246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220675</v>
      </c>
      <c r="Z91" s="64" t="n">
        <f aca="false">SUM(Z3:Z70)</f>
        <v>298.967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59" activeCellId="0" sqref="Y5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5352</v>
      </c>
      <c r="I19" s="46" t="n">
        <f aca="false">V19</f>
        <v>43.4837</v>
      </c>
      <c r="J19" s="46" t="n">
        <f aca="false">T19</f>
        <v>5327.5352</v>
      </c>
      <c r="K19" s="46" t="n">
        <f aca="false">W19</f>
        <v>44.880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27.5352</v>
      </c>
      <c r="U19" s="47" t="n">
        <v>41.9081</v>
      </c>
      <c r="V19" s="47" t="n">
        <v>43.4837</v>
      </c>
      <c r="W19" s="47" t="n">
        <v>44.8805</v>
      </c>
      <c r="X19" s="47" t="n">
        <v>19898.09</v>
      </c>
      <c r="Y19" s="76" t="n">
        <v>46.707</v>
      </c>
      <c r="Z19" s="47" t="n">
        <f aca="false">X19/3600</f>
        <v>5.5272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516</v>
      </c>
      <c r="I20" s="46" t="n">
        <f aca="false">V20</f>
        <v>41.7819</v>
      </c>
      <c r="J20" s="46" t="n">
        <f aca="false">T20</f>
        <v>2472.516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2.516</v>
      </c>
      <c r="U20" s="47" t="n">
        <v>39.857</v>
      </c>
      <c r="V20" s="47" t="n">
        <v>41.7819</v>
      </c>
      <c r="W20" s="47" t="n">
        <v>42.8256</v>
      </c>
      <c r="X20" s="47" t="n">
        <v>17889.65</v>
      </c>
      <c r="Y20" s="76" t="n">
        <v>40.763</v>
      </c>
      <c r="Z20" s="47" t="n">
        <f aca="false">X20/3600</f>
        <v>4.969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784</v>
      </c>
      <c r="I21" s="46" t="n">
        <f aca="false">V21</f>
        <v>40.324</v>
      </c>
      <c r="J21" s="46" t="n">
        <f aca="false">T21</f>
        <v>1175.1784</v>
      </c>
      <c r="K21" s="46" t="n">
        <f aca="false">W21</f>
        <v>41.299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75.1784</v>
      </c>
      <c r="U21" s="47" t="n">
        <v>37.2821</v>
      </c>
      <c r="V21" s="47" t="n">
        <v>40.324</v>
      </c>
      <c r="W21" s="47" t="n">
        <v>41.2997</v>
      </c>
      <c r="X21" s="47" t="n">
        <v>16210.12</v>
      </c>
      <c r="Y21" s="76" t="n">
        <v>33.993</v>
      </c>
      <c r="Z21" s="47" t="n">
        <f aca="false">X21/3600</f>
        <v>4.5028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2984</v>
      </c>
      <c r="I22" s="52" t="n">
        <f aca="false">V22</f>
        <v>38.7188</v>
      </c>
      <c r="J22" s="52" t="n">
        <f aca="false">T22</f>
        <v>560.2984</v>
      </c>
      <c r="K22" s="52" t="n">
        <f aca="false">W22</f>
        <v>39.954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60.2984</v>
      </c>
      <c r="U22" s="53" t="n">
        <v>34.6636</v>
      </c>
      <c r="V22" s="53" t="n">
        <v>38.7188</v>
      </c>
      <c r="W22" s="53" t="n">
        <v>39.9548</v>
      </c>
      <c r="X22" s="53" t="n">
        <v>16003.64</v>
      </c>
      <c r="Y22" s="53" t="n">
        <v>27.877</v>
      </c>
      <c r="Z22" s="53" t="n">
        <f aca="false">X22/3600</f>
        <v>4.4454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3264</v>
      </c>
      <c r="I23" s="55" t="n">
        <f aca="false">V23</f>
        <v>41.9575</v>
      </c>
      <c r="J23" s="55" t="n">
        <f aca="false">T23</f>
        <v>8222.3264</v>
      </c>
      <c r="K23" s="55" t="n">
        <f aca="false">W23</f>
        <v>43.032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22.3264</v>
      </c>
      <c r="U23" s="54" t="n">
        <v>39.9858</v>
      </c>
      <c r="V23" s="54" t="n">
        <v>41.9575</v>
      </c>
      <c r="W23" s="54" t="n">
        <v>43.0327</v>
      </c>
      <c r="X23" s="54" t="n">
        <v>19988.52</v>
      </c>
      <c r="Y23" s="76" t="n">
        <v>47.253</v>
      </c>
      <c r="Z23" s="54" t="n">
        <f aca="false">X23/3600</f>
        <v>5.5523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2528</v>
      </c>
      <c r="I24" s="46" t="n">
        <f aca="false">V24</f>
        <v>39.7796</v>
      </c>
      <c r="J24" s="46" t="n">
        <f aca="false">T24</f>
        <v>3329.2528</v>
      </c>
      <c r="K24" s="46" t="n">
        <f aca="false">W24</f>
        <v>40.698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29.2528</v>
      </c>
      <c r="U24" s="47" t="n">
        <v>37.0288</v>
      </c>
      <c r="V24" s="47" t="n">
        <v>39.7796</v>
      </c>
      <c r="W24" s="47" t="n">
        <v>40.6986</v>
      </c>
      <c r="X24" s="47" t="n">
        <v>18814.29</v>
      </c>
      <c r="Y24" s="76" t="n">
        <v>37.877</v>
      </c>
      <c r="Z24" s="47" t="n">
        <f aca="false">X24/3600</f>
        <v>5.2261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6176</v>
      </c>
      <c r="I25" s="46" t="n">
        <f aca="false">V25</f>
        <v>37.8737</v>
      </c>
      <c r="J25" s="46" t="n">
        <f aca="false">T25</f>
        <v>1399.6176</v>
      </c>
      <c r="K25" s="46" t="n">
        <f aca="false">W25</f>
        <v>39.069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99.6176</v>
      </c>
      <c r="U25" s="47" t="n">
        <v>34.2066</v>
      </c>
      <c r="V25" s="47" t="n">
        <v>37.8737</v>
      </c>
      <c r="W25" s="47" t="n">
        <v>39.0699</v>
      </c>
      <c r="X25" s="47" t="n">
        <v>17587.69</v>
      </c>
      <c r="Y25" s="76" t="n">
        <v>32.121</v>
      </c>
      <c r="Z25" s="47" t="n">
        <f aca="false">X25/3600</f>
        <v>4.8854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748</v>
      </c>
      <c r="I26" s="52" t="n">
        <f aca="false">V26</f>
        <v>36.1467</v>
      </c>
      <c r="J26" s="52" t="n">
        <f aca="false">T26</f>
        <v>588.748</v>
      </c>
      <c r="K26" s="52" t="n">
        <f aca="false">W26</f>
        <v>37.794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8.748</v>
      </c>
      <c r="U26" s="53" t="n">
        <v>31.6187</v>
      </c>
      <c r="V26" s="53" t="n">
        <v>36.1467</v>
      </c>
      <c r="W26" s="53" t="n">
        <v>37.7948</v>
      </c>
      <c r="X26" s="53" t="n">
        <v>16858.8</v>
      </c>
      <c r="Y26" s="53" t="n">
        <v>28.298</v>
      </c>
      <c r="Z26" s="53" t="n">
        <f aca="false">X26/3600</f>
        <v>4.68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3.7128</v>
      </c>
      <c r="I27" s="55" t="n">
        <f aca="false">V27</f>
        <v>40.0842</v>
      </c>
      <c r="J27" s="55" t="n">
        <f aca="false">T27</f>
        <v>19703.7128</v>
      </c>
      <c r="K27" s="55" t="n">
        <f aca="false">W27</f>
        <v>43.179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703.7128</v>
      </c>
      <c r="U27" s="54" t="n">
        <v>38.7683</v>
      </c>
      <c r="V27" s="54" t="n">
        <v>40.0842</v>
      </c>
      <c r="W27" s="54" t="n">
        <v>43.1799</v>
      </c>
      <c r="X27" s="54" t="n">
        <v>43797.23</v>
      </c>
      <c r="Y27" s="76" t="n">
        <v>92.696</v>
      </c>
      <c r="Z27" s="54" t="n">
        <f aca="false">X27/3600</f>
        <v>12.165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7584</v>
      </c>
      <c r="I28" s="46" t="n">
        <f aca="false">V28</f>
        <v>38.777</v>
      </c>
      <c r="J28" s="46" t="n">
        <f aca="false">T28</f>
        <v>6138.7584</v>
      </c>
      <c r="K28" s="46" t="n">
        <f aca="false">W28</f>
        <v>41.119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38.7584</v>
      </c>
      <c r="U28" s="47" t="n">
        <v>36.7463</v>
      </c>
      <c r="V28" s="47" t="n">
        <v>38.777</v>
      </c>
      <c r="W28" s="47" t="n">
        <v>41.1194</v>
      </c>
      <c r="X28" s="47" t="n">
        <v>37319.57</v>
      </c>
      <c r="Y28" s="76" t="n">
        <v>66.332</v>
      </c>
      <c r="Z28" s="47" t="n">
        <f aca="false">X28/3600</f>
        <v>10.3665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44</v>
      </c>
      <c r="I29" s="46" t="n">
        <f aca="false">V29</f>
        <v>37.5754</v>
      </c>
      <c r="J29" s="46" t="n">
        <f aca="false">T29</f>
        <v>2739.44</v>
      </c>
      <c r="K29" s="46" t="n">
        <f aca="false">W29</f>
        <v>39.108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39.44</v>
      </c>
      <c r="U29" s="47" t="n">
        <v>34.5717</v>
      </c>
      <c r="V29" s="47" t="n">
        <v>37.5754</v>
      </c>
      <c r="W29" s="47" t="n">
        <v>39.1081</v>
      </c>
      <c r="X29" s="47" t="n">
        <v>34388.91</v>
      </c>
      <c r="Y29" s="76" t="n">
        <v>58.937</v>
      </c>
      <c r="Z29" s="47" t="n">
        <f aca="false">X29/3600</f>
        <v>9.552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972</v>
      </c>
      <c r="I30" s="52" t="n">
        <f aca="false">V30</f>
        <v>36.2082</v>
      </c>
      <c r="J30" s="52" t="n">
        <f aca="false">T30</f>
        <v>1307.972</v>
      </c>
      <c r="K30" s="52" t="n">
        <f aca="false">W30</f>
        <v>37.003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07.972</v>
      </c>
      <c r="U30" s="53" t="n">
        <v>32.2578</v>
      </c>
      <c r="V30" s="53" t="n">
        <v>36.2082</v>
      </c>
      <c r="W30" s="53" t="n">
        <v>37.0035</v>
      </c>
      <c r="X30" s="53" t="n">
        <v>30262.09</v>
      </c>
      <c r="Y30" s="53" t="n">
        <v>49.702</v>
      </c>
      <c r="Z30" s="53" t="n">
        <f aca="false">X30/3600</f>
        <v>8.4061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4.1216</v>
      </c>
      <c r="I31" s="57" t="n">
        <f aca="false">V31</f>
        <v>43.6648</v>
      </c>
      <c r="J31" s="57" t="n">
        <f aca="false">T31</f>
        <v>20054.1216</v>
      </c>
      <c r="K31" s="57" t="n">
        <f aca="false">W31</f>
        <v>44.904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54.1216</v>
      </c>
      <c r="U31" s="54" t="n">
        <v>39.5374</v>
      </c>
      <c r="V31" s="54" t="n">
        <v>43.6648</v>
      </c>
      <c r="W31" s="54" t="n">
        <v>44.9045</v>
      </c>
      <c r="X31" s="54" t="n">
        <v>47995.03</v>
      </c>
      <c r="Y31" s="76" t="n">
        <v>108.78</v>
      </c>
      <c r="Z31" s="54" t="n">
        <f aca="false">X31/3600</f>
        <v>13.3319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9056</v>
      </c>
      <c r="I32" s="58" t="n">
        <f aca="false">V32</f>
        <v>42.0946</v>
      </c>
      <c r="J32" s="58" t="n">
        <f aca="false">T32</f>
        <v>6926.9056</v>
      </c>
      <c r="K32" s="58" t="n">
        <f aca="false">W32</f>
        <v>42.571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26.9056</v>
      </c>
      <c r="U32" s="47" t="n">
        <v>37.6166</v>
      </c>
      <c r="V32" s="47" t="n">
        <v>42.0946</v>
      </c>
      <c r="W32" s="47" t="n">
        <v>42.5717</v>
      </c>
      <c r="X32" s="47" t="n">
        <v>42375.35</v>
      </c>
      <c r="Y32" s="76" t="n">
        <v>89.108</v>
      </c>
      <c r="Z32" s="47" t="n">
        <f aca="false">X32/3600</f>
        <v>11.7709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3872</v>
      </c>
      <c r="I33" s="58" t="n">
        <f aca="false">V33</f>
        <v>40.4368</v>
      </c>
      <c r="J33" s="58" t="n">
        <f aca="false">T33</f>
        <v>3181.3872</v>
      </c>
      <c r="K33" s="58" t="n">
        <f aca="false">W33</f>
        <v>40.223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81.3872</v>
      </c>
      <c r="U33" s="47" t="n">
        <v>35.6551</v>
      </c>
      <c r="V33" s="47" t="n">
        <v>40.4368</v>
      </c>
      <c r="W33" s="47" t="n">
        <v>40.2232</v>
      </c>
      <c r="X33" s="47" t="n">
        <v>38736.22</v>
      </c>
      <c r="Y33" s="76" t="n">
        <v>78.126</v>
      </c>
      <c r="Z33" s="47" t="n">
        <f aca="false">X33/3600</f>
        <v>10.7600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2456</v>
      </c>
      <c r="I34" s="59" t="n">
        <f aca="false">V34</f>
        <v>38.5216</v>
      </c>
      <c r="J34" s="59" t="n">
        <f aca="false">T34</f>
        <v>1570.2456</v>
      </c>
      <c r="K34" s="59" t="n">
        <f aca="false">W34</f>
        <v>37.774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70.2456</v>
      </c>
      <c r="U34" s="53" t="n">
        <v>33.5098</v>
      </c>
      <c r="V34" s="53" t="n">
        <v>38.5216</v>
      </c>
      <c r="W34" s="53" t="n">
        <v>37.7749</v>
      </c>
      <c r="X34" s="53" t="n">
        <v>36942.42</v>
      </c>
      <c r="Y34" s="53" t="n">
        <v>69.561</v>
      </c>
      <c r="Z34" s="53" t="n">
        <f aca="false">X34/3600</f>
        <v>10.2617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31.1448</v>
      </c>
      <c r="I35" s="57" t="n">
        <f aca="false">V35</f>
        <v>41.8875</v>
      </c>
      <c r="J35" s="57" t="n">
        <f aca="false">T35</f>
        <v>50231.1448</v>
      </c>
      <c r="K35" s="57" t="n">
        <f aca="false">W35</f>
        <v>43.933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31.1448</v>
      </c>
      <c r="U35" s="54" t="n">
        <v>38.3248</v>
      </c>
      <c r="V35" s="54" t="n">
        <v>41.8875</v>
      </c>
      <c r="W35" s="54" t="n">
        <v>43.9332</v>
      </c>
      <c r="X35" s="54" t="n">
        <v>58724.37</v>
      </c>
      <c r="Y35" s="76" t="n">
        <v>155.191</v>
      </c>
      <c r="Z35" s="54" t="n">
        <f aca="false">X35/3600</f>
        <v>16.312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3088</v>
      </c>
      <c r="I36" s="58" t="n">
        <f aca="false">V36</f>
        <v>40.4463</v>
      </c>
      <c r="J36" s="58" t="n">
        <f aca="false">T36</f>
        <v>7722.3088</v>
      </c>
      <c r="K36" s="58" t="n">
        <f aca="false">W36</f>
        <v>42.75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22.3088</v>
      </c>
      <c r="U36" s="47" t="n">
        <v>35.4487</v>
      </c>
      <c r="V36" s="47" t="n">
        <v>40.4463</v>
      </c>
      <c r="W36" s="47" t="n">
        <v>42.757</v>
      </c>
      <c r="X36" s="47" t="n">
        <v>46699.99</v>
      </c>
      <c r="Y36" s="76" t="n">
        <v>95.832</v>
      </c>
      <c r="Z36" s="47" t="n">
        <f aca="false">X36/3600</f>
        <v>12.9722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312</v>
      </c>
      <c r="I37" s="58" t="n">
        <f aca="false">V37</f>
        <v>38.8943</v>
      </c>
      <c r="J37" s="58" t="n">
        <f aca="false">T37</f>
        <v>2124.312</v>
      </c>
      <c r="K37" s="58" t="n">
        <f aca="false">W37</f>
        <v>41.471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24.312</v>
      </c>
      <c r="U37" s="47" t="n">
        <v>33.6133</v>
      </c>
      <c r="V37" s="47" t="n">
        <v>38.8943</v>
      </c>
      <c r="W37" s="47" t="n">
        <v>41.4713</v>
      </c>
      <c r="X37" s="47" t="n">
        <v>38701.69</v>
      </c>
      <c r="Y37" s="76" t="n">
        <v>79.077</v>
      </c>
      <c r="Z37" s="47" t="n">
        <f aca="false">X37/3600</f>
        <v>10.7504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3912</v>
      </c>
      <c r="I38" s="59" t="n">
        <f aca="false">V38</f>
        <v>37.3291</v>
      </c>
      <c r="J38" s="59" t="n">
        <f aca="false">T38</f>
        <v>800.3912</v>
      </c>
      <c r="K38" s="59" t="n">
        <f aca="false">W38</f>
        <v>39.92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800.3912</v>
      </c>
      <c r="U38" s="53" t="n">
        <v>31.4805</v>
      </c>
      <c r="V38" s="53" t="n">
        <v>37.3291</v>
      </c>
      <c r="W38" s="53" t="n">
        <v>39.924</v>
      </c>
      <c r="X38" s="53" t="n">
        <v>36829.2</v>
      </c>
      <c r="Y38" s="53" t="n">
        <v>63.774</v>
      </c>
      <c r="Z38" s="53" t="n">
        <f aca="false">X38/3600</f>
        <v>10.230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8376</v>
      </c>
      <c r="I39" s="57" t="n">
        <f aca="false">V39</f>
        <v>42.4587</v>
      </c>
      <c r="J39" s="57" t="n">
        <f aca="false">T39</f>
        <v>3926.8376</v>
      </c>
      <c r="K39" s="57" t="n">
        <f aca="false">W39</f>
        <v>42.99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6.8376</v>
      </c>
      <c r="U39" s="54" t="n">
        <v>40.2529</v>
      </c>
      <c r="V39" s="54" t="n">
        <v>42.4587</v>
      </c>
      <c r="W39" s="54" t="n">
        <v>42.9906</v>
      </c>
      <c r="X39" s="54" t="n">
        <v>9355.19</v>
      </c>
      <c r="Y39" s="76" t="n">
        <v>19.316</v>
      </c>
      <c r="Z39" s="54" t="n">
        <f aca="false">X39/3600</f>
        <v>2.5986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4224</v>
      </c>
      <c r="I40" s="58" t="n">
        <f aca="false">V40</f>
        <v>39.6639</v>
      </c>
      <c r="J40" s="58" t="n">
        <f aca="false">T40</f>
        <v>1853.4224</v>
      </c>
      <c r="K40" s="58" t="n">
        <f aca="false">W40</f>
        <v>39.89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53.4224</v>
      </c>
      <c r="U40" s="47" t="n">
        <v>37.0199</v>
      </c>
      <c r="V40" s="47" t="n">
        <v>39.6639</v>
      </c>
      <c r="W40" s="47" t="n">
        <v>39.8936</v>
      </c>
      <c r="X40" s="47" t="n">
        <v>7366.96</v>
      </c>
      <c r="Y40" s="76" t="n">
        <v>15.571</v>
      </c>
      <c r="Z40" s="47" t="n">
        <f aca="false">X40/3600</f>
        <v>2.046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276</v>
      </c>
      <c r="I41" s="58" t="n">
        <f aca="false">V41</f>
        <v>37.2222</v>
      </c>
      <c r="J41" s="58" t="n">
        <f aca="false">T41</f>
        <v>879.276</v>
      </c>
      <c r="K41" s="58" t="n">
        <f aca="false">W41</f>
        <v>37.206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9.276</v>
      </c>
      <c r="U41" s="47" t="n">
        <v>34.1576</v>
      </c>
      <c r="V41" s="47" t="n">
        <v>37.2222</v>
      </c>
      <c r="W41" s="47" t="n">
        <v>37.2064</v>
      </c>
      <c r="X41" s="47" t="n">
        <v>6416.36</v>
      </c>
      <c r="Y41" s="76" t="n">
        <v>12.778</v>
      </c>
      <c r="Z41" s="47" t="n">
        <f aca="false">X41/3600</f>
        <v>1.7823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288</v>
      </c>
      <c r="I42" s="59" t="n">
        <f aca="false">V42</f>
        <v>35.0873</v>
      </c>
      <c r="J42" s="59" t="n">
        <f aca="false">T42</f>
        <v>433.0288</v>
      </c>
      <c r="K42" s="59" t="n">
        <f aca="false">W42</f>
        <v>34.639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3.0288</v>
      </c>
      <c r="U42" s="53" t="n">
        <v>31.6013</v>
      </c>
      <c r="V42" s="53" t="n">
        <v>35.0873</v>
      </c>
      <c r="W42" s="53" t="n">
        <v>34.6397</v>
      </c>
      <c r="X42" s="53" t="n">
        <v>6016.09</v>
      </c>
      <c r="Y42" s="53" t="n">
        <v>10.859</v>
      </c>
      <c r="Z42" s="53" t="n">
        <f aca="false">X42/3600</f>
        <v>1.6711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4368</v>
      </c>
      <c r="I43" s="57" t="n">
        <f aca="false">V43</f>
        <v>43.0156</v>
      </c>
      <c r="J43" s="57" t="n">
        <f aca="false">T43</f>
        <v>4245.4368</v>
      </c>
      <c r="K43" s="57" t="n">
        <f aca="false">W43</f>
        <v>44.359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45.4368</v>
      </c>
      <c r="U43" s="54" t="n">
        <v>40.239</v>
      </c>
      <c r="V43" s="54" t="n">
        <v>43.0156</v>
      </c>
      <c r="W43" s="54" t="n">
        <v>44.3594</v>
      </c>
      <c r="X43" s="54" t="n">
        <v>10591.6</v>
      </c>
      <c r="Y43" s="76" t="n">
        <v>21.763</v>
      </c>
      <c r="Z43" s="54" t="n">
        <f aca="false">X43/3600</f>
        <v>2.942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3472</v>
      </c>
      <c r="I44" s="58" t="n">
        <f aca="false">V44</f>
        <v>40.8238</v>
      </c>
      <c r="J44" s="58" t="n">
        <f aca="false">T44</f>
        <v>1918.3472</v>
      </c>
      <c r="K44" s="58" t="n">
        <f aca="false">W44</f>
        <v>41.875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18.3472</v>
      </c>
      <c r="U44" s="47" t="n">
        <v>37.3313</v>
      </c>
      <c r="V44" s="47" t="n">
        <v>40.8238</v>
      </c>
      <c r="W44" s="47" t="n">
        <v>41.8754</v>
      </c>
      <c r="X44" s="47" t="n">
        <v>8398.37</v>
      </c>
      <c r="Y44" s="76" t="n">
        <v>17.754</v>
      </c>
      <c r="Z44" s="47" t="n">
        <f aca="false">X44/3600</f>
        <v>2.3328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4616</v>
      </c>
      <c r="I45" s="58" t="n">
        <f aca="false">V45</f>
        <v>38.6911</v>
      </c>
      <c r="J45" s="58" t="n">
        <f aca="false">T45</f>
        <v>928.4616</v>
      </c>
      <c r="K45" s="58" t="n">
        <f aca="false">W45</f>
        <v>39.55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4616</v>
      </c>
      <c r="U45" s="47" t="n">
        <v>34.3393</v>
      </c>
      <c r="V45" s="47" t="n">
        <v>38.6911</v>
      </c>
      <c r="W45" s="47" t="n">
        <v>39.5511</v>
      </c>
      <c r="X45" s="47" t="n">
        <v>8344.68</v>
      </c>
      <c r="Y45" s="76" t="n">
        <v>14.93</v>
      </c>
      <c r="Z45" s="47" t="n">
        <f aca="false">X45/3600</f>
        <v>2.3179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436</v>
      </c>
      <c r="I46" s="59" t="n">
        <f aca="false">V46</f>
        <v>36.3217</v>
      </c>
      <c r="J46" s="59" t="n">
        <f aca="false">T46</f>
        <v>463.436</v>
      </c>
      <c r="K46" s="59" t="n">
        <f aca="false">W46</f>
        <v>37.030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3.436</v>
      </c>
      <c r="U46" s="53" t="n">
        <v>31.4214</v>
      </c>
      <c r="V46" s="53" t="n">
        <v>36.3217</v>
      </c>
      <c r="W46" s="53" t="n">
        <v>37.0309</v>
      </c>
      <c r="X46" s="53" t="n">
        <v>7047.92</v>
      </c>
      <c r="Y46" s="53" t="n">
        <v>12.886</v>
      </c>
      <c r="Z46" s="53" t="n">
        <f aca="false">X46/3600</f>
        <v>1.9577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5584</v>
      </c>
      <c r="I47" s="57" t="n">
        <f aca="false">V47</f>
        <v>40.8195</v>
      </c>
      <c r="J47" s="57" t="n">
        <f aca="false">T47</f>
        <v>8346.5584</v>
      </c>
      <c r="K47" s="57" t="n">
        <f aca="false">W47</f>
        <v>41.683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46.5584</v>
      </c>
      <c r="U47" s="54" t="n">
        <v>38.3338</v>
      </c>
      <c r="V47" s="54" t="n">
        <v>40.8195</v>
      </c>
      <c r="W47" s="54" t="n">
        <v>41.6836</v>
      </c>
      <c r="X47" s="54" t="n">
        <v>10136.91</v>
      </c>
      <c r="Y47" s="76" t="n">
        <v>25.556</v>
      </c>
      <c r="Z47" s="54" t="n">
        <f aca="false">X47/3600</f>
        <v>2.8158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3304</v>
      </c>
      <c r="I48" s="58" t="n">
        <f aca="false">V48</f>
        <v>38.0508</v>
      </c>
      <c r="J48" s="58" t="n">
        <f aca="false">T48</f>
        <v>3596.3304</v>
      </c>
      <c r="K48" s="58" t="n">
        <f aca="false">W48</f>
        <v>38.839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6.3304</v>
      </c>
      <c r="U48" s="47" t="n">
        <v>34.4444</v>
      </c>
      <c r="V48" s="47" t="n">
        <v>38.0508</v>
      </c>
      <c r="W48" s="47" t="n">
        <v>38.8396</v>
      </c>
      <c r="X48" s="47" t="n">
        <v>8246.3</v>
      </c>
      <c r="Y48" s="76" t="n">
        <v>19.61</v>
      </c>
      <c r="Z48" s="47" t="n">
        <f aca="false">X48/3600</f>
        <v>2.290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8936</v>
      </c>
      <c r="I49" s="58" t="n">
        <f aca="false">V49</f>
        <v>35.7555</v>
      </c>
      <c r="J49" s="58" t="n">
        <f aca="false">T49</f>
        <v>1573.8936</v>
      </c>
      <c r="K49" s="58" t="n">
        <f aca="false">W49</f>
        <v>36.483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73.8936</v>
      </c>
      <c r="U49" s="47" t="n">
        <v>30.9681</v>
      </c>
      <c r="V49" s="47" t="n">
        <v>35.7555</v>
      </c>
      <c r="W49" s="47" t="n">
        <v>36.4833</v>
      </c>
      <c r="X49" s="47" t="n">
        <v>7779.84</v>
      </c>
      <c r="Y49" s="76" t="n">
        <v>16.115</v>
      </c>
      <c r="Z49" s="47" t="n">
        <f aca="false">X49/3600</f>
        <v>2.1610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288</v>
      </c>
      <c r="I50" s="59" t="n">
        <f aca="false">V50</f>
        <v>33.6278</v>
      </c>
      <c r="J50" s="59" t="n">
        <f aca="false">T50</f>
        <v>659.8288</v>
      </c>
      <c r="K50" s="59" t="n">
        <f aca="false">W50</f>
        <v>34.345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9.8288</v>
      </c>
      <c r="U50" s="53" t="n">
        <v>27.7293</v>
      </c>
      <c r="V50" s="53" t="n">
        <v>33.6278</v>
      </c>
      <c r="W50" s="53" t="n">
        <v>34.3457</v>
      </c>
      <c r="X50" s="53" t="n">
        <v>7078.25</v>
      </c>
      <c r="Y50" s="53" t="n">
        <v>11.498</v>
      </c>
      <c r="Z50" s="53" t="n">
        <f aca="false">X50/3600</f>
        <v>1.9661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4352</v>
      </c>
      <c r="I51" s="57" t="n">
        <f aca="false">V51</f>
        <v>41.3773</v>
      </c>
      <c r="J51" s="57" t="n">
        <f aca="false">T51</f>
        <v>5815.4352</v>
      </c>
      <c r="K51" s="57" t="n">
        <f aca="false">W51</f>
        <v>42.690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15.4352</v>
      </c>
      <c r="U51" s="54" t="n">
        <v>40.0432</v>
      </c>
      <c r="V51" s="54" t="n">
        <v>41.3773</v>
      </c>
      <c r="W51" s="54" t="n">
        <v>42.6905</v>
      </c>
      <c r="X51" s="54" t="n">
        <v>6591.24</v>
      </c>
      <c r="Y51" s="76" t="n">
        <v>18.145</v>
      </c>
      <c r="Z51" s="54" t="n">
        <f aca="false">X51/3600</f>
        <v>1.830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3704</v>
      </c>
      <c r="I52" s="58" t="n">
        <f aca="false">V52</f>
        <v>38.5969</v>
      </c>
      <c r="J52" s="58" t="n">
        <f aca="false">T52</f>
        <v>2349.3704</v>
      </c>
      <c r="K52" s="58" t="n">
        <f aca="false">W52</f>
        <v>40.161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9.3704</v>
      </c>
      <c r="U52" s="47" t="n">
        <v>36.2907</v>
      </c>
      <c r="V52" s="47" t="n">
        <v>38.5969</v>
      </c>
      <c r="W52" s="47" t="n">
        <v>40.1617</v>
      </c>
      <c r="X52" s="47" t="n">
        <v>5464.55</v>
      </c>
      <c r="Y52" s="76" t="n">
        <v>14.151</v>
      </c>
      <c r="Z52" s="47" t="n">
        <f aca="false">X52/3600</f>
        <v>1.5179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536</v>
      </c>
      <c r="I53" s="58" t="n">
        <f aca="false">V53</f>
        <v>36.369</v>
      </c>
      <c r="J53" s="58" t="n">
        <f aca="false">T53</f>
        <v>1041.8536</v>
      </c>
      <c r="K53" s="58" t="n">
        <f aca="false">W53</f>
        <v>37.982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1.8536</v>
      </c>
      <c r="U53" s="47" t="n">
        <v>33.0654</v>
      </c>
      <c r="V53" s="47" t="n">
        <v>36.369</v>
      </c>
      <c r="W53" s="47" t="n">
        <v>37.9829</v>
      </c>
      <c r="X53" s="47" t="n">
        <v>4676.16</v>
      </c>
      <c r="Y53" s="76" t="n">
        <v>10.906</v>
      </c>
      <c r="Z53" s="47" t="n">
        <f aca="false">X53/3600</f>
        <v>1.2989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9072</v>
      </c>
      <c r="I54" s="59" t="n">
        <f aca="false">V54</f>
        <v>34.2978</v>
      </c>
      <c r="J54" s="59" t="n">
        <f aca="false">T54</f>
        <v>461.9072</v>
      </c>
      <c r="K54" s="59" t="n">
        <f aca="false">W54</f>
        <v>35.711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1.9072</v>
      </c>
      <c r="U54" s="53" t="n">
        <v>30.1656</v>
      </c>
      <c r="V54" s="53" t="n">
        <v>34.2978</v>
      </c>
      <c r="W54" s="53" t="n">
        <v>35.7118</v>
      </c>
      <c r="X54" s="53" t="n">
        <v>4271.53</v>
      </c>
      <c r="Y54" s="53" t="n">
        <v>8.331</v>
      </c>
      <c r="Z54" s="53" t="n">
        <f aca="false">X54/3600</f>
        <v>1.1865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6264</v>
      </c>
      <c r="I55" s="57" t="n">
        <f aca="false">V55</f>
        <v>43.4174</v>
      </c>
      <c r="J55" s="57" t="n">
        <f aca="false">T55</f>
        <v>1786.6264</v>
      </c>
      <c r="K55" s="57" t="n">
        <f aca="false">W55</f>
        <v>42.851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6.6264</v>
      </c>
      <c r="U55" s="54" t="n">
        <v>41.0137</v>
      </c>
      <c r="V55" s="54" t="n">
        <v>43.4174</v>
      </c>
      <c r="W55" s="54" t="n">
        <v>42.8513</v>
      </c>
      <c r="X55" s="54" t="n">
        <v>2437.62</v>
      </c>
      <c r="Y55" s="76" t="n">
        <v>5.289</v>
      </c>
      <c r="Z55" s="54" t="n">
        <f aca="false">X55/3600</f>
        <v>0.6771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4</v>
      </c>
      <c r="I56" s="58" t="n">
        <f aca="false">V56</f>
        <v>40.5263</v>
      </c>
      <c r="J56" s="58" t="n">
        <f aca="false">T56</f>
        <v>889.34</v>
      </c>
      <c r="K56" s="58" t="n">
        <f aca="false">W56</f>
        <v>39.526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9.34</v>
      </c>
      <c r="U56" s="47" t="n">
        <v>37.0507</v>
      </c>
      <c r="V56" s="47" t="n">
        <v>40.5263</v>
      </c>
      <c r="W56" s="47" t="n">
        <v>39.5264</v>
      </c>
      <c r="X56" s="47" t="n">
        <v>1928.54</v>
      </c>
      <c r="Y56" s="76" t="n">
        <v>4.29</v>
      </c>
      <c r="Z56" s="47" t="n">
        <f aca="false">X56/3600</f>
        <v>0.5357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16</v>
      </c>
      <c r="I57" s="58" t="n">
        <f aca="false">V57</f>
        <v>38.0438</v>
      </c>
      <c r="J57" s="58" t="n">
        <f aca="false">T57</f>
        <v>429.316</v>
      </c>
      <c r="K57" s="58" t="n">
        <f aca="false">W57</f>
        <v>36.70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9.316</v>
      </c>
      <c r="U57" s="47" t="n">
        <v>33.5105</v>
      </c>
      <c r="V57" s="47" t="n">
        <v>38.0438</v>
      </c>
      <c r="W57" s="47" t="n">
        <v>36.704</v>
      </c>
      <c r="X57" s="47" t="n">
        <v>1886.44</v>
      </c>
      <c r="Y57" s="76" t="n">
        <v>3.573</v>
      </c>
      <c r="Z57" s="47" t="n">
        <f aca="false">X57/3600</f>
        <v>0.5240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104</v>
      </c>
      <c r="I58" s="59" t="n">
        <f aca="false">V58</f>
        <v>35.5923</v>
      </c>
      <c r="J58" s="59" t="n">
        <f aca="false">T58</f>
        <v>210.1104</v>
      </c>
      <c r="K58" s="59" t="n">
        <f aca="false">W58</f>
        <v>34.059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10.1104</v>
      </c>
      <c r="U58" s="53" t="n">
        <v>30.5283</v>
      </c>
      <c r="V58" s="53" t="n">
        <v>35.5923</v>
      </c>
      <c r="W58" s="53" t="n">
        <v>34.0593</v>
      </c>
      <c r="X58" s="53" t="n">
        <v>1742.64</v>
      </c>
      <c r="Y58" s="53" t="n">
        <v>2.792</v>
      </c>
      <c r="Z58" s="53" t="n">
        <f aca="false">X58/3600</f>
        <v>0.4840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9864</v>
      </c>
      <c r="I59" s="55" t="n">
        <f aca="false">V59</f>
        <v>42.4539</v>
      </c>
      <c r="J59" s="55" t="n">
        <f aca="false">T59</f>
        <v>2226.9864</v>
      </c>
      <c r="K59" s="55" t="n">
        <f aca="false">W59</f>
        <v>43.468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26.9864</v>
      </c>
      <c r="U59" s="54" t="n">
        <v>38.2375</v>
      </c>
      <c r="V59" s="54" t="n">
        <v>42.4539</v>
      </c>
      <c r="W59" s="54" t="n">
        <v>43.4682</v>
      </c>
      <c r="X59" s="54" t="n">
        <v>3102.77</v>
      </c>
      <c r="Y59" s="76" t="n">
        <v>6.988</v>
      </c>
      <c r="Z59" s="54" t="n">
        <f aca="false">X59/3600</f>
        <v>0.861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4584</v>
      </c>
      <c r="I60" s="46" t="n">
        <f aca="false">V60</f>
        <v>40.4855</v>
      </c>
      <c r="J60" s="46" t="n">
        <f aca="false">T60</f>
        <v>798.4584</v>
      </c>
      <c r="K60" s="46" t="n">
        <f aca="false">W60</f>
        <v>41.346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8.4584</v>
      </c>
      <c r="U60" s="47" t="n">
        <v>34.2878</v>
      </c>
      <c r="V60" s="47" t="n">
        <v>40.4855</v>
      </c>
      <c r="W60" s="47" t="n">
        <v>41.3466</v>
      </c>
      <c r="X60" s="47" t="n">
        <v>2248.16</v>
      </c>
      <c r="Y60" s="76" t="n">
        <v>5.179</v>
      </c>
      <c r="Z60" s="47" t="n">
        <f aca="false">X60/3600</f>
        <v>0.6244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504</v>
      </c>
      <c r="I61" s="46" t="n">
        <f aca="false">V61</f>
        <v>38.8109</v>
      </c>
      <c r="J61" s="46" t="n">
        <f aca="false">T61</f>
        <v>327.5504</v>
      </c>
      <c r="K61" s="46" t="n">
        <f aca="false">W61</f>
        <v>39.561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7.5504</v>
      </c>
      <c r="U61" s="47" t="n">
        <v>31.1117</v>
      </c>
      <c r="V61" s="47" t="n">
        <v>38.8109</v>
      </c>
      <c r="W61" s="47" t="n">
        <v>39.5612</v>
      </c>
      <c r="X61" s="47" t="n">
        <v>2170.51</v>
      </c>
      <c r="Y61" s="76" t="n">
        <v>4.102</v>
      </c>
      <c r="Z61" s="47" t="n">
        <f aca="false">X61/3600</f>
        <v>0.60291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688</v>
      </c>
      <c r="I62" s="52" t="n">
        <f aca="false">V62</f>
        <v>37.0013</v>
      </c>
      <c r="J62" s="52" t="n">
        <f aca="false">T62</f>
        <v>135.6688</v>
      </c>
      <c r="K62" s="52" t="n">
        <f aca="false">W62</f>
        <v>37.315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5.6688</v>
      </c>
      <c r="U62" s="53" t="n">
        <v>27.9704</v>
      </c>
      <c r="V62" s="53" t="n">
        <v>37.0013</v>
      </c>
      <c r="W62" s="53" t="n">
        <v>37.3151</v>
      </c>
      <c r="X62" s="53" t="n">
        <v>1785.06</v>
      </c>
      <c r="Y62" s="53" t="n">
        <v>2.854</v>
      </c>
      <c r="Z62" s="53" t="n">
        <f aca="false">X62/3600</f>
        <v>0.4958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6784</v>
      </c>
      <c r="I63" s="57" t="n">
        <f aca="false">V63</f>
        <v>40.5776</v>
      </c>
      <c r="J63" s="57" t="n">
        <f aca="false">T63</f>
        <v>1988.6784</v>
      </c>
      <c r="K63" s="57" t="n">
        <f aca="false">W63</f>
        <v>41.272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8.6784</v>
      </c>
      <c r="U63" s="54" t="n">
        <v>38.0413</v>
      </c>
      <c r="V63" s="54" t="n">
        <v>40.5776</v>
      </c>
      <c r="W63" s="54" t="n">
        <v>41.2726</v>
      </c>
      <c r="X63" s="54" t="n">
        <v>2331.64</v>
      </c>
      <c r="Y63" s="76" t="n">
        <v>5.366</v>
      </c>
      <c r="Z63" s="54" t="n">
        <f aca="false">X63/3600</f>
        <v>0.6476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916</v>
      </c>
      <c r="I64" s="58" t="n">
        <f aca="false">V64</f>
        <v>37.7263</v>
      </c>
      <c r="J64" s="58" t="n">
        <f aca="false">T64</f>
        <v>857.916</v>
      </c>
      <c r="K64" s="58" t="n">
        <f aca="false">W64</f>
        <v>38.29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7.916</v>
      </c>
      <c r="U64" s="47" t="n">
        <v>34.2387</v>
      </c>
      <c r="V64" s="47" t="n">
        <v>37.7263</v>
      </c>
      <c r="W64" s="47" t="n">
        <v>38.2995</v>
      </c>
      <c r="X64" s="47" t="n">
        <v>2068.22</v>
      </c>
      <c r="Y64" s="76" t="n">
        <v>3.868</v>
      </c>
      <c r="Z64" s="47" t="n">
        <f aca="false">X64/3600</f>
        <v>0.5745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6088</v>
      </c>
      <c r="I65" s="58" t="n">
        <f aca="false">V65</f>
        <v>35.3492</v>
      </c>
      <c r="J65" s="58" t="n">
        <f aca="false">T65</f>
        <v>365.6088</v>
      </c>
      <c r="K65" s="58" t="n">
        <f aca="false">W65</f>
        <v>35.912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5.6088</v>
      </c>
      <c r="U65" s="47" t="n">
        <v>30.7335</v>
      </c>
      <c r="V65" s="47" t="n">
        <v>35.3492</v>
      </c>
      <c r="W65" s="47" t="n">
        <v>35.9125</v>
      </c>
      <c r="X65" s="47" t="n">
        <v>1584.88</v>
      </c>
      <c r="Y65" s="76" t="n">
        <v>2.823</v>
      </c>
      <c r="Z65" s="47" t="n">
        <f aca="false">X65/3600</f>
        <v>0.4402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544</v>
      </c>
      <c r="I66" s="59" t="n">
        <f aca="false">V66</f>
        <v>33.1055</v>
      </c>
      <c r="J66" s="59" t="n">
        <f aca="false">T66</f>
        <v>151.9544</v>
      </c>
      <c r="K66" s="59" t="n">
        <f aca="false">W66</f>
        <v>33.610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1.9544</v>
      </c>
      <c r="U66" s="53" t="n">
        <v>27.6653</v>
      </c>
      <c r="V66" s="53" t="n">
        <v>33.1055</v>
      </c>
      <c r="W66" s="53" t="n">
        <v>33.6102</v>
      </c>
      <c r="X66" s="53" t="n">
        <v>1514.43</v>
      </c>
      <c r="Y66" s="53" t="n">
        <v>2.246</v>
      </c>
      <c r="Z66" s="53" t="n">
        <f aca="false">X66/3600</f>
        <v>0.4206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648</v>
      </c>
      <c r="I67" s="55" t="n">
        <f aca="false">V67</f>
        <v>41.172</v>
      </c>
      <c r="J67" s="55" t="n">
        <f aca="false">T67</f>
        <v>1384.5648</v>
      </c>
      <c r="K67" s="55" t="n">
        <f aca="false">W67</f>
        <v>42.182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4.5648</v>
      </c>
      <c r="U67" s="54" t="n">
        <v>40.0064</v>
      </c>
      <c r="V67" s="54" t="n">
        <v>41.172</v>
      </c>
      <c r="W67" s="54" t="n">
        <v>42.1827</v>
      </c>
      <c r="X67" s="54" t="n">
        <v>1524.26</v>
      </c>
      <c r="Y67" s="76" t="n">
        <v>4.056</v>
      </c>
      <c r="Z67" s="54" t="n">
        <f aca="false">X67/3600</f>
        <v>0.4234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088</v>
      </c>
      <c r="I68" s="46" t="n">
        <f aca="false">V68</f>
        <v>38.2258</v>
      </c>
      <c r="J68" s="46" t="n">
        <f aca="false">T68</f>
        <v>664.6088</v>
      </c>
      <c r="K68" s="46" t="n">
        <f aca="false">W68</f>
        <v>39.324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4.6088</v>
      </c>
      <c r="U68" s="47" t="n">
        <v>35.8496</v>
      </c>
      <c r="V68" s="47" t="n">
        <v>38.2258</v>
      </c>
      <c r="W68" s="47" t="n">
        <v>39.3247</v>
      </c>
      <c r="X68" s="47" t="n">
        <v>1428.16</v>
      </c>
      <c r="Y68" s="76" t="n">
        <v>3.213</v>
      </c>
      <c r="Z68" s="47" t="n">
        <f aca="false">X68/3600</f>
        <v>0.3967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696</v>
      </c>
      <c r="I69" s="46" t="n">
        <f aca="false">V69</f>
        <v>35.7856</v>
      </c>
      <c r="J69" s="46" t="n">
        <f aca="false">T69</f>
        <v>310.7696</v>
      </c>
      <c r="K69" s="46" t="n">
        <f aca="false">W69</f>
        <v>36.837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0.7696</v>
      </c>
      <c r="U69" s="47" t="n">
        <v>32.2072</v>
      </c>
      <c r="V69" s="47" t="n">
        <v>35.7856</v>
      </c>
      <c r="W69" s="47" t="n">
        <v>36.8376</v>
      </c>
      <c r="X69" s="47" t="n">
        <v>1222.82</v>
      </c>
      <c r="Y69" s="76" t="n">
        <v>2.355</v>
      </c>
      <c r="Z69" s="47" t="n">
        <f aca="false">X69/3600</f>
        <v>0.3396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296</v>
      </c>
      <c r="I70" s="60" t="n">
        <f aca="false">V70</f>
        <v>33.3912</v>
      </c>
      <c r="J70" s="60" t="n">
        <f aca="false">T70</f>
        <v>144.2296</v>
      </c>
      <c r="K70" s="60" t="n">
        <f aca="false">W70</f>
        <v>34.28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4.2296</v>
      </c>
      <c r="U70" s="53" t="n">
        <v>29.335</v>
      </c>
      <c r="V70" s="53" t="n">
        <v>33.3912</v>
      </c>
      <c r="W70" s="53" t="n">
        <v>34.2811</v>
      </c>
      <c r="X70" s="53" t="n">
        <v>1117.1</v>
      </c>
      <c r="Y70" s="53" t="n">
        <v>1.84</v>
      </c>
      <c r="Z70" s="53" t="n">
        <f aca="false">X70/3600</f>
        <v>0.310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5.2</v>
      </c>
      <c r="I71" s="57" t="n">
        <f aca="false">V71</f>
        <v>46.8568</v>
      </c>
      <c r="J71" s="57" t="n">
        <f aca="false">T71</f>
        <v>2035.2</v>
      </c>
      <c r="K71" s="57" t="n">
        <f aca="false">W71</f>
        <v>47.795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5.2</v>
      </c>
      <c r="U71" s="54" t="n">
        <v>43.606</v>
      </c>
      <c r="V71" s="54" t="n">
        <v>46.8568</v>
      </c>
      <c r="W71" s="54" t="n">
        <v>47.7954</v>
      </c>
      <c r="X71" s="54" t="n">
        <v>18078.69</v>
      </c>
      <c r="Y71" s="76" t="n">
        <v>30.966</v>
      </c>
      <c r="Z71" s="54" t="n">
        <f aca="false">X71/3600</f>
        <v>5.0218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44</v>
      </c>
      <c r="I72" s="58" t="n">
        <f aca="false">V72</f>
        <v>45.481</v>
      </c>
      <c r="J72" s="58" t="n">
        <f aca="false">T72</f>
        <v>756.644</v>
      </c>
      <c r="K72" s="58" t="n">
        <f aca="false">W72</f>
        <v>46.045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56.644</v>
      </c>
      <c r="U72" s="47" t="n">
        <v>41.3123</v>
      </c>
      <c r="V72" s="47" t="n">
        <v>45.481</v>
      </c>
      <c r="W72" s="47" t="n">
        <v>46.0456</v>
      </c>
      <c r="X72" s="47" t="n">
        <v>16886.88</v>
      </c>
      <c r="Y72" s="76" t="n">
        <v>23.089</v>
      </c>
      <c r="Z72" s="47" t="n">
        <f aca="false">X72/3600</f>
        <v>4.690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12</v>
      </c>
      <c r="I73" s="58" t="n">
        <f aca="false">V73</f>
        <v>43.7684</v>
      </c>
      <c r="J73" s="58" t="n">
        <f aca="false">T73</f>
        <v>363.12</v>
      </c>
      <c r="K73" s="58" t="n">
        <f aca="false">W73</f>
        <v>44.09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3.12</v>
      </c>
      <c r="U73" s="47" t="n">
        <v>38.736</v>
      </c>
      <c r="V73" s="47" t="n">
        <v>43.7684</v>
      </c>
      <c r="W73" s="47" t="n">
        <v>44.0923</v>
      </c>
      <c r="X73" s="47" t="n">
        <v>14977.73</v>
      </c>
      <c r="Y73" s="76" t="n">
        <v>19.094</v>
      </c>
      <c r="Z73" s="47" t="n">
        <f aca="false">X73/3600</f>
        <v>4.1604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7232</v>
      </c>
      <c r="I74" s="59" t="n">
        <f aca="false">V74</f>
        <v>41.5806</v>
      </c>
      <c r="J74" s="59" t="n">
        <f aca="false">T74</f>
        <v>188.7232</v>
      </c>
      <c r="K74" s="59" t="n">
        <f aca="false">W74</f>
        <v>41.807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8.7232</v>
      </c>
      <c r="U74" s="53" t="n">
        <v>35.906</v>
      </c>
      <c r="V74" s="53" t="n">
        <v>41.5806</v>
      </c>
      <c r="W74" s="53" t="n">
        <v>41.8077</v>
      </c>
      <c r="X74" s="53" t="n">
        <v>14833.12</v>
      </c>
      <c r="Y74" s="53" t="n">
        <v>17.207</v>
      </c>
      <c r="Z74" s="53" t="n">
        <f aca="false">X74/3600</f>
        <v>4.1203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6168</v>
      </c>
      <c r="I75" s="55" t="n">
        <f aca="false">V75</f>
        <v>48.4255</v>
      </c>
      <c r="J75" s="55" t="n">
        <f aca="false">T75</f>
        <v>2655.6168</v>
      </c>
      <c r="K75" s="55" t="n">
        <f aca="false">W75</f>
        <v>47.8173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55.6168</v>
      </c>
      <c r="U75" s="54" t="n">
        <v>43.4621</v>
      </c>
      <c r="V75" s="54" t="n">
        <v>48.4255</v>
      </c>
      <c r="W75" s="54" t="n">
        <v>47.8173</v>
      </c>
      <c r="X75" s="54" t="n">
        <v>18529.16</v>
      </c>
      <c r="Y75" s="76" t="n">
        <v>31.387</v>
      </c>
      <c r="Z75" s="54" t="n">
        <f aca="false">X75/3600</f>
        <v>5.1469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096</v>
      </c>
      <c r="I76" s="46" t="n">
        <f aca="false">V76</f>
        <v>46.961</v>
      </c>
      <c r="J76" s="46" t="n">
        <f aca="false">T76</f>
        <v>911.096</v>
      </c>
      <c r="K76" s="46" t="n">
        <f aca="false">W76</f>
        <v>45.865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11.096</v>
      </c>
      <c r="U76" s="47" t="n">
        <v>41.0886</v>
      </c>
      <c r="V76" s="47" t="n">
        <v>46.961</v>
      </c>
      <c r="W76" s="47" t="n">
        <v>45.8659</v>
      </c>
      <c r="X76" s="47" t="n">
        <v>16979.23</v>
      </c>
      <c r="Y76" s="76" t="n">
        <v>24.289</v>
      </c>
      <c r="Z76" s="47" t="n">
        <f aca="false">X76/3600</f>
        <v>4.7164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744</v>
      </c>
      <c r="I77" s="46" t="n">
        <f aca="false">V77</f>
        <v>45.4807</v>
      </c>
      <c r="J77" s="46" t="n">
        <f aca="false">T77</f>
        <v>430.9744</v>
      </c>
      <c r="K77" s="46" t="n">
        <f aca="false">W77</f>
        <v>43.729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0.9744</v>
      </c>
      <c r="U77" s="47" t="n">
        <v>38.4873</v>
      </c>
      <c r="V77" s="47" t="n">
        <v>45.4807</v>
      </c>
      <c r="W77" s="47" t="n">
        <v>43.7296</v>
      </c>
      <c r="X77" s="47" t="n">
        <v>16681.9</v>
      </c>
      <c r="Y77" s="76" t="n">
        <v>20.732</v>
      </c>
      <c r="Z77" s="47" t="n">
        <f aca="false">X77/3600</f>
        <v>4.6338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456</v>
      </c>
      <c r="I78" s="52" t="n">
        <f aca="false">V78</f>
        <v>43.1686</v>
      </c>
      <c r="J78" s="52" t="n">
        <f aca="false">T78</f>
        <v>225.4456</v>
      </c>
      <c r="K78" s="52" t="n">
        <f aca="false">W78</f>
        <v>41.169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5.4456</v>
      </c>
      <c r="U78" s="53" t="n">
        <v>35.5002</v>
      </c>
      <c r="V78" s="53" t="n">
        <v>43.1686</v>
      </c>
      <c r="W78" s="53" t="n">
        <v>41.1691</v>
      </c>
      <c r="X78" s="53" t="n">
        <v>14529.98</v>
      </c>
      <c r="Y78" s="53" t="n">
        <v>18.096</v>
      </c>
      <c r="Z78" s="53" t="n">
        <f aca="false">X78/3600</f>
        <v>4.0361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4128</v>
      </c>
      <c r="I79" s="55" t="n">
        <f aca="false">V79</f>
        <v>48.1144</v>
      </c>
      <c r="J79" s="55" t="n">
        <f aca="false">T79</f>
        <v>2238.4128</v>
      </c>
      <c r="K79" s="55" t="n">
        <f aca="false">W79</f>
        <v>48.213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38.4128</v>
      </c>
      <c r="U79" s="54" t="n">
        <v>43.3444</v>
      </c>
      <c r="V79" s="54" t="n">
        <v>48.1144</v>
      </c>
      <c r="W79" s="54" t="n">
        <v>48.2139</v>
      </c>
      <c r="X79" s="54" t="n">
        <v>18170.14</v>
      </c>
      <c r="Y79" s="76" t="n">
        <v>29.874</v>
      </c>
      <c r="Z79" s="54" t="n">
        <f aca="false">X79/3600</f>
        <v>5.0472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344</v>
      </c>
      <c r="I80" s="46" t="n">
        <f aca="false">V80</f>
        <v>46.1892</v>
      </c>
      <c r="J80" s="46" t="n">
        <f aca="false">T80</f>
        <v>755.2344</v>
      </c>
      <c r="K80" s="46" t="n">
        <f aca="false">W80</f>
        <v>46.168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5.2344</v>
      </c>
      <c r="U80" s="47" t="n">
        <v>40.9002</v>
      </c>
      <c r="V80" s="47" t="n">
        <v>46.1892</v>
      </c>
      <c r="W80" s="47" t="n">
        <v>46.1684</v>
      </c>
      <c r="X80" s="47" t="n">
        <v>16227.42</v>
      </c>
      <c r="Y80" s="76" t="n">
        <v>23.088</v>
      </c>
      <c r="Z80" s="47" t="n">
        <f aca="false">X80/3600</f>
        <v>4.5076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16</v>
      </c>
      <c r="I81" s="46" t="n">
        <f aca="false">V81</f>
        <v>44.1269</v>
      </c>
      <c r="J81" s="46" t="n">
        <f aca="false">T81</f>
        <v>335.516</v>
      </c>
      <c r="K81" s="46" t="n">
        <f aca="false">W81</f>
        <v>43.937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5.516</v>
      </c>
      <c r="U81" s="47" t="n">
        <v>38.2975</v>
      </c>
      <c r="V81" s="47" t="n">
        <v>44.1269</v>
      </c>
      <c r="W81" s="47" t="n">
        <v>43.9377</v>
      </c>
      <c r="X81" s="47" t="n">
        <v>15066.63</v>
      </c>
      <c r="Y81" s="76" t="n">
        <v>19.593</v>
      </c>
      <c r="Z81" s="47" t="n">
        <f aca="false">X81/3600</f>
        <v>4.1851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16</v>
      </c>
      <c r="I82" s="60" t="n">
        <f aca="false">V82</f>
        <v>41.6634</v>
      </c>
      <c r="J82" s="60" t="n">
        <f aca="false">T82</f>
        <v>168.816</v>
      </c>
      <c r="K82" s="60" t="n">
        <f aca="false">W82</f>
        <v>41.449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8.816</v>
      </c>
      <c r="U82" s="53" t="n">
        <v>35.5617</v>
      </c>
      <c r="V82" s="53" t="n">
        <v>41.6634</v>
      </c>
      <c r="W82" s="53" t="n">
        <v>41.4493</v>
      </c>
      <c r="X82" s="53" t="n">
        <v>15530.7</v>
      </c>
      <c r="Y82" s="53" t="n">
        <v>17.004</v>
      </c>
      <c r="Z82" s="53" t="n">
        <f aca="false">X82/3600</f>
        <v>4.3140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7.2712968825356</v>
      </c>
      <c r="Z89" s="65" t="n">
        <f aca="false">GEOMEAN(Z19:Z82)</f>
        <v>2.554706440258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59353144813</v>
      </c>
      <c r="Z90" s="75" t="n">
        <f aca="false">Z89/R89</f>
        <v>0.9859506511313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24285277777778</v>
      </c>
      <c r="Z91" s="64" t="n">
        <f aca="false">SUM(Z19:Z82)</f>
        <v>272.330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Z79" activeCellId="0" sqref="Z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3416</v>
      </c>
      <c r="I19" s="46" t="n">
        <f aca="false">V19</f>
        <v>43.4697</v>
      </c>
      <c r="J19" s="46" t="n">
        <f aca="false">T19</f>
        <v>5388.3416</v>
      </c>
      <c r="K19" s="46" t="n">
        <f aca="false">W19</f>
        <v>44.8688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 t="n">
        <v>5388.3416</v>
      </c>
      <c r="U19" s="47" t="n">
        <v>41.892</v>
      </c>
      <c r="V19" s="47" t="n">
        <v>43.4697</v>
      </c>
      <c r="W19" s="47" t="n">
        <v>44.8688</v>
      </c>
      <c r="X19" s="47" t="n">
        <v>15915.9</v>
      </c>
      <c r="Y19" s="76" t="n">
        <v>43.31</v>
      </c>
      <c r="Z19" s="47" t="n">
        <f aca="false">X19/3600</f>
        <v>4.421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552</v>
      </c>
      <c r="I20" s="46" t="n">
        <f aca="false">V20</f>
        <v>41.7895</v>
      </c>
      <c r="J20" s="46" t="n">
        <f aca="false">T20</f>
        <v>2477.2552</v>
      </c>
      <c r="K20" s="46" t="n">
        <f aca="false">W20</f>
        <v>42.819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 t="n">
        <v>2477.2552</v>
      </c>
      <c r="U20" s="47" t="n">
        <v>39.8593</v>
      </c>
      <c r="V20" s="47" t="n">
        <v>41.7895</v>
      </c>
      <c r="W20" s="47" t="n">
        <v>42.8196</v>
      </c>
      <c r="X20" s="47" t="n">
        <v>13177.53</v>
      </c>
      <c r="Y20" s="76" t="n">
        <v>38.31</v>
      </c>
      <c r="Z20" s="47" t="n">
        <f aca="false">X20/3600</f>
        <v>3.660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8624</v>
      </c>
      <c r="I21" s="46" t="n">
        <f aca="false">V21</f>
        <v>40.3123</v>
      </c>
      <c r="J21" s="46" t="n">
        <f aca="false">T21</f>
        <v>1175.8624</v>
      </c>
      <c r="K21" s="46" t="n">
        <f aca="false">W21</f>
        <v>41.3025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 t="n">
        <v>1175.8624</v>
      </c>
      <c r="U21" s="47" t="n">
        <v>37.2889</v>
      </c>
      <c r="V21" s="47" t="n">
        <v>40.3123</v>
      </c>
      <c r="W21" s="47" t="n">
        <v>41.3025</v>
      </c>
      <c r="X21" s="47" t="n">
        <v>10993.62</v>
      </c>
      <c r="Y21" s="76" t="n">
        <v>33.48</v>
      </c>
      <c r="Z21" s="47" t="n">
        <f aca="false">X21/3600</f>
        <v>3.0537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2856</v>
      </c>
      <c r="I22" s="52" t="n">
        <f aca="false">V22</f>
        <v>38.7438</v>
      </c>
      <c r="J22" s="52" t="n">
        <f aca="false">T22</f>
        <v>560.2856</v>
      </c>
      <c r="K22" s="52" t="n">
        <f aca="false">W22</f>
        <v>39.9674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 t="n">
        <v>560.2856</v>
      </c>
      <c r="U22" s="53" t="n">
        <v>34.6654</v>
      </c>
      <c r="V22" s="53" t="n">
        <v>38.7438</v>
      </c>
      <c r="W22" s="53" t="n">
        <v>39.9674</v>
      </c>
      <c r="X22" s="53" t="n">
        <v>10693.13</v>
      </c>
      <c r="Y22" s="53" t="n">
        <v>26.21</v>
      </c>
      <c r="Z22" s="53" t="n">
        <f aca="false">X22/3600</f>
        <v>2.9703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4.0296</v>
      </c>
      <c r="I23" s="55" t="n">
        <f aca="false">V23</f>
        <v>41.9174</v>
      </c>
      <c r="J23" s="55" t="n">
        <f aca="false">T23</f>
        <v>8524.0296</v>
      </c>
      <c r="K23" s="55" t="n">
        <f aca="false">W23</f>
        <v>43.0056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 t="n">
        <v>8524.0296</v>
      </c>
      <c r="U23" s="54" t="n">
        <v>39.9453</v>
      </c>
      <c r="V23" s="54" t="n">
        <v>41.9174</v>
      </c>
      <c r="W23" s="54" t="n">
        <v>43.0056</v>
      </c>
      <c r="X23" s="54" t="n">
        <v>14753.08</v>
      </c>
      <c r="Y23" s="76" t="n">
        <v>45.68</v>
      </c>
      <c r="Z23" s="54" t="n">
        <f aca="false">X23/3600</f>
        <v>4.098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4968</v>
      </c>
      <c r="I24" s="46" t="n">
        <f aca="false">V24</f>
        <v>39.7642</v>
      </c>
      <c r="J24" s="46" t="n">
        <f aca="false">T24</f>
        <v>3360.4968</v>
      </c>
      <c r="K24" s="46" t="n">
        <f aca="false">W24</f>
        <v>40.688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 t="n">
        <v>3360.4968</v>
      </c>
      <c r="U24" s="47" t="n">
        <v>37.0185</v>
      </c>
      <c r="V24" s="47" t="n">
        <v>39.7642</v>
      </c>
      <c r="W24" s="47" t="n">
        <v>40.6885</v>
      </c>
      <c r="X24" s="47" t="n">
        <v>11419.49</v>
      </c>
      <c r="Y24" s="76" t="n">
        <v>35.15</v>
      </c>
      <c r="Z24" s="47" t="n">
        <f aca="false">X24/3600</f>
        <v>3.1720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7</v>
      </c>
      <c r="I25" s="46" t="n">
        <f aca="false">V25</f>
        <v>37.8773</v>
      </c>
      <c r="J25" s="46" t="n">
        <f aca="false">T25</f>
        <v>1401.7</v>
      </c>
      <c r="K25" s="46" t="n">
        <f aca="false">W25</f>
        <v>39.071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 t="n">
        <v>1401.7</v>
      </c>
      <c r="U25" s="47" t="n">
        <v>34.2105</v>
      </c>
      <c r="V25" s="47" t="n">
        <v>37.8773</v>
      </c>
      <c r="W25" s="47" t="n">
        <v>39.0712</v>
      </c>
      <c r="X25" s="47" t="n">
        <v>10305.9</v>
      </c>
      <c r="Y25" s="76" t="n">
        <v>29.53</v>
      </c>
      <c r="Z25" s="47" t="n">
        <f aca="false">X25/3600</f>
        <v>2.86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8088</v>
      </c>
      <c r="I26" s="52" t="n">
        <f aca="false">V26</f>
        <v>36.2029</v>
      </c>
      <c r="J26" s="52" t="n">
        <f aca="false">T26</f>
        <v>588.8088</v>
      </c>
      <c r="K26" s="52" t="n">
        <f aca="false">W26</f>
        <v>37.8427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 t="n">
        <v>588.8088</v>
      </c>
      <c r="U26" s="53" t="n">
        <v>31.6238</v>
      </c>
      <c r="V26" s="53" t="n">
        <v>36.2029</v>
      </c>
      <c r="W26" s="53" t="n">
        <v>37.8427</v>
      </c>
      <c r="X26" s="53" t="n">
        <v>11108.97</v>
      </c>
      <c r="Y26" s="53" t="n">
        <v>25.71</v>
      </c>
      <c r="Z26" s="53" t="n">
        <f aca="false">X26/3600</f>
        <v>3.085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52.316</v>
      </c>
      <c r="I27" s="55" t="n">
        <f aca="false">V27</f>
        <v>40.0189</v>
      </c>
      <c r="J27" s="55" t="n">
        <f aca="false">T27</f>
        <v>21752.316</v>
      </c>
      <c r="K27" s="55" t="n">
        <f aca="false">W27</f>
        <v>43.1105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 t="n">
        <v>21752.316</v>
      </c>
      <c r="U27" s="54" t="n">
        <v>38.6762</v>
      </c>
      <c r="V27" s="54" t="n">
        <v>40.0189</v>
      </c>
      <c r="W27" s="54" t="n">
        <v>43.1105</v>
      </c>
      <c r="X27" s="54" t="n">
        <v>35333.36</v>
      </c>
      <c r="Y27" s="76" t="n">
        <v>94.94</v>
      </c>
      <c r="Z27" s="54" t="n">
        <f aca="false">X27/3600</f>
        <v>9.8148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3.8112</v>
      </c>
      <c r="I28" s="46" t="n">
        <f aca="false">V28</f>
        <v>38.7605</v>
      </c>
      <c r="J28" s="46" t="n">
        <f aca="false">T28</f>
        <v>6303.8112</v>
      </c>
      <c r="K28" s="46" t="n">
        <f aca="false">W28</f>
        <v>41.1132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 t="n">
        <v>6303.8112</v>
      </c>
      <c r="U28" s="47" t="n">
        <v>36.7052</v>
      </c>
      <c r="V28" s="47" t="n">
        <v>38.7605</v>
      </c>
      <c r="W28" s="47" t="n">
        <v>41.1132</v>
      </c>
      <c r="X28" s="47" t="n">
        <v>23521.12</v>
      </c>
      <c r="Y28" s="76" t="n">
        <v>65.15</v>
      </c>
      <c r="Z28" s="47" t="n">
        <f aca="false">X28/3600</f>
        <v>6.5336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3864</v>
      </c>
      <c r="I29" s="46" t="n">
        <f aca="false">V29</f>
        <v>37.5756</v>
      </c>
      <c r="J29" s="46" t="n">
        <f aca="false">T29</f>
        <v>2750.3864</v>
      </c>
      <c r="K29" s="46" t="n">
        <f aca="false">W29</f>
        <v>39.107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 t="n">
        <v>2750.3864</v>
      </c>
      <c r="U29" s="47" t="n">
        <v>34.5635</v>
      </c>
      <c r="V29" s="47" t="n">
        <v>37.5756</v>
      </c>
      <c r="W29" s="47" t="n">
        <v>39.1071</v>
      </c>
      <c r="X29" s="47" t="n">
        <v>20608.08</v>
      </c>
      <c r="Y29" s="76" t="n">
        <v>53.59</v>
      </c>
      <c r="Z29" s="47" t="n">
        <f aca="false">X29/3600</f>
        <v>5.7244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704</v>
      </c>
      <c r="I30" s="52" t="n">
        <f aca="false">V30</f>
        <v>36.2249</v>
      </c>
      <c r="J30" s="52" t="n">
        <f aca="false">T30</f>
        <v>1306.704</v>
      </c>
      <c r="K30" s="52" t="n">
        <f aca="false">W30</f>
        <v>37.0209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 t="n">
        <v>1306.704</v>
      </c>
      <c r="U30" s="53" t="n">
        <v>32.2683</v>
      </c>
      <c r="V30" s="53" t="n">
        <v>36.2249</v>
      </c>
      <c r="W30" s="53" t="n">
        <v>37.0209</v>
      </c>
      <c r="X30" s="53" t="n">
        <v>19786.24</v>
      </c>
      <c r="Y30" s="53" t="n">
        <v>47.91</v>
      </c>
      <c r="Z30" s="53" t="n">
        <f aca="false">X30/3600</f>
        <v>5.4961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40.5104</v>
      </c>
      <c r="I31" s="57" t="n">
        <f aca="false">V31</f>
        <v>43.5793</v>
      </c>
      <c r="J31" s="57" t="n">
        <f aca="false">T31</f>
        <v>21040.5104</v>
      </c>
      <c r="K31" s="57" t="n">
        <f aca="false">W31</f>
        <v>44.8007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 t="n">
        <v>21040.5104</v>
      </c>
      <c r="U31" s="54" t="n">
        <v>39.5149</v>
      </c>
      <c r="V31" s="54" t="n">
        <v>43.5793</v>
      </c>
      <c r="W31" s="54" t="n">
        <v>44.8007</v>
      </c>
      <c r="X31" s="54" t="n">
        <v>37721.94</v>
      </c>
      <c r="Y31" s="76" t="n">
        <v>105.3</v>
      </c>
      <c r="Z31" s="54" t="n">
        <f aca="false">X31/3600</f>
        <v>10.4783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2.1688</v>
      </c>
      <c r="I32" s="58" t="n">
        <f aca="false">V32</f>
        <v>42.0553</v>
      </c>
      <c r="J32" s="58" t="n">
        <f aca="false">T32</f>
        <v>7092.1688</v>
      </c>
      <c r="K32" s="58" t="n">
        <f aca="false">W32</f>
        <v>42.512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 t="n">
        <v>7092.1688</v>
      </c>
      <c r="U32" s="47" t="n">
        <v>37.5889</v>
      </c>
      <c r="V32" s="47" t="n">
        <v>42.0553</v>
      </c>
      <c r="W32" s="47" t="n">
        <v>42.5129</v>
      </c>
      <c r="X32" s="47" t="n">
        <v>26653.45</v>
      </c>
      <c r="Y32" s="76" t="n">
        <v>89.16</v>
      </c>
      <c r="Z32" s="47" t="n">
        <f aca="false">X32/3600</f>
        <v>7.4037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2.4968</v>
      </c>
      <c r="I33" s="58" t="n">
        <f aca="false">V33</f>
        <v>40.4009</v>
      </c>
      <c r="J33" s="58" t="n">
        <f aca="false">T33</f>
        <v>3212.4968</v>
      </c>
      <c r="K33" s="58" t="n">
        <f aca="false">W33</f>
        <v>40.198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 t="n">
        <v>3212.4968</v>
      </c>
      <c r="U33" s="47" t="n">
        <v>35.6282</v>
      </c>
      <c r="V33" s="47" t="n">
        <v>40.4009</v>
      </c>
      <c r="W33" s="47" t="n">
        <v>40.1982</v>
      </c>
      <c r="X33" s="47" t="n">
        <v>23483.23</v>
      </c>
      <c r="Y33" s="76" t="n">
        <v>78.25</v>
      </c>
      <c r="Z33" s="47" t="n">
        <f aca="false">X33/3600</f>
        <v>6.5231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1696</v>
      </c>
      <c r="I34" s="59" t="n">
        <f aca="false">V34</f>
        <v>38.5434</v>
      </c>
      <c r="J34" s="59" t="n">
        <f aca="false">T34</f>
        <v>1574.1696</v>
      </c>
      <c r="K34" s="59" t="n">
        <f aca="false">W34</f>
        <v>37.811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 t="n">
        <v>1574.1696</v>
      </c>
      <c r="U34" s="53" t="n">
        <v>33.4957</v>
      </c>
      <c r="V34" s="53" t="n">
        <v>38.5434</v>
      </c>
      <c r="W34" s="53" t="n">
        <v>37.8116</v>
      </c>
      <c r="X34" s="53" t="n">
        <v>22585</v>
      </c>
      <c r="Y34" s="53" t="n">
        <v>68.4</v>
      </c>
      <c r="Z34" s="53" t="n">
        <f aca="false">X34/3600</f>
        <v>6.273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32.0944</v>
      </c>
      <c r="I35" s="57" t="n">
        <f aca="false">V35</f>
        <v>41.6883</v>
      </c>
      <c r="J35" s="57" t="n">
        <f aca="false">T35</f>
        <v>57732.0944</v>
      </c>
      <c r="K35" s="57" t="n">
        <f aca="false">W35</f>
        <v>43.783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 t="n">
        <v>57732.0944</v>
      </c>
      <c r="U35" s="54" t="n">
        <v>38.3761</v>
      </c>
      <c r="V35" s="54" t="n">
        <v>41.6883</v>
      </c>
      <c r="W35" s="54" t="n">
        <v>43.7831</v>
      </c>
      <c r="X35" s="54" t="n">
        <v>51301.57</v>
      </c>
      <c r="Y35" s="76" t="n">
        <v>156.59</v>
      </c>
      <c r="Z35" s="54" t="n">
        <f aca="false">X35/3600</f>
        <v>14.2504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61.7072</v>
      </c>
      <c r="I36" s="58" t="n">
        <f aca="false">V36</f>
        <v>40.3725</v>
      </c>
      <c r="J36" s="58" t="n">
        <f aca="false">T36</f>
        <v>9461.7072</v>
      </c>
      <c r="K36" s="58" t="n">
        <f aca="false">W36</f>
        <v>42.703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 t="n">
        <v>9461.7072</v>
      </c>
      <c r="U36" s="47" t="n">
        <v>35.2645</v>
      </c>
      <c r="V36" s="47" t="n">
        <v>40.3725</v>
      </c>
      <c r="W36" s="47" t="n">
        <v>42.7035</v>
      </c>
      <c r="X36" s="47" t="n">
        <v>29922.93</v>
      </c>
      <c r="Y36" s="76" t="n">
        <v>96.24</v>
      </c>
      <c r="Z36" s="47" t="n">
        <f aca="false">X36/3600</f>
        <v>8.311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0.2072</v>
      </c>
      <c r="I37" s="58" t="n">
        <f aca="false">V37</f>
        <v>38.9183</v>
      </c>
      <c r="J37" s="58" t="n">
        <f aca="false">T37</f>
        <v>2420.2072</v>
      </c>
      <c r="K37" s="58" t="n">
        <f aca="false">W37</f>
        <v>41.4378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 t="n">
        <v>2420.2072</v>
      </c>
      <c r="U37" s="47" t="n">
        <v>33.5227</v>
      </c>
      <c r="V37" s="47" t="n">
        <v>38.9183</v>
      </c>
      <c r="W37" s="47" t="n">
        <v>41.4378</v>
      </c>
      <c r="X37" s="47" t="n">
        <v>25258.36</v>
      </c>
      <c r="Y37" s="76" t="n">
        <v>72.03</v>
      </c>
      <c r="Z37" s="47" t="n">
        <f aca="false">X37/3600</f>
        <v>7.0162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3704</v>
      </c>
      <c r="I38" s="59" t="n">
        <f aca="false">V38</f>
        <v>37.4118</v>
      </c>
      <c r="J38" s="59" t="n">
        <f aca="false">T38</f>
        <v>859.3704</v>
      </c>
      <c r="K38" s="59" t="n">
        <f aca="false">W38</f>
        <v>39.963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 t="n">
        <v>859.3704</v>
      </c>
      <c r="U38" s="53" t="n">
        <v>31.459</v>
      </c>
      <c r="V38" s="53" t="n">
        <v>37.4118</v>
      </c>
      <c r="W38" s="53" t="n">
        <v>39.9639</v>
      </c>
      <c r="X38" s="53" t="n">
        <v>23626.61</v>
      </c>
      <c r="Y38" s="53" t="n">
        <v>60.39</v>
      </c>
      <c r="Z38" s="53" t="n">
        <f aca="false">X38/3600</f>
        <v>6.5629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1.4432</v>
      </c>
      <c r="I39" s="57" t="n">
        <f aca="false">V39</f>
        <v>42.4225</v>
      </c>
      <c r="J39" s="57" t="n">
        <f aca="false">T39</f>
        <v>4131.4432</v>
      </c>
      <c r="K39" s="57" t="n">
        <f aca="false">W39</f>
        <v>42.9634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 t="n">
        <v>4131.4432</v>
      </c>
      <c r="U39" s="54" t="n">
        <v>40.1801</v>
      </c>
      <c r="V39" s="54" t="n">
        <v>42.4225</v>
      </c>
      <c r="W39" s="54" t="n">
        <v>42.9634</v>
      </c>
      <c r="X39" s="54" t="n">
        <v>6291.02</v>
      </c>
      <c r="Y39" s="76" t="n">
        <v>17.61</v>
      </c>
      <c r="Z39" s="54" t="n">
        <f aca="false">X39/3600</f>
        <v>1.7475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6.9024</v>
      </c>
      <c r="I40" s="58" t="n">
        <f aca="false">V40</f>
        <v>39.6459</v>
      </c>
      <c r="J40" s="58" t="n">
        <f aca="false">T40</f>
        <v>1906.9024</v>
      </c>
      <c r="K40" s="58" t="n">
        <f aca="false">W40</f>
        <v>39.9047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 t="n">
        <v>1906.9024</v>
      </c>
      <c r="U40" s="47" t="n">
        <v>36.9651</v>
      </c>
      <c r="V40" s="47" t="n">
        <v>39.6459</v>
      </c>
      <c r="W40" s="47" t="n">
        <v>39.9047</v>
      </c>
      <c r="X40" s="47" t="n">
        <v>5807.49</v>
      </c>
      <c r="Y40" s="76" t="n">
        <v>14.8</v>
      </c>
      <c r="Z40" s="47" t="n">
        <f aca="false">X40/3600</f>
        <v>1.6131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0688</v>
      </c>
      <c r="I41" s="58" t="n">
        <f aca="false">V41</f>
        <v>37.2081</v>
      </c>
      <c r="J41" s="58" t="n">
        <f aca="false">T41</f>
        <v>894.0688</v>
      </c>
      <c r="K41" s="58" t="n">
        <f aca="false">W41</f>
        <v>37.157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 t="n">
        <v>894.0688</v>
      </c>
      <c r="U41" s="47" t="n">
        <v>34.1253</v>
      </c>
      <c r="V41" s="47" t="n">
        <v>37.2081</v>
      </c>
      <c r="W41" s="47" t="n">
        <v>37.1572</v>
      </c>
      <c r="X41" s="47" t="n">
        <v>4554.44</v>
      </c>
      <c r="Y41" s="76" t="n">
        <v>12.48</v>
      </c>
      <c r="Z41" s="47" t="n">
        <f aca="false">X41/3600</f>
        <v>1.2651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434.5392</v>
      </c>
      <c r="I42" s="59" t="n">
        <f aca="false">V42</f>
        <v>35.1211</v>
      </c>
      <c r="J42" s="59" t="n">
        <f aca="false">T42</f>
        <v>434.5392</v>
      </c>
      <c r="K42" s="59" t="n">
        <f aca="false">W42</f>
        <v>34.7567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 t="n">
        <v>434.5392</v>
      </c>
      <c r="U42" s="53" t="n">
        <v>31.5827</v>
      </c>
      <c r="V42" s="53" t="n">
        <v>35.1211</v>
      </c>
      <c r="W42" s="53" t="n">
        <v>34.7567</v>
      </c>
      <c r="X42" s="53" t="n">
        <v>4334.2</v>
      </c>
      <c r="Y42" s="53" t="n">
        <v>10.03</v>
      </c>
      <c r="Z42" s="53" t="n">
        <f aca="false">X42/3600</f>
        <v>1.203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6744</v>
      </c>
      <c r="I43" s="57" t="n">
        <f aca="false">V43</f>
        <v>42.9798</v>
      </c>
      <c r="J43" s="57" t="n">
        <f aca="false">T43</f>
        <v>4555.6744</v>
      </c>
      <c r="K43" s="57" t="n">
        <f aca="false">W43</f>
        <v>44.3325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 t="n">
        <v>4555.6744</v>
      </c>
      <c r="U43" s="54" t="n">
        <v>40.1723</v>
      </c>
      <c r="V43" s="54" t="n">
        <v>42.9798</v>
      </c>
      <c r="W43" s="54" t="n">
        <v>44.3325</v>
      </c>
      <c r="X43" s="54" t="n">
        <v>7161.25</v>
      </c>
      <c r="Y43" s="76" t="n">
        <v>20.61</v>
      </c>
      <c r="Z43" s="54" t="n">
        <f aca="false">X43/3600</f>
        <v>1.989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5472</v>
      </c>
      <c r="I44" s="58" t="n">
        <f aca="false">V44</f>
        <v>40.8388</v>
      </c>
      <c r="J44" s="58" t="n">
        <f aca="false">T44</f>
        <v>1990.5472</v>
      </c>
      <c r="K44" s="58" t="n">
        <f aca="false">W44</f>
        <v>41.870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 t="n">
        <v>1990.5472</v>
      </c>
      <c r="U44" s="47" t="n">
        <v>37.27</v>
      </c>
      <c r="V44" s="47" t="n">
        <v>40.8388</v>
      </c>
      <c r="W44" s="47" t="n">
        <v>41.8702</v>
      </c>
      <c r="X44" s="47" t="n">
        <v>5841.27</v>
      </c>
      <c r="Y44" s="76" t="n">
        <v>16.32</v>
      </c>
      <c r="Z44" s="47" t="n">
        <f aca="false">X44/3600</f>
        <v>1.622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9512</v>
      </c>
      <c r="I45" s="58" t="n">
        <f aca="false">V45</f>
        <v>38.7587</v>
      </c>
      <c r="J45" s="58" t="n">
        <f aca="false">T45</f>
        <v>943.9512</v>
      </c>
      <c r="K45" s="58" t="n">
        <f aca="false">W45</f>
        <v>39.606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 t="n">
        <v>943.9512</v>
      </c>
      <c r="U45" s="47" t="n">
        <v>34.3206</v>
      </c>
      <c r="V45" s="47" t="n">
        <v>38.7587</v>
      </c>
      <c r="W45" s="47" t="n">
        <v>39.6069</v>
      </c>
      <c r="X45" s="47" t="n">
        <v>4986.11</v>
      </c>
      <c r="Y45" s="76" t="n">
        <v>13.59</v>
      </c>
      <c r="Z45" s="47" t="n">
        <f aca="false">X45/3600</f>
        <v>1.385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1368</v>
      </c>
      <c r="I46" s="59" t="n">
        <f aca="false">V46</f>
        <v>36.4675</v>
      </c>
      <c r="J46" s="59" t="n">
        <f aca="false">T46</f>
        <v>465.1368</v>
      </c>
      <c r="K46" s="59" t="n">
        <f aca="false">W46</f>
        <v>37.1655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 t="n">
        <v>465.1368</v>
      </c>
      <c r="U46" s="53" t="n">
        <v>31.4279</v>
      </c>
      <c r="V46" s="53" t="n">
        <v>36.4675</v>
      </c>
      <c r="W46" s="53" t="n">
        <v>37.1655</v>
      </c>
      <c r="X46" s="53" t="n">
        <v>4875.89</v>
      </c>
      <c r="Y46" s="53" t="n">
        <v>11.01</v>
      </c>
      <c r="Z46" s="53" t="n">
        <f aca="false">X46/3600</f>
        <v>1.3544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4.6272</v>
      </c>
      <c r="I47" s="57" t="n">
        <f aca="false">V47</f>
        <v>40.7749</v>
      </c>
      <c r="J47" s="57" t="n">
        <f aca="false">T47</f>
        <v>9644.6272</v>
      </c>
      <c r="K47" s="57" t="n">
        <f aca="false">W47</f>
        <v>41.6493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 t="n">
        <v>9644.6272</v>
      </c>
      <c r="U47" s="54" t="n">
        <v>38.2043</v>
      </c>
      <c r="V47" s="54" t="n">
        <v>40.7749</v>
      </c>
      <c r="W47" s="54" t="n">
        <v>41.6493</v>
      </c>
      <c r="X47" s="54" t="n">
        <v>7773.46</v>
      </c>
      <c r="Y47" s="76" t="n">
        <v>23.24</v>
      </c>
      <c r="Z47" s="54" t="n">
        <f aca="false">X47/3600</f>
        <v>2.1592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468</v>
      </c>
      <c r="I48" s="58" t="n">
        <f aca="false">V48</f>
        <v>38.0409</v>
      </c>
      <c r="J48" s="58" t="n">
        <f aca="false">T48</f>
        <v>3850.468</v>
      </c>
      <c r="K48" s="58" t="n">
        <f aca="false">W48</f>
        <v>38.819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 t="n">
        <v>3850.468</v>
      </c>
      <c r="U48" s="47" t="n">
        <v>34.2632</v>
      </c>
      <c r="V48" s="47" t="n">
        <v>38.0409</v>
      </c>
      <c r="W48" s="47" t="n">
        <v>38.8196</v>
      </c>
      <c r="X48" s="47" t="n">
        <v>5910.79</v>
      </c>
      <c r="Y48" s="76" t="n">
        <v>16.74</v>
      </c>
      <c r="Z48" s="47" t="n">
        <f aca="false">X48/3600</f>
        <v>1.6418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608</v>
      </c>
      <c r="I49" s="58" t="n">
        <f aca="false">V49</f>
        <v>35.7614</v>
      </c>
      <c r="J49" s="58" t="n">
        <f aca="false">T49</f>
        <v>1619.608</v>
      </c>
      <c r="K49" s="58" t="n">
        <f aca="false">W49</f>
        <v>36.479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 t="n">
        <v>1619.608</v>
      </c>
      <c r="U49" s="47" t="n">
        <v>30.9195</v>
      </c>
      <c r="V49" s="47" t="n">
        <v>35.7614</v>
      </c>
      <c r="W49" s="47" t="n">
        <v>36.4794</v>
      </c>
      <c r="X49" s="47" t="n">
        <v>5383.41</v>
      </c>
      <c r="Y49" s="76" t="n">
        <v>13.34</v>
      </c>
      <c r="Z49" s="47" t="n">
        <f aca="false">X49/3600</f>
        <v>1.4953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0736</v>
      </c>
      <c r="I50" s="59" t="n">
        <f aca="false">V50</f>
        <v>33.6718</v>
      </c>
      <c r="J50" s="59" t="n">
        <f aca="false">T50</f>
        <v>662.0736</v>
      </c>
      <c r="K50" s="59" t="n">
        <f aca="false">W50</f>
        <v>34.4024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 t="n">
        <v>662.0736</v>
      </c>
      <c r="U50" s="53" t="n">
        <v>27.7328</v>
      </c>
      <c r="V50" s="53" t="n">
        <v>33.6718</v>
      </c>
      <c r="W50" s="53" t="n">
        <v>34.4024</v>
      </c>
      <c r="X50" s="53" t="n">
        <v>4128.32</v>
      </c>
      <c r="Y50" s="53" t="n">
        <v>10.09</v>
      </c>
      <c r="Z50" s="53" t="n">
        <f aca="false">X50/3600</f>
        <v>1.1467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0.544</v>
      </c>
      <c r="I51" s="57" t="n">
        <f aca="false">V51</f>
        <v>41.3068</v>
      </c>
      <c r="J51" s="57" t="n">
        <f aca="false">T51</f>
        <v>6100.544</v>
      </c>
      <c r="K51" s="57" t="n">
        <f aca="false">W51</f>
        <v>42.636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 t="n">
        <v>6100.544</v>
      </c>
      <c r="U51" s="54" t="n">
        <v>40.0633</v>
      </c>
      <c r="V51" s="54" t="n">
        <v>41.3068</v>
      </c>
      <c r="W51" s="54" t="n">
        <v>42.6367</v>
      </c>
      <c r="X51" s="54" t="n">
        <v>5828.29</v>
      </c>
      <c r="Y51" s="76" t="n">
        <v>16.77</v>
      </c>
      <c r="Z51" s="54" t="n">
        <f aca="false">X51/3600</f>
        <v>1.6189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8.2552</v>
      </c>
      <c r="I52" s="58" t="n">
        <f aca="false">V52</f>
        <v>38.5827</v>
      </c>
      <c r="J52" s="58" t="n">
        <f aca="false">T52</f>
        <v>2418.2552</v>
      </c>
      <c r="K52" s="58" t="n">
        <f aca="false">W52</f>
        <v>40.149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 t="n">
        <v>2418.2552</v>
      </c>
      <c r="U52" s="47" t="n">
        <v>36.2255</v>
      </c>
      <c r="V52" s="47" t="n">
        <v>38.5827</v>
      </c>
      <c r="W52" s="47" t="n">
        <v>40.1491</v>
      </c>
      <c r="X52" s="47" t="n">
        <v>4060.46</v>
      </c>
      <c r="Y52" s="76" t="n">
        <v>13.43</v>
      </c>
      <c r="Z52" s="47" t="n">
        <f aca="false">X52/3600</f>
        <v>1.1279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9904</v>
      </c>
      <c r="I53" s="58" t="n">
        <f aca="false">V53</f>
        <v>36.3558</v>
      </c>
      <c r="J53" s="58" t="n">
        <f aca="false">T53</f>
        <v>1048.9904</v>
      </c>
      <c r="K53" s="58" t="n">
        <f aca="false">W53</f>
        <v>37.972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 t="n">
        <v>1048.9904</v>
      </c>
      <c r="U53" s="47" t="n">
        <v>33.0333</v>
      </c>
      <c r="V53" s="47" t="n">
        <v>36.3558</v>
      </c>
      <c r="W53" s="47" t="n">
        <v>37.9727</v>
      </c>
      <c r="X53" s="47" t="n">
        <v>3574.77</v>
      </c>
      <c r="Y53" s="76" t="n">
        <v>10.86</v>
      </c>
      <c r="Z53" s="47" t="n">
        <f aca="false">X53/3600</f>
        <v>0.9929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8968</v>
      </c>
      <c r="I54" s="59" t="n">
        <f aca="false">V54</f>
        <v>34.3546</v>
      </c>
      <c r="J54" s="59" t="n">
        <f aca="false">T54</f>
        <v>459.8968</v>
      </c>
      <c r="K54" s="59" t="n">
        <f aca="false">W54</f>
        <v>35.7658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 t="n">
        <v>459.8968</v>
      </c>
      <c r="U54" s="53" t="n">
        <v>30.162</v>
      </c>
      <c r="V54" s="53" t="n">
        <v>34.3546</v>
      </c>
      <c r="W54" s="53" t="n">
        <v>35.7658</v>
      </c>
      <c r="X54" s="53" t="n">
        <v>2849.86</v>
      </c>
      <c r="Y54" s="53" t="n">
        <v>8.63</v>
      </c>
      <c r="Z54" s="53" t="n">
        <f aca="false">X54/3600</f>
        <v>0.7916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7552</v>
      </c>
      <c r="I55" s="57" t="n">
        <f aca="false">V55</f>
        <v>43.4022</v>
      </c>
      <c r="J55" s="57" t="n">
        <f aca="false">T55</f>
        <v>1804.7552</v>
      </c>
      <c r="K55" s="57" t="n">
        <f aca="false">W55</f>
        <v>42.851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 t="n">
        <v>1804.7552</v>
      </c>
      <c r="U55" s="54" t="n">
        <v>40.999</v>
      </c>
      <c r="V55" s="54" t="n">
        <v>43.4022</v>
      </c>
      <c r="W55" s="54" t="n">
        <v>42.8515</v>
      </c>
      <c r="X55" s="54" t="n">
        <v>1675.12</v>
      </c>
      <c r="Y55" s="76" t="n">
        <v>5.12</v>
      </c>
      <c r="Z55" s="54" t="n">
        <f aca="false">X55/3600</f>
        <v>0.4653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6864</v>
      </c>
      <c r="I56" s="58" t="n">
        <f aca="false">V56</f>
        <v>40.5604</v>
      </c>
      <c r="J56" s="58" t="n">
        <f aca="false">T56</f>
        <v>892.6864</v>
      </c>
      <c r="K56" s="58" t="n">
        <f aca="false">W56</f>
        <v>39.54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 t="n">
        <v>892.6864</v>
      </c>
      <c r="U56" s="47" t="n">
        <v>37.0531</v>
      </c>
      <c r="V56" s="47" t="n">
        <v>40.5604</v>
      </c>
      <c r="W56" s="47" t="n">
        <v>39.5475</v>
      </c>
      <c r="X56" s="47" t="n">
        <v>1454.55</v>
      </c>
      <c r="Y56" s="76" t="n">
        <v>4.29</v>
      </c>
      <c r="Z56" s="47" t="n">
        <f aca="false">X56/3600</f>
        <v>0.4040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104</v>
      </c>
      <c r="I57" s="58" t="n">
        <f aca="false">V57</f>
        <v>38.0447</v>
      </c>
      <c r="J57" s="58" t="n">
        <f aca="false">T57</f>
        <v>429.1104</v>
      </c>
      <c r="K57" s="58" t="n">
        <f aca="false">W57</f>
        <v>36.7424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 t="n">
        <v>429.1104</v>
      </c>
      <c r="U57" s="47" t="n">
        <v>33.5253</v>
      </c>
      <c r="V57" s="47" t="n">
        <v>38.0447</v>
      </c>
      <c r="W57" s="47" t="n">
        <v>36.7424</v>
      </c>
      <c r="X57" s="47" t="n">
        <v>1346.83</v>
      </c>
      <c r="Y57" s="76" t="n">
        <v>3.48</v>
      </c>
      <c r="Z57" s="47" t="n">
        <f aca="false">X57/3600</f>
        <v>0.3741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0936</v>
      </c>
      <c r="I58" s="59" t="n">
        <f aca="false">V58</f>
        <v>35.7408</v>
      </c>
      <c r="J58" s="59" t="n">
        <f aca="false">T58</f>
        <v>209.0936</v>
      </c>
      <c r="K58" s="59" t="n">
        <f aca="false">W58</f>
        <v>34.161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 t="n">
        <v>209.0936</v>
      </c>
      <c r="U58" s="53" t="n">
        <v>30.5599</v>
      </c>
      <c r="V58" s="53" t="n">
        <v>35.7408</v>
      </c>
      <c r="W58" s="53" t="n">
        <v>34.1618</v>
      </c>
      <c r="X58" s="53" t="n">
        <v>1212.11</v>
      </c>
      <c r="Y58" s="53" t="n">
        <v>2.79</v>
      </c>
      <c r="Z58" s="53" t="n">
        <f aca="false">X58/3600</f>
        <v>0.3366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96</v>
      </c>
      <c r="I59" s="55" t="n">
        <f aca="false">V59</f>
        <v>42.4248</v>
      </c>
      <c r="J59" s="55" t="n">
        <f aca="false">T59</f>
        <v>2820.96</v>
      </c>
      <c r="K59" s="55" t="n">
        <f aca="false">W59</f>
        <v>43.4027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 t="n">
        <v>2820.96</v>
      </c>
      <c r="U59" s="54" t="n">
        <v>38.1896</v>
      </c>
      <c r="V59" s="54" t="n">
        <v>42.4248</v>
      </c>
      <c r="W59" s="54" t="n">
        <v>43.4027</v>
      </c>
      <c r="X59" s="54" t="n">
        <v>2232.57</v>
      </c>
      <c r="Y59" s="76" t="n">
        <v>6.8</v>
      </c>
      <c r="Z59" s="54" t="n">
        <f aca="false">X59/3600</f>
        <v>0.6201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7808</v>
      </c>
      <c r="I60" s="46" t="n">
        <f aca="false">V60</f>
        <v>40.5145</v>
      </c>
      <c r="J60" s="46" t="n">
        <f aca="false">T60</f>
        <v>968.7808</v>
      </c>
      <c r="K60" s="46" t="n">
        <f aca="false">W60</f>
        <v>41.362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 t="n">
        <v>968.7808</v>
      </c>
      <c r="U60" s="47" t="n">
        <v>34.023</v>
      </c>
      <c r="V60" s="47" t="n">
        <v>40.5145</v>
      </c>
      <c r="W60" s="47" t="n">
        <v>41.3624</v>
      </c>
      <c r="X60" s="47" t="n">
        <v>1792.83</v>
      </c>
      <c r="Y60" s="76" t="n">
        <v>4.79</v>
      </c>
      <c r="Z60" s="47" t="n">
        <f aca="false">X60/3600</f>
        <v>0.498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76</v>
      </c>
      <c r="I61" s="46" t="n">
        <f aca="false">V61</f>
        <v>38.8532</v>
      </c>
      <c r="J61" s="46" t="n">
        <f aca="false">T61</f>
        <v>356.76</v>
      </c>
      <c r="K61" s="46" t="n">
        <f aca="false">W61</f>
        <v>39.625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 t="n">
        <v>356.76</v>
      </c>
      <c r="U61" s="47" t="n">
        <v>30.9495</v>
      </c>
      <c r="V61" s="47" t="n">
        <v>38.8532</v>
      </c>
      <c r="W61" s="47" t="n">
        <v>39.6256</v>
      </c>
      <c r="X61" s="47" t="n">
        <v>1456.14</v>
      </c>
      <c r="Y61" s="76" t="n">
        <v>3.59</v>
      </c>
      <c r="Z61" s="47" t="n">
        <f aca="false">X61/3600</f>
        <v>0.404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8104</v>
      </c>
      <c r="I62" s="52" t="n">
        <f aca="false">V62</f>
        <v>37.0499</v>
      </c>
      <c r="J62" s="52" t="n">
        <f aca="false">T62</f>
        <v>137.8104</v>
      </c>
      <c r="K62" s="52" t="n">
        <f aca="false">W62</f>
        <v>37.566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 t="n">
        <v>137.8104</v>
      </c>
      <c r="U62" s="53" t="n">
        <v>27.9995</v>
      </c>
      <c r="V62" s="53" t="n">
        <v>37.0499</v>
      </c>
      <c r="W62" s="53" t="n">
        <v>37.5662</v>
      </c>
      <c r="X62" s="53" t="n">
        <v>1198.15</v>
      </c>
      <c r="Y62" s="53" t="n">
        <v>2.46</v>
      </c>
      <c r="Z62" s="53" t="n">
        <f aca="false">X62/3600</f>
        <v>0.3328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4.2504</v>
      </c>
      <c r="I63" s="57" t="n">
        <f aca="false">V63</f>
        <v>40.5507</v>
      </c>
      <c r="J63" s="57" t="n">
        <f aca="false">T63</f>
        <v>2184.2504</v>
      </c>
      <c r="K63" s="57" t="n">
        <f aca="false">W63</f>
        <v>41.264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 t="n">
        <v>2184.2504</v>
      </c>
      <c r="U63" s="54" t="n">
        <v>37.9533</v>
      </c>
      <c r="V63" s="54" t="n">
        <v>40.5507</v>
      </c>
      <c r="W63" s="54" t="n">
        <v>41.2646</v>
      </c>
      <c r="X63" s="54" t="n">
        <v>1784.03</v>
      </c>
      <c r="Y63" s="76" t="n">
        <v>5.03</v>
      </c>
      <c r="Z63" s="54" t="n">
        <f aca="false">X63/3600</f>
        <v>0.4955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6072</v>
      </c>
      <c r="I64" s="58" t="n">
        <f aca="false">V64</f>
        <v>37.7282</v>
      </c>
      <c r="J64" s="58" t="n">
        <f aca="false">T64</f>
        <v>887.6072</v>
      </c>
      <c r="K64" s="58" t="n">
        <f aca="false">W64</f>
        <v>38.3089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 t="n">
        <v>887.6072</v>
      </c>
      <c r="U64" s="47" t="n">
        <v>34.1575</v>
      </c>
      <c r="V64" s="47" t="n">
        <v>37.7282</v>
      </c>
      <c r="W64" s="47" t="n">
        <v>38.3089</v>
      </c>
      <c r="X64" s="47" t="n">
        <v>1513.67</v>
      </c>
      <c r="Y64" s="76" t="n">
        <v>3.74</v>
      </c>
      <c r="Z64" s="47" t="n">
        <f aca="false">X64/3600</f>
        <v>0.4204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816</v>
      </c>
      <c r="I65" s="58" t="n">
        <f aca="false">V65</f>
        <v>35.3949</v>
      </c>
      <c r="J65" s="58" t="n">
        <f aca="false">T65</f>
        <v>370.2816</v>
      </c>
      <c r="K65" s="58" t="n">
        <f aca="false">W65</f>
        <v>35.953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 t="n">
        <v>370.2816</v>
      </c>
      <c r="U65" s="47" t="n">
        <v>30.7433</v>
      </c>
      <c r="V65" s="47" t="n">
        <v>35.3949</v>
      </c>
      <c r="W65" s="47" t="n">
        <v>35.953</v>
      </c>
      <c r="X65" s="47" t="n">
        <v>1246.21</v>
      </c>
      <c r="Y65" s="76" t="n">
        <v>2.7</v>
      </c>
      <c r="Z65" s="47" t="n">
        <f aca="false">X65/3600</f>
        <v>0.3461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5504</v>
      </c>
      <c r="I66" s="59" t="n">
        <f aca="false">V66</f>
        <v>33.204</v>
      </c>
      <c r="J66" s="59" t="n">
        <f aca="false">T66</f>
        <v>151.5504</v>
      </c>
      <c r="K66" s="59" t="n">
        <f aca="false">W66</f>
        <v>33.7251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 t="n">
        <v>151.5504</v>
      </c>
      <c r="U66" s="53" t="n">
        <v>27.6945</v>
      </c>
      <c r="V66" s="53" t="n">
        <v>33.204</v>
      </c>
      <c r="W66" s="53" t="n">
        <v>33.7251</v>
      </c>
      <c r="X66" s="53" t="n">
        <v>971.88</v>
      </c>
      <c r="Y66" s="53" t="n">
        <v>2.07</v>
      </c>
      <c r="Z66" s="53" t="n">
        <f aca="false">X66/3600</f>
        <v>0.2699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5576</v>
      </c>
      <c r="I67" s="55" t="n">
        <f aca="false">V67</f>
        <v>41.1591</v>
      </c>
      <c r="J67" s="55" t="n">
        <f aca="false">T67</f>
        <v>1404.5576</v>
      </c>
      <c r="K67" s="55" t="n">
        <f aca="false">W67</f>
        <v>42.1692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 t="n">
        <v>1404.5576</v>
      </c>
      <c r="U67" s="54" t="n">
        <v>39.9471</v>
      </c>
      <c r="V67" s="54" t="n">
        <v>41.1591</v>
      </c>
      <c r="W67" s="54" t="n">
        <v>42.1692</v>
      </c>
      <c r="X67" s="54" t="n">
        <v>1265.52</v>
      </c>
      <c r="Y67" s="76" t="n">
        <v>4.06</v>
      </c>
      <c r="Z67" s="54" t="n">
        <f aca="false">X67/3600</f>
        <v>0.3515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716</v>
      </c>
      <c r="I68" s="46" t="n">
        <f aca="false">V68</f>
        <v>38.2197</v>
      </c>
      <c r="J68" s="46" t="n">
        <f aca="false">T68</f>
        <v>664.716</v>
      </c>
      <c r="K68" s="46" t="n">
        <f aca="false">W68</f>
        <v>39.316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 t="n">
        <v>664.716</v>
      </c>
      <c r="U68" s="47" t="n">
        <v>35.8366</v>
      </c>
      <c r="V68" s="47" t="n">
        <v>38.2197</v>
      </c>
      <c r="W68" s="47" t="n">
        <v>39.3166</v>
      </c>
      <c r="X68" s="47" t="n">
        <v>1119.11</v>
      </c>
      <c r="Y68" s="76" t="n">
        <v>3.29</v>
      </c>
      <c r="Z68" s="47" t="n">
        <f aca="false">X68/3600</f>
        <v>0.3108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096</v>
      </c>
      <c r="I69" s="46" t="n">
        <f aca="false">V69</f>
        <v>35.8313</v>
      </c>
      <c r="J69" s="46" t="n">
        <f aca="false">T69</f>
        <v>310.1096</v>
      </c>
      <c r="K69" s="46" t="n">
        <f aca="false">W69</f>
        <v>36.815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 t="n">
        <v>310.1096</v>
      </c>
      <c r="U69" s="47" t="n">
        <v>32.2299</v>
      </c>
      <c r="V69" s="47" t="n">
        <v>35.8313</v>
      </c>
      <c r="W69" s="47" t="n">
        <v>36.8154</v>
      </c>
      <c r="X69" s="47" t="n">
        <v>902.06</v>
      </c>
      <c r="Y69" s="76" t="n">
        <v>2.61</v>
      </c>
      <c r="Z69" s="47" t="n">
        <f aca="false">X69/3600</f>
        <v>0.250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72</v>
      </c>
      <c r="I70" s="60" t="n">
        <f aca="false">V70</f>
        <v>33.5012</v>
      </c>
      <c r="J70" s="60" t="n">
        <f aca="false">T70</f>
        <v>143.372</v>
      </c>
      <c r="K70" s="60" t="n">
        <f aca="false">W70</f>
        <v>34.4147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 t="n">
        <v>143.372</v>
      </c>
      <c r="U70" s="53" t="n">
        <v>29.355</v>
      </c>
      <c r="V70" s="53" t="n">
        <v>33.5012</v>
      </c>
      <c r="W70" s="53" t="n">
        <v>34.4147</v>
      </c>
      <c r="X70" s="53" t="n">
        <v>729.43</v>
      </c>
      <c r="Y70" s="53" t="n">
        <v>2.04</v>
      </c>
      <c r="Z70" s="53" t="n">
        <f aca="false">X70/3600</f>
        <v>0.2026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21.068</v>
      </c>
      <c r="I71" s="57" t="n">
        <f aca="false">V71</f>
        <v>46.8124</v>
      </c>
      <c r="J71" s="57" t="n">
        <f aca="false">T71</f>
        <v>2221.068</v>
      </c>
      <c r="K71" s="57" t="n">
        <f aca="false">W71</f>
        <v>47.782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 t="n">
        <v>2221.068</v>
      </c>
      <c r="U71" s="54" t="n">
        <v>43.5599</v>
      </c>
      <c r="V71" s="54" t="n">
        <v>46.8124</v>
      </c>
      <c r="W71" s="54" t="n">
        <v>47.7823</v>
      </c>
      <c r="X71" s="54" t="n">
        <v>10679.71</v>
      </c>
      <c r="Y71" s="76" t="n">
        <v>31.22</v>
      </c>
      <c r="Z71" s="54" t="n">
        <f aca="false">X71/3600</f>
        <v>2.9665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5728</v>
      </c>
      <c r="I72" s="58" t="n">
        <f aca="false">V72</f>
        <v>45.4927</v>
      </c>
      <c r="J72" s="58" t="n">
        <f aca="false">T72</f>
        <v>782.5728</v>
      </c>
      <c r="K72" s="58" t="n">
        <f aca="false">W72</f>
        <v>46.098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 t="n">
        <v>782.5728</v>
      </c>
      <c r="U72" s="47" t="n">
        <v>41.2706</v>
      </c>
      <c r="V72" s="47" t="n">
        <v>45.4927</v>
      </c>
      <c r="W72" s="47" t="n">
        <v>46.0984</v>
      </c>
      <c r="X72" s="47" t="n">
        <v>10018.77</v>
      </c>
      <c r="Y72" s="76" t="n">
        <v>21.2</v>
      </c>
      <c r="Z72" s="47" t="n">
        <f aca="false">X72/3600</f>
        <v>2.7829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3104</v>
      </c>
      <c r="I73" s="58" t="n">
        <f aca="false">V73</f>
        <v>43.8178</v>
      </c>
      <c r="J73" s="58" t="n">
        <f aca="false">T73</f>
        <v>365.3104</v>
      </c>
      <c r="K73" s="58" t="n">
        <f aca="false">W73</f>
        <v>44.12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 t="n">
        <v>365.3104</v>
      </c>
      <c r="U73" s="47" t="n">
        <v>38.7325</v>
      </c>
      <c r="V73" s="47" t="n">
        <v>43.8178</v>
      </c>
      <c r="W73" s="47" t="n">
        <v>44.124</v>
      </c>
      <c r="X73" s="47" t="n">
        <v>9743.22</v>
      </c>
      <c r="Y73" s="76" t="n">
        <v>17.83</v>
      </c>
      <c r="Z73" s="47" t="n">
        <f aca="false">X73/3600</f>
        <v>2.706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3008</v>
      </c>
      <c r="I74" s="59" t="n">
        <f aca="false">V74</f>
        <v>41.684</v>
      </c>
      <c r="J74" s="59" t="n">
        <f aca="false">T74</f>
        <v>189.3008</v>
      </c>
      <c r="K74" s="59" t="n">
        <f aca="false">W74</f>
        <v>41.954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 t="n">
        <v>189.3008</v>
      </c>
      <c r="U74" s="53" t="n">
        <v>35.9065</v>
      </c>
      <c r="V74" s="53" t="n">
        <v>41.684</v>
      </c>
      <c r="W74" s="53" t="n">
        <v>41.954</v>
      </c>
      <c r="X74" s="53" t="n">
        <v>9324.58</v>
      </c>
      <c r="Y74" s="53" t="n">
        <v>15.16</v>
      </c>
      <c r="Z74" s="53" t="n">
        <f aca="false">X74/3600</f>
        <v>2.5901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12.8952</v>
      </c>
      <c r="I75" s="55" t="n">
        <f aca="false">V75</f>
        <v>48.3769</v>
      </c>
      <c r="J75" s="55" t="n">
        <f aca="false">T75</f>
        <v>3112.8952</v>
      </c>
      <c r="K75" s="55" t="n">
        <f aca="false">W75</f>
        <v>47.88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 t="n">
        <v>3112.8952</v>
      </c>
      <c r="U75" s="54" t="n">
        <v>43.3741</v>
      </c>
      <c r="V75" s="54" t="n">
        <v>48.3769</v>
      </c>
      <c r="W75" s="54" t="n">
        <v>47.885</v>
      </c>
      <c r="X75" s="54" t="n">
        <v>12557.35</v>
      </c>
      <c r="Y75" s="76" t="n">
        <v>30.34</v>
      </c>
      <c r="Z75" s="54" t="n">
        <f aca="false">X75/3600</f>
        <v>3.4881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2288</v>
      </c>
      <c r="I76" s="46" t="n">
        <f aca="false">V76</f>
        <v>46.9262</v>
      </c>
      <c r="J76" s="46" t="n">
        <f aca="false">T76</f>
        <v>988.2288</v>
      </c>
      <c r="K76" s="46" t="n">
        <f aca="false">W76</f>
        <v>46.030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 t="n">
        <v>988.2288</v>
      </c>
      <c r="U76" s="47" t="n">
        <v>40.9993</v>
      </c>
      <c r="V76" s="47" t="n">
        <v>46.9262</v>
      </c>
      <c r="W76" s="47" t="n">
        <v>46.0301</v>
      </c>
      <c r="X76" s="47" t="n">
        <v>10174.19</v>
      </c>
      <c r="Y76" s="76" t="n">
        <v>23.62</v>
      </c>
      <c r="Z76" s="47" t="n">
        <f aca="false">X76/3600</f>
        <v>2.8261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5728</v>
      </c>
      <c r="I77" s="46" t="n">
        <f aca="false">V77</f>
        <v>45.5151</v>
      </c>
      <c r="J77" s="46" t="n">
        <f aca="false">T77</f>
        <v>440.5728</v>
      </c>
      <c r="K77" s="46" t="n">
        <f aca="false">W77</f>
        <v>43.83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 t="n">
        <v>440.5728</v>
      </c>
      <c r="U77" s="47" t="n">
        <v>38.4537</v>
      </c>
      <c r="V77" s="47" t="n">
        <v>45.5151</v>
      </c>
      <c r="W77" s="47" t="n">
        <v>43.834</v>
      </c>
      <c r="X77" s="47" t="n">
        <v>9762.23</v>
      </c>
      <c r="Y77" s="76" t="n">
        <v>20.59</v>
      </c>
      <c r="Z77" s="47" t="n">
        <f aca="false">X77/3600</f>
        <v>2.7117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0768</v>
      </c>
      <c r="I78" s="52" t="n">
        <f aca="false">V78</f>
        <v>43.3595</v>
      </c>
      <c r="J78" s="52" t="n">
        <f aca="false">T78</f>
        <v>226.0768</v>
      </c>
      <c r="K78" s="52" t="n">
        <f aca="false">W78</f>
        <v>41.3564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 t="n">
        <v>226.0768</v>
      </c>
      <c r="U78" s="53" t="n">
        <v>35.5262</v>
      </c>
      <c r="V78" s="53" t="n">
        <v>43.3595</v>
      </c>
      <c r="W78" s="53" t="n">
        <v>41.3564</v>
      </c>
      <c r="X78" s="53" t="n">
        <v>9550.03</v>
      </c>
      <c r="Y78" s="53" t="n">
        <v>18.52</v>
      </c>
      <c r="Z78" s="53" t="n">
        <f aca="false">X78/3600</f>
        <v>2.6527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3.52</v>
      </c>
      <c r="I79" s="55" t="n">
        <f aca="false">V79</f>
        <v>48.0642</v>
      </c>
      <c r="J79" s="55" t="n">
        <f aca="false">T79</f>
        <v>2563.52</v>
      </c>
      <c r="K79" s="55" t="n">
        <f aca="false">W79</f>
        <v>48.2003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 t="n">
        <v>2563.52</v>
      </c>
      <c r="U79" s="54" t="n">
        <v>43.2738</v>
      </c>
      <c r="V79" s="54" t="n">
        <v>48.0642</v>
      </c>
      <c r="W79" s="54" t="n">
        <v>48.2003</v>
      </c>
      <c r="X79" s="54" t="n">
        <v>12186.55</v>
      </c>
      <c r="Y79" s="76" t="n">
        <v>30.37</v>
      </c>
      <c r="Z79" s="54" t="n">
        <f aca="false">X79/3600</f>
        <v>3.3851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0144</v>
      </c>
      <c r="I80" s="46" t="n">
        <f aca="false">V80</f>
        <v>46.2418</v>
      </c>
      <c r="J80" s="46" t="n">
        <f aca="false">T80</f>
        <v>792.0144</v>
      </c>
      <c r="K80" s="46" t="n">
        <f aca="false">W80</f>
        <v>46.200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 t="n">
        <v>792.0144</v>
      </c>
      <c r="U80" s="47" t="n">
        <v>40.8546</v>
      </c>
      <c r="V80" s="47" t="n">
        <v>46.2418</v>
      </c>
      <c r="W80" s="47" t="n">
        <v>46.2004</v>
      </c>
      <c r="X80" s="47" t="n">
        <v>11002.97</v>
      </c>
      <c r="Y80" s="76" t="n">
        <v>22.21</v>
      </c>
      <c r="Z80" s="47" t="n">
        <f aca="false">X80/3600</f>
        <v>3.0563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244</v>
      </c>
      <c r="I81" s="46" t="n">
        <f aca="false">V81</f>
        <v>44.1957</v>
      </c>
      <c r="J81" s="46" t="n">
        <f aca="false">T81</f>
        <v>337.244</v>
      </c>
      <c r="K81" s="46" t="n">
        <f aca="false">W81</f>
        <v>44.068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 t="n">
        <v>337.244</v>
      </c>
      <c r="U81" s="47" t="n">
        <v>38.2872</v>
      </c>
      <c r="V81" s="47" t="n">
        <v>44.1957</v>
      </c>
      <c r="W81" s="47" t="n">
        <v>44.0684</v>
      </c>
      <c r="X81" s="47" t="n">
        <v>9459.07</v>
      </c>
      <c r="Y81" s="76" t="n">
        <v>18.08</v>
      </c>
      <c r="Z81" s="47" t="n">
        <f aca="false">X81/3600</f>
        <v>2.6275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5024</v>
      </c>
      <c r="I82" s="60" t="n">
        <f aca="false">V82</f>
        <v>41.8389</v>
      </c>
      <c r="J82" s="60" t="n">
        <f aca="false">T82</f>
        <v>168.5024</v>
      </c>
      <c r="K82" s="60" t="n">
        <f aca="false">W82</f>
        <v>41.679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 t="n">
        <v>168.5024</v>
      </c>
      <c r="U82" s="53" t="n">
        <v>35.5566</v>
      </c>
      <c r="V82" s="53" t="n">
        <v>41.8389</v>
      </c>
      <c r="W82" s="53" t="n">
        <v>41.6793</v>
      </c>
      <c r="X82" s="53" t="n">
        <v>10406.52</v>
      </c>
      <c r="Y82" s="53" t="n">
        <v>15.29</v>
      </c>
      <c r="Z82" s="53" t="n">
        <f aca="false">X82/3600</f>
        <v>2.890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n">
        <f aca="false">GEOMEAN(Y19:Y82)</f>
        <v>16.4579056815739</v>
      </c>
      <c r="Z89" s="65" t="n">
        <f aca="false">GEOMEAN(Z19:Z82)</f>
        <v>1.756740185477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466428174308</v>
      </c>
      <c r="Z90" s="75" t="n">
        <f aca="false">Z89/R89</f>
        <v>0.9681358287158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.505047222222222</v>
      </c>
      <c r="Z91" s="64" t="n">
        <f aca="false">SUM(Z19:Z82)</f>
        <v>185.6377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1T20:07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