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24999060269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712647230732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0061195171516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82440827858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228135591971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159353144813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85124609959299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3466428174308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736</v>
      </c>
      <c r="I3" s="46" t="n">
        <f aca="false">V3</f>
        <v>43.0823</v>
      </c>
      <c r="J3" s="46" t="n">
        <f aca="false">T3</f>
        <v>104348.6736</v>
      </c>
      <c r="K3" s="46" t="n">
        <f aca="false">W3</f>
        <v>44.9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157.45</v>
      </c>
      <c r="Q3" s="47" t="n">
        <v>108.016</v>
      </c>
      <c r="R3" s="47" t="n">
        <f aca="false">P3/3600</f>
        <v>2.82151388888889</v>
      </c>
      <c r="S3" s="48"/>
      <c r="T3" s="47" t="n">
        <v>104348.6736</v>
      </c>
      <c r="U3" s="47" t="n">
        <v>43.7077</v>
      </c>
      <c r="V3" s="47" t="n">
        <v>43.0823</v>
      </c>
      <c r="W3" s="47" t="n">
        <v>44.966</v>
      </c>
      <c r="X3" s="47" t="n">
        <v>10064.41</v>
      </c>
      <c r="Y3" s="47" t="n">
        <v>108.109</v>
      </c>
      <c r="Z3" s="47" t="n">
        <f aca="false">X3/3600</f>
        <v>2.7956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944</v>
      </c>
      <c r="I4" s="46" t="n">
        <f aca="false">V4</f>
        <v>40.3535</v>
      </c>
      <c r="J4" s="46" t="n">
        <f aca="false">T4</f>
        <v>58525.4944</v>
      </c>
      <c r="K4" s="46" t="n">
        <f aca="false">W4</f>
        <v>42.2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44.88</v>
      </c>
      <c r="Q4" s="47" t="n">
        <v>92.93</v>
      </c>
      <c r="R4" s="47" t="n">
        <f aca="false">P4/3600</f>
        <v>2.76246666666667</v>
      </c>
      <c r="S4" s="48"/>
      <c r="T4" s="47" t="n">
        <v>58525.4944</v>
      </c>
      <c r="U4" s="47" t="n">
        <v>40.4025</v>
      </c>
      <c r="V4" s="47" t="n">
        <v>40.3535</v>
      </c>
      <c r="W4" s="47" t="n">
        <v>42.278</v>
      </c>
      <c r="X4" s="47" t="n">
        <v>8719.37</v>
      </c>
      <c r="Y4" s="47" t="n">
        <v>93.164</v>
      </c>
      <c r="Z4" s="47" t="n">
        <f aca="false">X4/3600</f>
        <v>2.4220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8512</v>
      </c>
      <c r="I5" s="46" t="n">
        <f aca="false">V5</f>
        <v>38.2698</v>
      </c>
      <c r="J5" s="46" t="n">
        <f aca="false">T5</f>
        <v>32671.8512</v>
      </c>
      <c r="K5" s="46" t="n">
        <f aca="false">W5</f>
        <v>40.068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12.63</v>
      </c>
      <c r="Q5" s="47" t="n">
        <v>83.976</v>
      </c>
      <c r="R5" s="47" t="n">
        <f aca="false">P5/3600</f>
        <v>2.53128611111111</v>
      </c>
      <c r="S5" s="48"/>
      <c r="T5" s="47" t="n">
        <v>32671.8512</v>
      </c>
      <c r="U5" s="47" t="n">
        <v>37.3471</v>
      </c>
      <c r="V5" s="47" t="n">
        <v>38.2698</v>
      </c>
      <c r="W5" s="47" t="n">
        <v>40.0688</v>
      </c>
      <c r="X5" s="47" t="n">
        <v>8377.51</v>
      </c>
      <c r="Y5" s="47" t="n">
        <v>83.585</v>
      </c>
      <c r="Z5" s="47" t="n">
        <f aca="false">X5/3600</f>
        <v>2.3270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912</v>
      </c>
      <c r="I6" s="52" t="n">
        <f aca="false">V6</f>
        <v>36.2781</v>
      </c>
      <c r="J6" s="52" t="n">
        <f aca="false">T6</f>
        <v>17925.912</v>
      </c>
      <c r="K6" s="52" t="n">
        <f aca="false">W6</f>
        <v>38.06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825.3</v>
      </c>
      <c r="Q6" s="53" t="n">
        <v>75.661</v>
      </c>
      <c r="R6" s="53" t="n">
        <f aca="false">P6/3600</f>
        <v>2.17369444444444</v>
      </c>
      <c r="S6" s="51"/>
      <c r="T6" s="53" t="n">
        <v>17925.912</v>
      </c>
      <c r="U6" s="53" t="n">
        <v>34.3168</v>
      </c>
      <c r="V6" s="53" t="n">
        <v>36.2781</v>
      </c>
      <c r="W6" s="53" t="n">
        <v>38.065</v>
      </c>
      <c r="X6" s="53" t="n">
        <v>7849.69</v>
      </c>
      <c r="Y6" s="53" t="n">
        <v>75.645</v>
      </c>
      <c r="Z6" s="53" t="n">
        <f aca="false">X6/3600</f>
        <v>2.1804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67.8672</v>
      </c>
      <c r="I7" s="46" t="n">
        <f aca="false">V7</f>
        <v>45.901</v>
      </c>
      <c r="J7" s="46" t="n">
        <f aca="false">T7</f>
        <v>107367.8672</v>
      </c>
      <c r="K7" s="46" t="n">
        <f aca="false">W7</f>
        <v>45.389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152.06</v>
      </c>
      <c r="Q7" s="47" t="n">
        <v>104.74</v>
      </c>
      <c r="R7" s="47" t="n">
        <f aca="false">P7/3600</f>
        <v>2.82001666666667</v>
      </c>
      <c r="S7" s="48"/>
      <c r="T7" s="54" t="n">
        <v>107367.8672</v>
      </c>
      <c r="U7" s="54" t="n">
        <v>43.5982</v>
      </c>
      <c r="V7" s="54" t="n">
        <v>45.901</v>
      </c>
      <c r="W7" s="54" t="n">
        <v>45.3898</v>
      </c>
      <c r="X7" s="47" t="n">
        <v>10026.62</v>
      </c>
      <c r="Y7" s="47" t="n">
        <v>105.036</v>
      </c>
      <c r="Z7" s="47" t="n">
        <f aca="false">X7/3600</f>
        <v>2.7851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6.264</v>
      </c>
      <c r="I8" s="46" t="n">
        <f aca="false">V8</f>
        <v>43.5427</v>
      </c>
      <c r="J8" s="46" t="n">
        <f aca="false">T8</f>
        <v>62666.264</v>
      </c>
      <c r="K8" s="46" t="n">
        <f aca="false">W8</f>
        <v>43.521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816.13</v>
      </c>
      <c r="Q8" s="47" t="n">
        <v>96.082</v>
      </c>
      <c r="R8" s="47" t="n">
        <f aca="false">P8/3600</f>
        <v>2.448925</v>
      </c>
      <c r="S8" s="48"/>
      <c r="T8" s="47" t="n">
        <v>62666.264</v>
      </c>
      <c r="U8" s="47" t="n">
        <v>40.0532</v>
      </c>
      <c r="V8" s="47" t="n">
        <v>43.5427</v>
      </c>
      <c r="W8" s="47" t="n">
        <v>43.5211</v>
      </c>
      <c r="X8" s="47" t="n">
        <v>8756.81</v>
      </c>
      <c r="Y8" s="47" t="n">
        <v>97.22</v>
      </c>
      <c r="Z8" s="47" t="n">
        <f aca="false">X8/3600</f>
        <v>2.4324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664</v>
      </c>
      <c r="I9" s="46" t="n">
        <f aca="false">V9</f>
        <v>41.0308</v>
      </c>
      <c r="J9" s="46" t="n">
        <f aca="false">T9</f>
        <v>35509.9664</v>
      </c>
      <c r="K9" s="46" t="n">
        <f aca="false">W9</f>
        <v>41.360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376.25</v>
      </c>
      <c r="Q9" s="47" t="n">
        <v>87.034</v>
      </c>
      <c r="R9" s="47" t="n">
        <f aca="false">P9/3600</f>
        <v>2.32673611111111</v>
      </c>
      <c r="S9" s="48"/>
      <c r="T9" s="47" t="n">
        <v>35509.9664</v>
      </c>
      <c r="U9" s="47" t="n">
        <v>36.9877</v>
      </c>
      <c r="V9" s="47" t="n">
        <v>41.0308</v>
      </c>
      <c r="W9" s="47" t="n">
        <v>41.3607</v>
      </c>
      <c r="X9" s="47" t="n">
        <v>8347.27</v>
      </c>
      <c r="Y9" s="47" t="n">
        <v>87.283</v>
      </c>
      <c r="Z9" s="47" t="n">
        <f aca="false">X9/3600</f>
        <v>2.3186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3.8608</v>
      </c>
      <c r="I10" s="52" t="n">
        <f aca="false">V10</f>
        <v>38.2669</v>
      </c>
      <c r="J10" s="52" t="n">
        <f aca="false">T10</f>
        <v>20333.8608</v>
      </c>
      <c r="K10" s="52" t="n">
        <f aca="false">W10</f>
        <v>39.002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834.97</v>
      </c>
      <c r="Q10" s="53" t="n">
        <v>78.843</v>
      </c>
      <c r="R10" s="53" t="n">
        <f aca="false">P10/3600</f>
        <v>2.17638055555556</v>
      </c>
      <c r="S10" s="51"/>
      <c r="T10" s="53" t="n">
        <v>20333.8608</v>
      </c>
      <c r="U10" s="53" t="n">
        <v>34.1509</v>
      </c>
      <c r="V10" s="53" t="n">
        <v>38.2669</v>
      </c>
      <c r="W10" s="53" t="n">
        <v>39.0024</v>
      </c>
      <c r="X10" s="53" t="n">
        <v>8589.08</v>
      </c>
      <c r="Y10" s="53" t="n">
        <v>79.358</v>
      </c>
      <c r="Z10" s="53" t="n">
        <f aca="false">X10/3600</f>
        <v>2.3858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1.1296</v>
      </c>
      <c r="I11" s="46" t="n">
        <f aca="false">V11</f>
        <v>43.0472</v>
      </c>
      <c r="J11" s="46" t="n">
        <f aca="false">T11</f>
        <v>383871.1296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3978.4</v>
      </c>
      <c r="Q11" s="47" t="n">
        <v>226.048</v>
      </c>
      <c r="R11" s="47" t="n">
        <f aca="false">P11/3600</f>
        <v>6.66066666666667</v>
      </c>
      <c r="S11" s="48"/>
      <c r="T11" s="47" t="n">
        <v>383871.1296</v>
      </c>
      <c r="U11" s="47" t="n">
        <v>42.8855</v>
      </c>
      <c r="V11" s="47" t="n">
        <v>43.0472</v>
      </c>
      <c r="W11" s="47" t="n">
        <v>41.5026</v>
      </c>
      <c r="X11" s="47" t="n">
        <v>22880.75</v>
      </c>
      <c r="Y11" s="47" t="n">
        <v>134.676</v>
      </c>
      <c r="Z11" s="47" t="n">
        <f aca="false">X11/3600</f>
        <v>6.3557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3.944</v>
      </c>
      <c r="I12" s="46" t="n">
        <f aca="false">V12</f>
        <v>40.1438</v>
      </c>
      <c r="J12" s="46" t="n">
        <f aca="false">T12</f>
        <v>248853.944</v>
      </c>
      <c r="K12" s="46" t="n">
        <f aca="false">W12</f>
        <v>37.871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187.8</v>
      </c>
      <c r="Q12" s="47" t="n">
        <v>197.733</v>
      </c>
      <c r="R12" s="47" t="n">
        <f aca="false">P12/3600</f>
        <v>6.44105555555556</v>
      </c>
      <c r="S12" s="48"/>
      <c r="T12" s="47" t="n">
        <v>248853.944</v>
      </c>
      <c r="U12" s="47" t="n">
        <v>39.1177</v>
      </c>
      <c r="V12" s="47" t="n">
        <v>40.1438</v>
      </c>
      <c r="W12" s="47" t="n">
        <v>37.8717</v>
      </c>
      <c r="X12" s="47" t="n">
        <v>21079.48</v>
      </c>
      <c r="Y12" s="47" t="n">
        <v>131.962</v>
      </c>
      <c r="Z12" s="47" t="n">
        <f aca="false">X12/3600</f>
        <v>5.8554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6.6032</v>
      </c>
      <c r="I13" s="46" t="n">
        <f aca="false">V13</f>
        <v>38.1973</v>
      </c>
      <c r="J13" s="46" t="n">
        <f aca="false">T13</f>
        <v>153706.6032</v>
      </c>
      <c r="K13" s="46" t="n">
        <f aca="false">W13</f>
        <v>35.930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319.77</v>
      </c>
      <c r="Q13" s="47" t="n">
        <v>172.679</v>
      </c>
      <c r="R13" s="47" t="n">
        <f aca="false">P13/3600</f>
        <v>5.36660277777778</v>
      </c>
      <c r="S13" s="48"/>
      <c r="T13" s="47" t="n">
        <v>153706.6032</v>
      </c>
      <c r="U13" s="47" t="n">
        <v>35.006</v>
      </c>
      <c r="V13" s="47" t="n">
        <v>38.1973</v>
      </c>
      <c r="W13" s="47" t="n">
        <v>35.9309</v>
      </c>
      <c r="X13" s="47" t="n">
        <v>19113.45</v>
      </c>
      <c r="Y13" s="47" t="n">
        <v>129.965</v>
      </c>
      <c r="Z13" s="47" t="n">
        <f aca="false">X13/3600</f>
        <v>5.3092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7.1584</v>
      </c>
      <c r="I14" s="52" t="n">
        <f aca="false">V14</f>
        <v>36.0481</v>
      </c>
      <c r="J14" s="52" t="n">
        <f aca="false">T14</f>
        <v>79817.1584</v>
      </c>
      <c r="K14" s="52" t="n">
        <f aca="false">W14</f>
        <v>33.8569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524.35</v>
      </c>
      <c r="Q14" s="53" t="n">
        <v>149.591</v>
      </c>
      <c r="R14" s="53" t="n">
        <f aca="false">P14/3600</f>
        <v>4.867875</v>
      </c>
      <c r="S14" s="51"/>
      <c r="T14" s="53" t="n">
        <v>79817.1584</v>
      </c>
      <c r="U14" s="53" t="n">
        <v>30.8655</v>
      </c>
      <c r="V14" s="53" t="n">
        <v>36.0481</v>
      </c>
      <c r="W14" s="53" t="n">
        <v>33.8569</v>
      </c>
      <c r="X14" s="53" t="n">
        <v>17259.16</v>
      </c>
      <c r="Y14" s="53" t="n">
        <v>124.224</v>
      </c>
      <c r="Z14" s="53" t="n">
        <f aca="false">X14/3600</f>
        <v>4.7942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9424</v>
      </c>
      <c r="I15" s="46" t="n">
        <f aca="false">V15</f>
        <v>47.1609</v>
      </c>
      <c r="J15" s="46" t="n">
        <f aca="false">T15</f>
        <v>99470.9424</v>
      </c>
      <c r="K15" s="46" t="n">
        <f aca="false">W15</f>
        <v>46.675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433.72</v>
      </c>
      <c r="Q15" s="47" t="n">
        <v>149.809</v>
      </c>
      <c r="R15" s="47" t="n">
        <f aca="false">P15/3600</f>
        <v>4.8427</v>
      </c>
      <c r="S15" s="48"/>
      <c r="T15" s="54" t="n">
        <v>99470.9424</v>
      </c>
      <c r="U15" s="54" t="n">
        <v>43.9696</v>
      </c>
      <c r="V15" s="54" t="n">
        <v>47.1609</v>
      </c>
      <c r="W15" s="54" t="n">
        <v>46.6753</v>
      </c>
      <c r="X15" s="47" t="n">
        <v>17041.79</v>
      </c>
      <c r="Y15" s="47" t="n">
        <v>135.409</v>
      </c>
      <c r="Z15" s="47" t="n">
        <f aca="false">X15/3600</f>
        <v>4.7338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8.8448</v>
      </c>
      <c r="I16" s="46" t="n">
        <f aca="false">V16</f>
        <v>46.1138</v>
      </c>
      <c r="J16" s="46" t="n">
        <f aca="false">T16</f>
        <v>47598.8448</v>
      </c>
      <c r="K16" s="46" t="n">
        <f aca="false">W16</f>
        <v>45.823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83.65</v>
      </c>
      <c r="Q16" s="47" t="n">
        <v>130.153</v>
      </c>
      <c r="R16" s="47" t="n">
        <f aca="false">P16/3600</f>
        <v>4.30101388888889</v>
      </c>
      <c r="S16" s="48"/>
      <c r="T16" s="47" t="n">
        <v>47598.8448</v>
      </c>
      <c r="U16" s="47" t="n">
        <v>41.5362</v>
      </c>
      <c r="V16" s="47" t="n">
        <v>46.1138</v>
      </c>
      <c r="W16" s="47" t="n">
        <v>45.8232</v>
      </c>
      <c r="X16" s="47" t="n">
        <v>16833.69</v>
      </c>
      <c r="Y16" s="47" t="n">
        <v>128.888</v>
      </c>
      <c r="Z16" s="47" t="n">
        <f aca="false">X16/3600</f>
        <v>4.6760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4992</v>
      </c>
      <c r="I17" s="46" t="n">
        <f aca="false">V17</f>
        <v>45.173</v>
      </c>
      <c r="J17" s="46" t="n">
        <f aca="false">T17</f>
        <v>26910.4992</v>
      </c>
      <c r="K17" s="46" t="n">
        <f aca="false">W17</f>
        <v>44.982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78.23</v>
      </c>
      <c r="Q17" s="47" t="n">
        <v>118.593</v>
      </c>
      <c r="R17" s="47" t="n">
        <f aca="false">P17/3600</f>
        <v>4.16061944444444</v>
      </c>
      <c r="S17" s="48"/>
      <c r="T17" s="47" t="n">
        <v>26910.4992</v>
      </c>
      <c r="U17" s="47" t="n">
        <v>39.9745</v>
      </c>
      <c r="V17" s="47" t="n">
        <v>45.173</v>
      </c>
      <c r="W17" s="47" t="n">
        <v>44.9824</v>
      </c>
      <c r="X17" s="47" t="n">
        <v>14777.24</v>
      </c>
      <c r="Y17" s="47" t="n">
        <v>118.421</v>
      </c>
      <c r="Z17" s="47" t="n">
        <f aca="false">X17/3600</f>
        <v>4.1047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0432</v>
      </c>
      <c r="I18" s="52" t="n">
        <f aca="false">V18</f>
        <v>44.0863</v>
      </c>
      <c r="J18" s="52" t="n">
        <f aca="false">T18</f>
        <v>14884.0432</v>
      </c>
      <c r="K18" s="52" t="n">
        <f aca="false">W18</f>
        <v>43.903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16.24</v>
      </c>
      <c r="Q18" s="53" t="n">
        <v>109.436</v>
      </c>
      <c r="R18" s="53" t="n">
        <f aca="false">P18/3600</f>
        <v>4.3934</v>
      </c>
      <c r="S18" s="51"/>
      <c r="T18" s="53" t="n">
        <v>14884.0432</v>
      </c>
      <c r="U18" s="53" t="n">
        <v>38.2635</v>
      </c>
      <c r="V18" s="53" t="n">
        <v>44.0863</v>
      </c>
      <c r="W18" s="53" t="n">
        <v>43.9039</v>
      </c>
      <c r="X18" s="53" t="n">
        <v>14350.37</v>
      </c>
      <c r="Y18" s="53" t="n">
        <v>108.982</v>
      </c>
      <c r="Z18" s="53" t="n">
        <f aca="false">X18/3600</f>
        <v>3.9862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6808</v>
      </c>
      <c r="I19" s="46" t="n">
        <f aca="false">V19</f>
        <v>44.7095</v>
      </c>
      <c r="J19" s="46" t="n">
        <f aca="false">T19</f>
        <v>22632.6808</v>
      </c>
      <c r="K19" s="46" t="n">
        <f aca="false">W19</f>
        <v>46.194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17.99</v>
      </c>
      <c r="Q19" s="47" t="n">
        <v>63.391</v>
      </c>
      <c r="R19" s="47" t="n">
        <f aca="false">P19/3600</f>
        <v>2.33833055555556</v>
      </c>
      <c r="S19" s="48"/>
      <c r="T19" s="47" t="n">
        <v>22632.6808</v>
      </c>
      <c r="U19" s="47" t="n">
        <v>42.9071</v>
      </c>
      <c r="V19" s="47" t="n">
        <v>44.7095</v>
      </c>
      <c r="W19" s="47" t="n">
        <v>46.1942</v>
      </c>
      <c r="X19" s="47" t="n">
        <v>7739.52</v>
      </c>
      <c r="Y19" s="47" t="n">
        <v>62.712</v>
      </c>
      <c r="Z19" s="47" t="n">
        <f aca="false">X19/3600</f>
        <v>2.1498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4176</v>
      </c>
      <c r="I20" s="46" t="n">
        <f aca="false">V20</f>
        <v>42.9089</v>
      </c>
      <c r="J20" s="46" t="n">
        <f aca="false">T20</f>
        <v>12373.4176</v>
      </c>
      <c r="K20" s="46" t="n">
        <f aca="false">W20</f>
        <v>43.76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434.71</v>
      </c>
      <c r="Q20" s="47" t="n">
        <v>57.822</v>
      </c>
      <c r="R20" s="47" t="n">
        <f aca="false">P20/3600</f>
        <v>1.78741944444444</v>
      </c>
      <c r="S20" s="48"/>
      <c r="T20" s="47" t="n">
        <v>12373.4176</v>
      </c>
      <c r="U20" s="47" t="n">
        <v>41.1866</v>
      </c>
      <c r="V20" s="47" t="n">
        <v>42.9089</v>
      </c>
      <c r="W20" s="47" t="n">
        <v>43.7651</v>
      </c>
      <c r="X20" s="47" t="n">
        <v>7113.83</v>
      </c>
      <c r="Y20" s="47" t="n">
        <v>57.829</v>
      </c>
      <c r="Z20" s="47" t="n">
        <f aca="false">X20/3600</f>
        <v>1.9760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3048</v>
      </c>
      <c r="I21" s="46" t="n">
        <f aca="false">V21</f>
        <v>41.2498</v>
      </c>
      <c r="J21" s="46" t="n">
        <f aca="false">T21</f>
        <v>6872.3048</v>
      </c>
      <c r="K21" s="46" t="n">
        <f aca="false">W21</f>
        <v>41.860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171.44</v>
      </c>
      <c r="Q21" s="47" t="n">
        <v>52.394</v>
      </c>
      <c r="R21" s="47" t="n">
        <f aca="false">P21/3600</f>
        <v>1.71428888888889</v>
      </c>
      <c r="S21" s="48"/>
      <c r="T21" s="47" t="n">
        <v>6872.3048</v>
      </c>
      <c r="U21" s="47" t="n">
        <v>39.1331</v>
      </c>
      <c r="V21" s="47" t="n">
        <v>41.2498</v>
      </c>
      <c r="W21" s="47" t="n">
        <v>41.8607</v>
      </c>
      <c r="X21" s="47" t="n">
        <v>6687.83</v>
      </c>
      <c r="Y21" s="47" t="n">
        <v>52.541</v>
      </c>
      <c r="Z21" s="47" t="n">
        <f aca="false">X21/3600</f>
        <v>1.8577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0216</v>
      </c>
      <c r="I22" s="52" t="n">
        <f aca="false">V22</f>
        <v>39.5629</v>
      </c>
      <c r="J22" s="52" t="n">
        <f aca="false">T22</f>
        <v>3734.0216</v>
      </c>
      <c r="K22" s="52" t="n">
        <f aca="false">W22</f>
        <v>40.340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05.67</v>
      </c>
      <c r="Q22" s="53" t="n">
        <v>49.075</v>
      </c>
      <c r="R22" s="53" t="n">
        <f aca="false">P22/3600</f>
        <v>1.64046388888889</v>
      </c>
      <c r="S22" s="51"/>
      <c r="T22" s="53" t="n">
        <v>3734.0216</v>
      </c>
      <c r="U22" s="53" t="n">
        <v>36.6878</v>
      </c>
      <c r="V22" s="53" t="n">
        <v>39.5629</v>
      </c>
      <c r="W22" s="53" t="n">
        <v>40.3401</v>
      </c>
      <c r="X22" s="53" t="n">
        <v>6453</v>
      </c>
      <c r="Y22" s="53" t="n">
        <v>48.953</v>
      </c>
      <c r="Z22" s="53" t="n">
        <f aca="false">X22/3600</f>
        <v>1.7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412</v>
      </c>
      <c r="I23" s="55" t="n">
        <f aca="false">V23</f>
        <v>43.6363</v>
      </c>
      <c r="J23" s="55" t="n">
        <f aca="false">T23</f>
        <v>53640.412</v>
      </c>
      <c r="K23" s="55" t="n">
        <f aca="false">W23</f>
        <v>44.238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523.24</v>
      </c>
      <c r="Q23" s="54" t="n">
        <v>93.742</v>
      </c>
      <c r="R23" s="54" t="n">
        <f aca="false">P23/3600</f>
        <v>2.36756666666667</v>
      </c>
      <c r="S23" s="56"/>
      <c r="T23" s="54" t="n">
        <v>53640.412</v>
      </c>
      <c r="U23" s="54" t="n">
        <v>41.9348</v>
      </c>
      <c r="V23" s="54" t="n">
        <v>43.6363</v>
      </c>
      <c r="W23" s="54" t="n">
        <v>44.2389</v>
      </c>
      <c r="X23" s="54" t="n">
        <v>8531.6</v>
      </c>
      <c r="Y23" s="54" t="n">
        <v>94.256</v>
      </c>
      <c r="Z23" s="54" t="n">
        <f aca="false">X23/3600</f>
        <v>2.369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8512</v>
      </c>
      <c r="I24" s="46" t="n">
        <f aca="false">V24</f>
        <v>41.0894</v>
      </c>
      <c r="J24" s="46" t="n">
        <f aca="false">T24</f>
        <v>29087.8512</v>
      </c>
      <c r="K24" s="46" t="n">
        <f aca="false">W24</f>
        <v>41.287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357.08</v>
      </c>
      <c r="Q24" s="47" t="n">
        <v>79.436</v>
      </c>
      <c r="R24" s="47" t="n">
        <f aca="false">P24/3600</f>
        <v>2.04363333333333</v>
      </c>
      <c r="S24" s="48"/>
      <c r="T24" s="47" t="n">
        <v>29087.8512</v>
      </c>
      <c r="U24" s="47" t="n">
        <v>38.7481</v>
      </c>
      <c r="V24" s="47" t="n">
        <v>41.0894</v>
      </c>
      <c r="W24" s="47" t="n">
        <v>41.2878</v>
      </c>
      <c r="X24" s="47" t="n">
        <v>7284.97</v>
      </c>
      <c r="Y24" s="47" t="n">
        <v>79.373</v>
      </c>
      <c r="Z24" s="47" t="n">
        <f aca="false">X24/3600</f>
        <v>2.0236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3208</v>
      </c>
      <c r="I25" s="46" t="n">
        <f aca="false">V25</f>
        <v>38.9283</v>
      </c>
      <c r="J25" s="46" t="n">
        <f aca="false">T25</f>
        <v>14905.3208</v>
      </c>
      <c r="K25" s="46" t="n">
        <f aca="false">W25</f>
        <v>39.29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530.43</v>
      </c>
      <c r="Q25" s="47" t="n">
        <v>68.726</v>
      </c>
      <c r="R25" s="47" t="n">
        <f aca="false">P25/3600</f>
        <v>1.81400833333333</v>
      </c>
      <c r="S25" s="48"/>
      <c r="T25" s="47" t="n">
        <v>14905.3208</v>
      </c>
      <c r="U25" s="47" t="n">
        <v>35.7217</v>
      </c>
      <c r="V25" s="47" t="n">
        <v>38.9283</v>
      </c>
      <c r="W25" s="47" t="n">
        <v>39.295</v>
      </c>
      <c r="X25" s="47" t="n">
        <v>6520.33</v>
      </c>
      <c r="Y25" s="47" t="n">
        <v>68.781</v>
      </c>
      <c r="Z25" s="47" t="n">
        <f aca="false">X25/3600</f>
        <v>1.8112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412</v>
      </c>
      <c r="I26" s="52" t="n">
        <f aca="false">V26</f>
        <v>36.9419</v>
      </c>
      <c r="J26" s="52" t="n">
        <f aca="false">T26</f>
        <v>7162.412</v>
      </c>
      <c r="K26" s="52" t="n">
        <f aca="false">W26</f>
        <v>37.920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382.53</v>
      </c>
      <c r="Q26" s="53" t="n">
        <v>54.734</v>
      </c>
      <c r="R26" s="53" t="n">
        <f aca="false">P26/3600</f>
        <v>2.05070277777778</v>
      </c>
      <c r="S26" s="51"/>
      <c r="T26" s="53" t="n">
        <v>7162.412</v>
      </c>
      <c r="U26" s="53" t="n">
        <v>32.8786</v>
      </c>
      <c r="V26" s="53" t="n">
        <v>36.9419</v>
      </c>
      <c r="W26" s="53" t="n">
        <v>37.9203</v>
      </c>
      <c r="X26" s="53" t="n">
        <v>6726.5</v>
      </c>
      <c r="Y26" s="53" t="n">
        <v>54.257</v>
      </c>
      <c r="Z26" s="53" t="n">
        <f aca="false">X26/3600</f>
        <v>1.8684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092</v>
      </c>
      <c r="I27" s="55" t="n">
        <f aca="false">V27</f>
        <v>41.8758</v>
      </c>
      <c r="J27" s="55" t="n">
        <f aca="false">T27</f>
        <v>108804.092</v>
      </c>
      <c r="K27" s="55" t="n">
        <f aca="false">W27</f>
        <v>44.326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17.39</v>
      </c>
      <c r="Q27" s="54" t="n">
        <v>194.627</v>
      </c>
      <c r="R27" s="54" t="n">
        <f aca="false">P27/3600</f>
        <v>5.42149722222222</v>
      </c>
      <c r="S27" s="56"/>
      <c r="T27" s="54" t="n">
        <v>108804.092</v>
      </c>
      <c r="U27" s="54" t="n">
        <v>40.7734</v>
      </c>
      <c r="V27" s="54" t="n">
        <v>41.8758</v>
      </c>
      <c r="W27" s="54" t="n">
        <v>44.3265</v>
      </c>
      <c r="X27" s="54" t="n">
        <v>17724.33</v>
      </c>
      <c r="Y27" s="54" t="n">
        <v>156.485</v>
      </c>
      <c r="Z27" s="54" t="n">
        <f aca="false">X27/3600</f>
        <v>4.9234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4752</v>
      </c>
      <c r="I28" s="46" t="n">
        <f aca="false">V28</f>
        <v>39.5403</v>
      </c>
      <c r="J28" s="46" t="n">
        <f aca="false">T28</f>
        <v>49873.4752</v>
      </c>
      <c r="K28" s="46" t="n">
        <f aca="false">W28</f>
        <v>42.161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163.76</v>
      </c>
      <c r="Q28" s="47" t="n">
        <v>155.034</v>
      </c>
      <c r="R28" s="47" t="n">
        <f aca="false">P28/3600</f>
        <v>4.21215555555556</v>
      </c>
      <c r="S28" s="48"/>
      <c r="T28" s="47" t="n">
        <v>49873.4752</v>
      </c>
      <c r="U28" s="47" t="n">
        <v>38.0467</v>
      </c>
      <c r="V28" s="47" t="n">
        <v>39.5403</v>
      </c>
      <c r="W28" s="47" t="n">
        <v>42.1612</v>
      </c>
      <c r="X28" s="47" t="n">
        <v>16532.66</v>
      </c>
      <c r="Y28" s="47" t="n">
        <v>134.941</v>
      </c>
      <c r="Z28" s="47" t="n">
        <f aca="false">X28/3600</f>
        <v>4.5924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8504</v>
      </c>
      <c r="I29" s="46" t="n">
        <f aca="false">V29</f>
        <v>38.2137</v>
      </c>
      <c r="J29" s="46" t="n">
        <f aca="false">T29</f>
        <v>26591.8504</v>
      </c>
      <c r="K29" s="46" t="n">
        <f aca="false">W29</f>
        <v>40.115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81.22</v>
      </c>
      <c r="Q29" s="47" t="n">
        <v>137.579</v>
      </c>
      <c r="R29" s="47" t="n">
        <f aca="false">P29/3600</f>
        <v>3.68922777777778</v>
      </c>
      <c r="S29" s="48"/>
      <c r="T29" s="47" t="n">
        <v>26591.8504</v>
      </c>
      <c r="U29" s="47" t="n">
        <v>35.817</v>
      </c>
      <c r="V29" s="47" t="n">
        <v>38.2137</v>
      </c>
      <c r="W29" s="47" t="n">
        <v>40.1152</v>
      </c>
      <c r="X29" s="47" t="n">
        <v>13660.44</v>
      </c>
      <c r="Y29" s="47" t="n">
        <v>131.478</v>
      </c>
      <c r="Z29" s="47" t="n">
        <f aca="false">X29/3600</f>
        <v>3.7945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3296</v>
      </c>
      <c r="I30" s="52" t="n">
        <f aca="false">V30</f>
        <v>36.6601</v>
      </c>
      <c r="J30" s="52" t="n">
        <f aca="false">T30</f>
        <v>13942.3296</v>
      </c>
      <c r="K30" s="52" t="n">
        <f aca="false">W30</f>
        <v>37.89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190.11</v>
      </c>
      <c r="Q30" s="53" t="n">
        <v>117.548</v>
      </c>
      <c r="R30" s="53" t="n">
        <f aca="false">P30/3600</f>
        <v>3.38614166666667</v>
      </c>
      <c r="S30" s="51"/>
      <c r="T30" s="53" t="n">
        <v>13942.3296</v>
      </c>
      <c r="U30" s="53" t="n">
        <v>33.4052</v>
      </c>
      <c r="V30" s="53" t="n">
        <v>36.6601</v>
      </c>
      <c r="W30" s="53" t="n">
        <v>37.894</v>
      </c>
      <c r="X30" s="53" t="n">
        <v>12197.49</v>
      </c>
      <c r="Y30" s="53" t="n">
        <v>109.435</v>
      </c>
      <c r="Z30" s="53" t="n">
        <f aca="false">X30/3600</f>
        <v>3.3881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4.5304</v>
      </c>
      <c r="I31" s="57" t="n">
        <f aca="false">V31</f>
        <v>44.4881</v>
      </c>
      <c r="J31" s="57" t="n">
        <f aca="false">T31</f>
        <v>72824.5304</v>
      </c>
      <c r="K31" s="57" t="n">
        <f aca="false">W31</f>
        <v>46.154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494.82</v>
      </c>
      <c r="Q31" s="54" t="n">
        <v>159.646</v>
      </c>
      <c r="R31" s="54" t="n">
        <f aca="false">P31/3600</f>
        <v>4.30411666666667</v>
      </c>
      <c r="S31" s="56"/>
      <c r="T31" s="54" t="n">
        <v>72824.5304</v>
      </c>
      <c r="U31" s="54" t="n">
        <v>41.4496</v>
      </c>
      <c r="V31" s="54" t="n">
        <v>44.4881</v>
      </c>
      <c r="W31" s="54" t="n">
        <v>46.1547</v>
      </c>
      <c r="X31" s="54" t="n">
        <v>16175.5</v>
      </c>
      <c r="Y31" s="54" t="n">
        <v>141.15</v>
      </c>
      <c r="Z31" s="54" t="n">
        <f aca="false">X31/3600</f>
        <v>4.4931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8.8248</v>
      </c>
      <c r="I32" s="58" t="n">
        <f aca="false">V32</f>
        <v>42.8722</v>
      </c>
      <c r="J32" s="58" t="n">
        <f aca="false">T32</f>
        <v>29468.8248</v>
      </c>
      <c r="K32" s="58" t="n">
        <f aca="false">W32</f>
        <v>43.843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29.34</v>
      </c>
      <c r="Q32" s="47" t="n">
        <v>132.441</v>
      </c>
      <c r="R32" s="47" t="n">
        <f aca="false">P32/3600</f>
        <v>4.14703888888889</v>
      </c>
      <c r="S32" s="48"/>
      <c r="T32" s="47" t="n">
        <v>29468.8248</v>
      </c>
      <c r="U32" s="47" t="n">
        <v>38.8113</v>
      </c>
      <c r="V32" s="47" t="n">
        <v>42.8722</v>
      </c>
      <c r="W32" s="47" t="n">
        <v>43.8436</v>
      </c>
      <c r="X32" s="47" t="n">
        <v>14824.9</v>
      </c>
      <c r="Y32" s="47" t="n">
        <v>124.317</v>
      </c>
      <c r="Z32" s="47" t="n">
        <f aca="false">X32/3600</f>
        <v>4.1180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1968</v>
      </c>
      <c r="I33" s="58" t="n">
        <f aca="false">V33</f>
        <v>41.1549</v>
      </c>
      <c r="J33" s="58" t="n">
        <f aca="false">T33</f>
        <v>15075.1968</v>
      </c>
      <c r="K33" s="58" t="n">
        <f aca="false">W33</f>
        <v>41.552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795.82</v>
      </c>
      <c r="Q33" s="47" t="n">
        <v>121.399</v>
      </c>
      <c r="R33" s="47" t="n">
        <f aca="false">P33/3600</f>
        <v>3.55439444444444</v>
      </c>
      <c r="S33" s="48"/>
      <c r="T33" s="47" t="n">
        <v>15075.1968</v>
      </c>
      <c r="U33" s="47" t="n">
        <v>37.0709</v>
      </c>
      <c r="V33" s="47" t="n">
        <v>41.1549</v>
      </c>
      <c r="W33" s="47" t="n">
        <v>41.5524</v>
      </c>
      <c r="X33" s="47" t="n">
        <v>12604.6</v>
      </c>
      <c r="Y33" s="47" t="n">
        <v>121.4</v>
      </c>
      <c r="Z33" s="47" t="n">
        <f aca="false">X33/3600</f>
        <v>3.501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048</v>
      </c>
      <c r="I34" s="59" t="n">
        <f aca="false">V34</f>
        <v>39.2006</v>
      </c>
      <c r="J34" s="59" t="n">
        <f aca="false">T34</f>
        <v>8177.048</v>
      </c>
      <c r="K34" s="59" t="n">
        <f aca="false">W34</f>
        <v>39.078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107.92</v>
      </c>
      <c r="Q34" s="53" t="n">
        <v>108.873</v>
      </c>
      <c r="R34" s="53" t="n">
        <f aca="false">P34/3600</f>
        <v>3.36331111111111</v>
      </c>
      <c r="S34" s="51"/>
      <c r="T34" s="53" t="n">
        <v>8177.048</v>
      </c>
      <c r="U34" s="53" t="n">
        <v>35.1252</v>
      </c>
      <c r="V34" s="53" t="n">
        <v>39.2006</v>
      </c>
      <c r="W34" s="53" t="n">
        <v>39.0786</v>
      </c>
      <c r="X34" s="53" t="n">
        <v>12025.99</v>
      </c>
      <c r="Y34" s="53" t="n">
        <v>108.436</v>
      </c>
      <c r="Z34" s="53" t="n">
        <f aca="false">X34/3600</f>
        <v>3.3405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4.3944</v>
      </c>
      <c r="I35" s="57" t="n">
        <f aca="false">V35</f>
        <v>42.8274</v>
      </c>
      <c r="J35" s="57" t="n">
        <f aca="false">T35</f>
        <v>184744.3944</v>
      </c>
      <c r="K35" s="57" t="n">
        <f aca="false">W35</f>
        <v>44.41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1500.56</v>
      </c>
      <c r="Q35" s="54" t="n">
        <v>242.257</v>
      </c>
      <c r="R35" s="54" t="n">
        <f aca="false">P35/3600</f>
        <v>5.97237777777778</v>
      </c>
      <c r="S35" s="56"/>
      <c r="T35" s="54" t="n">
        <v>184744.3944</v>
      </c>
      <c r="U35" s="54" t="n">
        <v>42.7788</v>
      </c>
      <c r="V35" s="54" t="n">
        <v>42.8274</v>
      </c>
      <c r="W35" s="54" t="n">
        <v>44.416</v>
      </c>
      <c r="X35" s="54" t="n">
        <v>24103.2</v>
      </c>
      <c r="Y35" s="54" t="n">
        <v>162.6</v>
      </c>
      <c r="Z35" s="54" t="n">
        <f aca="false">X35/3600</f>
        <v>6.695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7.9</v>
      </c>
      <c r="I36" s="58" t="n">
        <f aca="false">V36</f>
        <v>40.8301</v>
      </c>
      <c r="J36" s="58" t="n">
        <f aca="false">T36</f>
        <v>81807.9</v>
      </c>
      <c r="K36" s="58" t="n">
        <f aca="false">W36</f>
        <v>42.829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8418.76</v>
      </c>
      <c r="Q36" s="47" t="n">
        <v>195.019</v>
      </c>
      <c r="R36" s="47" t="n">
        <f aca="false">P36/3600</f>
        <v>5.11632222222222</v>
      </c>
      <c r="S36" s="48"/>
      <c r="T36" s="47" t="n">
        <v>81807.9</v>
      </c>
      <c r="U36" s="47" t="n">
        <v>37.2384</v>
      </c>
      <c r="V36" s="47" t="n">
        <v>40.8301</v>
      </c>
      <c r="W36" s="47" t="n">
        <v>42.8294</v>
      </c>
      <c r="X36" s="47" t="n">
        <v>18819.02</v>
      </c>
      <c r="Y36" s="47" t="n">
        <v>149.871</v>
      </c>
      <c r="Z36" s="47" t="n">
        <f aca="false">X36/3600</f>
        <v>5.2275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2.452</v>
      </c>
      <c r="I37" s="58" t="n">
        <f aca="false">V37</f>
        <v>38.9865</v>
      </c>
      <c r="J37" s="58" t="n">
        <f aca="false">T37</f>
        <v>41172.452</v>
      </c>
      <c r="K37" s="58" t="n">
        <f aca="false">W37</f>
        <v>41.191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6399.7</v>
      </c>
      <c r="Q37" s="47" t="n">
        <v>172.242</v>
      </c>
      <c r="R37" s="47" t="n">
        <f aca="false">P37/3600</f>
        <v>4.55547222222222</v>
      </c>
      <c r="S37" s="48"/>
      <c r="T37" s="47" t="n">
        <v>41172.452</v>
      </c>
      <c r="U37" s="47" t="n">
        <v>34.6642</v>
      </c>
      <c r="V37" s="47" t="n">
        <v>38.9865</v>
      </c>
      <c r="W37" s="47" t="n">
        <v>41.1911</v>
      </c>
      <c r="X37" s="47" t="n">
        <v>18486.78</v>
      </c>
      <c r="Y37" s="47" t="n">
        <v>133.865</v>
      </c>
      <c r="Z37" s="47" t="n">
        <f aca="false">X37/3600</f>
        <v>5.1352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3656</v>
      </c>
      <c r="I38" s="59" t="n">
        <f aca="false">V38</f>
        <v>37.2155</v>
      </c>
      <c r="J38" s="59" t="n">
        <f aca="false">T38</f>
        <v>21778.3656</v>
      </c>
      <c r="K38" s="59" t="n">
        <f aca="false">W38</f>
        <v>39.425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104.55</v>
      </c>
      <c r="Q38" s="53" t="n">
        <v>154.24</v>
      </c>
      <c r="R38" s="53" t="n">
        <f aca="false">P38/3600</f>
        <v>4.19570833333333</v>
      </c>
      <c r="S38" s="51"/>
      <c r="T38" s="53" t="n">
        <v>21778.3656</v>
      </c>
      <c r="U38" s="53" t="n">
        <v>32.2761</v>
      </c>
      <c r="V38" s="53" t="n">
        <v>37.2155</v>
      </c>
      <c r="W38" s="53" t="n">
        <v>39.4255</v>
      </c>
      <c r="X38" s="53" t="n">
        <v>15703.42</v>
      </c>
      <c r="Y38" s="53" t="n">
        <v>117.563</v>
      </c>
      <c r="Z38" s="53" t="n">
        <f aca="false">X38/3600</f>
        <v>4.3620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4616</v>
      </c>
      <c r="I39" s="57" t="n">
        <f aca="false">V39</f>
        <v>43.9733</v>
      </c>
      <c r="J39" s="57" t="n">
        <f aca="false">T39</f>
        <v>21227.4616</v>
      </c>
      <c r="K39" s="57" t="n">
        <f aca="false">W39</f>
        <v>44.638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543.45</v>
      </c>
      <c r="Q39" s="54" t="n">
        <v>38.719</v>
      </c>
      <c r="R39" s="54" t="n">
        <f aca="false">P39/3600</f>
        <v>0.984291666666667</v>
      </c>
      <c r="S39" s="56"/>
      <c r="T39" s="54" t="n">
        <v>21227.4616</v>
      </c>
      <c r="U39" s="54" t="n">
        <v>42.0323</v>
      </c>
      <c r="V39" s="54" t="n">
        <v>43.9733</v>
      </c>
      <c r="W39" s="54" t="n">
        <v>44.6381</v>
      </c>
      <c r="X39" s="54" t="n">
        <v>3847.1</v>
      </c>
      <c r="Y39" s="54" t="n">
        <v>40.778</v>
      </c>
      <c r="Z39" s="54" t="n">
        <f aca="false">X39/3600</f>
        <v>1.068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5448</v>
      </c>
      <c r="I40" s="58" t="n">
        <f aca="false">V40</f>
        <v>41.1658</v>
      </c>
      <c r="J40" s="58" t="n">
        <f aca="false">T40</f>
        <v>11412.5448</v>
      </c>
      <c r="K40" s="58" t="n">
        <f aca="false">W40</f>
        <v>41.543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5.45</v>
      </c>
      <c r="Q40" s="47" t="n">
        <v>32.589</v>
      </c>
      <c r="R40" s="47" t="n">
        <f aca="false">P40/3600</f>
        <v>0.937625</v>
      </c>
      <c r="S40" s="48"/>
      <c r="T40" s="47" t="n">
        <v>11412.5448</v>
      </c>
      <c r="U40" s="47" t="n">
        <v>38.5444</v>
      </c>
      <c r="V40" s="47" t="n">
        <v>41.1658</v>
      </c>
      <c r="W40" s="47" t="n">
        <v>41.5437</v>
      </c>
      <c r="X40" s="47" t="n">
        <v>3360.46</v>
      </c>
      <c r="Y40" s="47" t="n">
        <v>34.195</v>
      </c>
      <c r="Z40" s="47" t="n">
        <f aca="false">X40/3600</f>
        <v>0.9334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0.2448</v>
      </c>
      <c r="I41" s="58" t="n">
        <f aca="false">V41</f>
        <v>38.8288</v>
      </c>
      <c r="J41" s="58" t="n">
        <f aca="false">T41</f>
        <v>6000.2448</v>
      </c>
      <c r="K41" s="58" t="n">
        <f aca="false">W41</f>
        <v>38.965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31.95</v>
      </c>
      <c r="Q41" s="47" t="n">
        <v>27.706</v>
      </c>
      <c r="R41" s="47" t="n">
        <f aca="false">P41/3600</f>
        <v>0.842208333333333</v>
      </c>
      <c r="S41" s="48"/>
      <c r="T41" s="47" t="n">
        <v>6000.2448</v>
      </c>
      <c r="U41" s="47" t="n">
        <v>35.5912</v>
      </c>
      <c r="V41" s="47" t="n">
        <v>38.8288</v>
      </c>
      <c r="W41" s="47" t="n">
        <v>38.9658</v>
      </c>
      <c r="X41" s="47" t="n">
        <v>2800.24</v>
      </c>
      <c r="Y41" s="47" t="n">
        <v>29.047</v>
      </c>
      <c r="Z41" s="47" t="n">
        <f aca="false">X41/3600</f>
        <v>0.77784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4392</v>
      </c>
      <c r="I42" s="59" t="n">
        <f aca="false">V42</f>
        <v>36.4069</v>
      </c>
      <c r="J42" s="59" t="n">
        <f aca="false">T42</f>
        <v>3224.4392</v>
      </c>
      <c r="K42" s="59" t="n">
        <f aca="false">W42</f>
        <v>36.268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78.7</v>
      </c>
      <c r="Q42" s="53" t="n">
        <v>24.742</v>
      </c>
      <c r="R42" s="53" t="n">
        <f aca="false">P42/3600</f>
        <v>0.716305555555556</v>
      </c>
      <c r="S42" s="51"/>
      <c r="T42" s="53" t="n">
        <v>3224.4392</v>
      </c>
      <c r="U42" s="53" t="n">
        <v>32.9745</v>
      </c>
      <c r="V42" s="53" t="n">
        <v>36.4069</v>
      </c>
      <c r="W42" s="53" t="n">
        <v>36.2687</v>
      </c>
      <c r="X42" s="53" t="n">
        <v>2566.39</v>
      </c>
      <c r="Y42" s="53" t="n">
        <v>25.771</v>
      </c>
      <c r="Z42" s="53" t="n">
        <f aca="false">X42/3600</f>
        <v>0.7128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788</v>
      </c>
      <c r="I43" s="57" t="n">
        <f aca="false">V43</f>
        <v>44.2403</v>
      </c>
      <c r="J43" s="57" t="n">
        <f aca="false">T43</f>
        <v>23719.788</v>
      </c>
      <c r="K43" s="57" t="n">
        <f aca="false">W43</f>
        <v>45.653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0.56</v>
      </c>
      <c r="Q43" s="54" t="n">
        <v>40.56</v>
      </c>
      <c r="R43" s="54" t="n">
        <f aca="false">P43/3600</f>
        <v>1.21126666666667</v>
      </c>
      <c r="S43" s="56"/>
      <c r="T43" s="54" t="n">
        <v>23719.788</v>
      </c>
      <c r="U43" s="54" t="n">
        <v>42.113</v>
      </c>
      <c r="V43" s="54" t="n">
        <v>44.2403</v>
      </c>
      <c r="W43" s="54" t="n">
        <v>45.6533</v>
      </c>
      <c r="X43" s="54" t="n">
        <v>3988.08</v>
      </c>
      <c r="Y43" s="54" t="n">
        <v>42.354</v>
      </c>
      <c r="Z43" s="54" t="n">
        <f aca="false">X43/3600</f>
        <v>1.10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4232</v>
      </c>
      <c r="I44" s="58" t="n">
        <f aca="false">V44</f>
        <v>41.7966</v>
      </c>
      <c r="J44" s="58" t="n">
        <f aca="false">T44</f>
        <v>14177.4232</v>
      </c>
      <c r="K44" s="58" t="n">
        <f aca="false">W44</f>
        <v>42.933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53.91</v>
      </c>
      <c r="Q44" s="47" t="n">
        <v>37.331</v>
      </c>
      <c r="R44" s="47" t="n">
        <f aca="false">P44/3600</f>
        <v>0.987197222222222</v>
      </c>
      <c r="S44" s="48"/>
      <c r="T44" s="47" t="n">
        <v>14177.4232</v>
      </c>
      <c r="U44" s="47" t="n">
        <v>39.1542</v>
      </c>
      <c r="V44" s="47" t="n">
        <v>41.7966</v>
      </c>
      <c r="W44" s="47" t="n">
        <v>42.9332</v>
      </c>
      <c r="X44" s="47" t="n">
        <v>3564.13</v>
      </c>
      <c r="Y44" s="47" t="n">
        <v>38.969</v>
      </c>
      <c r="Z44" s="47" t="n">
        <f aca="false">X44/3600</f>
        <v>0.9900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9456</v>
      </c>
      <c r="I45" s="58" t="n">
        <f aca="false">V45</f>
        <v>39.4836</v>
      </c>
      <c r="J45" s="58" t="n">
        <f aca="false">T45</f>
        <v>8252.9456</v>
      </c>
      <c r="K45" s="58" t="n">
        <f aca="false">W45</f>
        <v>40.398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174.68</v>
      </c>
      <c r="Q45" s="47" t="n">
        <v>33.166</v>
      </c>
      <c r="R45" s="47" t="n">
        <f aca="false">P45/3600</f>
        <v>0.881855555555556</v>
      </c>
      <c r="S45" s="48"/>
      <c r="T45" s="47" t="n">
        <v>8252.9456</v>
      </c>
      <c r="U45" s="47" t="n">
        <v>36.1062</v>
      </c>
      <c r="V45" s="47" t="n">
        <v>39.4836</v>
      </c>
      <c r="W45" s="47" t="n">
        <v>40.3986</v>
      </c>
      <c r="X45" s="47" t="n">
        <v>3446.79</v>
      </c>
      <c r="Y45" s="47" t="n">
        <v>34.632</v>
      </c>
      <c r="Z45" s="47" t="n">
        <f aca="false">X45/3600</f>
        <v>0.95744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2536</v>
      </c>
      <c r="I46" s="59" t="n">
        <f aca="false">V46</f>
        <v>36.9744</v>
      </c>
      <c r="J46" s="59" t="n">
        <f aca="false">T46</f>
        <v>4593.2536</v>
      </c>
      <c r="K46" s="59" t="n">
        <f aca="false">W46</f>
        <v>37.725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36.96</v>
      </c>
      <c r="Q46" s="53" t="n">
        <v>28.798</v>
      </c>
      <c r="R46" s="53" t="n">
        <f aca="false">P46/3600</f>
        <v>0.926933333333333</v>
      </c>
      <c r="S46" s="51"/>
      <c r="T46" s="53" t="n">
        <v>4593.2536</v>
      </c>
      <c r="U46" s="53" t="n">
        <v>33.0208</v>
      </c>
      <c r="V46" s="53" t="n">
        <v>36.9744</v>
      </c>
      <c r="W46" s="53" t="n">
        <v>37.7253</v>
      </c>
      <c r="X46" s="53" t="n">
        <v>3066.45</v>
      </c>
      <c r="Y46" s="53" t="n">
        <v>30.03</v>
      </c>
      <c r="Z46" s="53" t="n">
        <f aca="false">X46/3600</f>
        <v>0.8517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832</v>
      </c>
      <c r="I47" s="57" t="n">
        <f aca="false">V47</f>
        <v>42.6584</v>
      </c>
      <c r="J47" s="57" t="n">
        <f aca="false">T47</f>
        <v>44497.832</v>
      </c>
      <c r="K47" s="57" t="n">
        <f aca="false">W47</f>
        <v>43.507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845.78</v>
      </c>
      <c r="Q47" s="54" t="n">
        <v>45.818</v>
      </c>
      <c r="R47" s="54" t="n">
        <f aca="false">P47/3600</f>
        <v>1.06827222222222</v>
      </c>
      <c r="S47" s="56"/>
      <c r="T47" s="54" t="n">
        <v>44497.832</v>
      </c>
      <c r="U47" s="54" t="n">
        <v>41.2007</v>
      </c>
      <c r="V47" s="54" t="n">
        <v>42.6584</v>
      </c>
      <c r="W47" s="54" t="n">
        <v>43.5076</v>
      </c>
      <c r="X47" s="54" t="n">
        <v>4363.11</v>
      </c>
      <c r="Y47" s="54" t="n">
        <v>47.721</v>
      </c>
      <c r="Z47" s="54" t="n">
        <f aca="false">X47/3600</f>
        <v>1.2119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9088</v>
      </c>
      <c r="I48" s="58" t="n">
        <f aca="false">V48</f>
        <v>39.3866</v>
      </c>
      <c r="J48" s="58" t="n">
        <f aca="false">T48</f>
        <v>27553.9088</v>
      </c>
      <c r="K48" s="58" t="n">
        <f aca="false">W48</f>
        <v>40.187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80.91</v>
      </c>
      <c r="Q48" s="47" t="n">
        <v>39.671</v>
      </c>
      <c r="R48" s="47" t="n">
        <f aca="false">P48/3600</f>
        <v>0.966919444444444</v>
      </c>
      <c r="S48" s="48"/>
      <c r="T48" s="47" t="n">
        <v>27553.9088</v>
      </c>
      <c r="U48" s="47" t="n">
        <v>36.9436</v>
      </c>
      <c r="V48" s="47" t="n">
        <v>39.3866</v>
      </c>
      <c r="W48" s="47" t="n">
        <v>40.1877</v>
      </c>
      <c r="X48" s="47" t="n">
        <v>3543.94</v>
      </c>
      <c r="Y48" s="47" t="n">
        <v>41.231</v>
      </c>
      <c r="Z48" s="47" t="n">
        <f aca="false">X48/3600</f>
        <v>0.9844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2472</v>
      </c>
      <c r="I49" s="58" t="n">
        <f aca="false">V49</f>
        <v>36.876</v>
      </c>
      <c r="J49" s="58" t="n">
        <f aca="false">T49</f>
        <v>16284.2472</v>
      </c>
      <c r="K49" s="58" t="n">
        <f aca="false">W49</f>
        <v>37.526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031.26</v>
      </c>
      <c r="Q49" s="47" t="n">
        <v>35.319</v>
      </c>
      <c r="R49" s="47" t="n">
        <f aca="false">P49/3600</f>
        <v>0.842016666666667</v>
      </c>
      <c r="S49" s="48"/>
      <c r="T49" s="47" t="n">
        <v>16284.2472</v>
      </c>
      <c r="U49" s="47" t="n">
        <v>33.1568</v>
      </c>
      <c r="V49" s="47" t="n">
        <v>36.876</v>
      </c>
      <c r="W49" s="47" t="n">
        <v>37.5265</v>
      </c>
      <c r="X49" s="47" t="n">
        <v>3264.34</v>
      </c>
      <c r="Y49" s="47" t="n">
        <v>37.003</v>
      </c>
      <c r="Z49" s="47" t="n">
        <f aca="false">X49/3600</f>
        <v>0.9067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3592</v>
      </c>
      <c r="I50" s="59" t="n">
        <f aca="false">V50</f>
        <v>34.384</v>
      </c>
      <c r="J50" s="59" t="n">
        <f aca="false">T50</f>
        <v>8632.3592</v>
      </c>
      <c r="K50" s="59" t="n">
        <f aca="false">W50</f>
        <v>34.925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05.3</v>
      </c>
      <c r="Q50" s="53" t="n">
        <v>30.763</v>
      </c>
      <c r="R50" s="53" t="n">
        <f aca="false">P50/3600</f>
        <v>0.77925</v>
      </c>
      <c r="S50" s="51"/>
      <c r="T50" s="53" t="n">
        <v>8632.3592</v>
      </c>
      <c r="U50" s="53" t="n">
        <v>29.4736</v>
      </c>
      <c r="V50" s="53" t="n">
        <v>34.384</v>
      </c>
      <c r="W50" s="53" t="n">
        <v>34.9257</v>
      </c>
      <c r="X50" s="53" t="n">
        <v>2757.25</v>
      </c>
      <c r="Y50" s="53" t="n">
        <v>32.198</v>
      </c>
      <c r="Z50" s="53" t="n">
        <f aca="false">X50/3600</f>
        <v>0.7659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6848</v>
      </c>
      <c r="I51" s="57" t="n">
        <f aca="false">V51</f>
        <v>43.8621</v>
      </c>
      <c r="J51" s="57" t="n">
        <f aca="false">T51</f>
        <v>15372.6848</v>
      </c>
      <c r="K51" s="57" t="n">
        <f aca="false">W51</f>
        <v>44.646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25.07</v>
      </c>
      <c r="Q51" s="54" t="n">
        <v>22.714</v>
      </c>
      <c r="R51" s="54" t="n">
        <f aca="false">P51/3600</f>
        <v>0.590297222222222</v>
      </c>
      <c r="S51" s="56"/>
      <c r="T51" s="54" t="n">
        <v>15372.6848</v>
      </c>
      <c r="U51" s="54" t="n">
        <v>42.5632</v>
      </c>
      <c r="V51" s="54" t="n">
        <v>43.8621</v>
      </c>
      <c r="W51" s="54" t="n">
        <v>44.6462</v>
      </c>
      <c r="X51" s="54" t="n">
        <v>2102.67</v>
      </c>
      <c r="Y51" s="54" t="n">
        <v>23.837</v>
      </c>
      <c r="Z51" s="54" t="n">
        <f aca="false">X51/3600</f>
        <v>0.5840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9872</v>
      </c>
      <c r="I52" s="58" t="n">
        <f aca="false">V52</f>
        <v>40.4904</v>
      </c>
      <c r="J52" s="58" t="n">
        <f aca="false">T52</f>
        <v>9210.9872</v>
      </c>
      <c r="K52" s="58" t="n">
        <f aca="false">W52</f>
        <v>41.842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840.54</v>
      </c>
      <c r="Q52" s="47" t="n">
        <v>19.859</v>
      </c>
      <c r="R52" s="47" t="n">
        <f aca="false">P52/3600</f>
        <v>0.511261111111111</v>
      </c>
      <c r="S52" s="48"/>
      <c r="T52" s="47" t="n">
        <v>9210.9872</v>
      </c>
      <c r="U52" s="47" t="n">
        <v>39.1141</v>
      </c>
      <c r="V52" s="47" t="n">
        <v>40.4904</v>
      </c>
      <c r="W52" s="47" t="n">
        <v>41.8429</v>
      </c>
      <c r="X52" s="47" t="n">
        <v>2085.69</v>
      </c>
      <c r="Y52" s="47" t="n">
        <v>20.873</v>
      </c>
      <c r="Z52" s="47" t="n">
        <f aca="false">X52/3600</f>
        <v>0.5793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4112</v>
      </c>
      <c r="I53" s="58" t="n">
        <f aca="false">V53</f>
        <v>37.7894</v>
      </c>
      <c r="J53" s="58" t="n">
        <f aca="false">T53</f>
        <v>5183.4112</v>
      </c>
      <c r="K53" s="58" t="n">
        <f aca="false">W53</f>
        <v>39.519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22.2</v>
      </c>
      <c r="Q53" s="47" t="n">
        <v>17.487</v>
      </c>
      <c r="R53" s="47" t="n">
        <f aca="false">P53/3600</f>
        <v>0.506166666666667</v>
      </c>
      <c r="S53" s="48"/>
      <c r="T53" s="47" t="n">
        <v>5183.4112</v>
      </c>
      <c r="U53" s="47" t="n">
        <v>35.7076</v>
      </c>
      <c r="V53" s="47" t="n">
        <v>37.7894</v>
      </c>
      <c r="W53" s="47" t="n">
        <v>39.5197</v>
      </c>
      <c r="X53" s="47" t="n">
        <v>1901.44</v>
      </c>
      <c r="Y53" s="47" t="n">
        <v>18.517</v>
      </c>
      <c r="Z53" s="47" t="n">
        <f aca="false">X53/3600</f>
        <v>0.5281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1168</v>
      </c>
      <c r="I54" s="59" t="n">
        <f aca="false">V54</f>
        <v>35.527</v>
      </c>
      <c r="J54" s="59" t="n">
        <f aca="false">T54</f>
        <v>2533.1168</v>
      </c>
      <c r="K54" s="59" t="n">
        <f aca="false">W54</f>
        <v>37.068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00.71</v>
      </c>
      <c r="Q54" s="53" t="n">
        <v>14.898</v>
      </c>
      <c r="R54" s="53" t="n">
        <f aca="false">P54/3600</f>
        <v>0.444641666666667</v>
      </c>
      <c r="S54" s="51"/>
      <c r="T54" s="53" t="n">
        <v>2533.1168</v>
      </c>
      <c r="U54" s="53" t="n">
        <v>32.2547</v>
      </c>
      <c r="V54" s="53" t="n">
        <v>35.527</v>
      </c>
      <c r="W54" s="53" t="n">
        <v>37.0686</v>
      </c>
      <c r="X54" s="53" t="n">
        <v>1745.59</v>
      </c>
      <c r="Y54" s="53" t="n">
        <v>15.74</v>
      </c>
      <c r="Z54" s="53" t="n">
        <f aca="false">X54/3600</f>
        <v>0.4848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8224</v>
      </c>
      <c r="I55" s="57" t="n">
        <f aca="false">V55</f>
        <v>45.3434</v>
      </c>
      <c r="J55" s="57" t="n">
        <f aca="false">T55</f>
        <v>5376.8224</v>
      </c>
      <c r="K55" s="57" t="n">
        <f aca="false">W55</f>
        <v>45.123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1.39</v>
      </c>
      <c r="Q55" s="54" t="n">
        <v>8.112</v>
      </c>
      <c r="R55" s="54" t="n">
        <f aca="false">P55/3600</f>
        <v>0.255941666666667</v>
      </c>
      <c r="S55" s="56"/>
      <c r="T55" s="54" t="n">
        <v>5376.8224</v>
      </c>
      <c r="U55" s="54" t="n">
        <v>43.2131</v>
      </c>
      <c r="V55" s="54" t="n">
        <v>45.3434</v>
      </c>
      <c r="W55" s="54" t="n">
        <v>45.1239</v>
      </c>
      <c r="X55" s="54" t="n">
        <v>918.45</v>
      </c>
      <c r="Y55" s="54" t="n">
        <v>8.704</v>
      </c>
      <c r="Z55" s="54" t="n">
        <f aca="false">X55/3600</f>
        <v>0.2551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1968</v>
      </c>
      <c r="I56" s="58" t="n">
        <f aca="false">V56</f>
        <v>42.248</v>
      </c>
      <c r="J56" s="58" t="n">
        <f aca="false">T56</f>
        <v>3207.1968</v>
      </c>
      <c r="K56" s="58" t="n">
        <f aca="false">W56</f>
        <v>41.765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26.68</v>
      </c>
      <c r="Q56" s="47" t="n">
        <v>7.129</v>
      </c>
      <c r="R56" s="47" t="n">
        <f aca="false">P56/3600</f>
        <v>0.229633333333333</v>
      </c>
      <c r="S56" s="48"/>
      <c r="T56" s="47" t="n">
        <v>3207.1968</v>
      </c>
      <c r="U56" s="47" t="n">
        <v>39.5133</v>
      </c>
      <c r="V56" s="47" t="n">
        <v>42.248</v>
      </c>
      <c r="W56" s="47" t="n">
        <v>41.7657</v>
      </c>
      <c r="X56" s="47" t="n">
        <v>727.46</v>
      </c>
      <c r="Y56" s="47" t="n">
        <v>7.566</v>
      </c>
      <c r="Z56" s="47" t="n">
        <f aca="false">X56/3600</f>
        <v>0.2020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3.8888</v>
      </c>
      <c r="I57" s="58" t="n">
        <f aca="false">V57</f>
        <v>39.5262</v>
      </c>
      <c r="J57" s="58" t="n">
        <f aca="false">T57</f>
        <v>1813.8888</v>
      </c>
      <c r="K57" s="58" t="n">
        <f aca="false">W57</f>
        <v>38.935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43.34</v>
      </c>
      <c r="Q57" s="47" t="n">
        <v>6.255</v>
      </c>
      <c r="R57" s="47" t="n">
        <f aca="false">P57/3600</f>
        <v>0.206483333333333</v>
      </c>
      <c r="S57" s="48"/>
      <c r="T57" s="47" t="n">
        <v>1813.8888</v>
      </c>
      <c r="U57" s="47" t="n">
        <v>36.0889</v>
      </c>
      <c r="V57" s="47" t="n">
        <v>39.5262</v>
      </c>
      <c r="W57" s="47" t="n">
        <v>38.9352</v>
      </c>
      <c r="X57" s="47" t="n">
        <v>826.57</v>
      </c>
      <c r="Y57" s="47" t="n">
        <v>6.723</v>
      </c>
      <c r="Z57" s="47" t="n">
        <f aca="false">X57/3600</f>
        <v>0.2296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24</v>
      </c>
      <c r="I58" s="59" t="n">
        <f aca="false">V58</f>
        <v>36.8084</v>
      </c>
      <c r="J58" s="59" t="n">
        <f aca="false">T58</f>
        <v>976.224</v>
      </c>
      <c r="K58" s="59" t="n">
        <f aca="false">W58</f>
        <v>36.091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73.04</v>
      </c>
      <c r="Q58" s="53" t="n">
        <v>5.288</v>
      </c>
      <c r="R58" s="53" t="n">
        <f aca="false">P58/3600</f>
        <v>0.186955555555556</v>
      </c>
      <c r="S58" s="51"/>
      <c r="T58" s="53" t="n">
        <v>976.224</v>
      </c>
      <c r="U58" s="53" t="n">
        <v>32.8945</v>
      </c>
      <c r="V58" s="53" t="n">
        <v>36.8084</v>
      </c>
      <c r="W58" s="53" t="n">
        <v>36.0914</v>
      </c>
      <c r="X58" s="53" t="n">
        <v>652.15</v>
      </c>
      <c r="Y58" s="53" t="n">
        <v>5.928</v>
      </c>
      <c r="Z58" s="53" t="n">
        <f aca="false">X58/3600</f>
        <v>0.1811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6152</v>
      </c>
      <c r="I59" s="55" t="n">
        <f aca="false">V59</f>
        <v>43.4189</v>
      </c>
      <c r="J59" s="55" t="n">
        <f aca="false">T59</f>
        <v>13331.6152</v>
      </c>
      <c r="K59" s="55" t="n">
        <f aca="false">W59</f>
        <v>44.335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08.69</v>
      </c>
      <c r="Q59" s="54" t="n">
        <v>12.371</v>
      </c>
      <c r="R59" s="54" t="n">
        <f aca="false">P59/3600</f>
        <v>0.363525</v>
      </c>
      <c r="S59" s="56"/>
      <c r="T59" s="54" t="n">
        <v>13331.6152</v>
      </c>
      <c r="U59" s="54" t="n">
        <v>41.3024</v>
      </c>
      <c r="V59" s="54" t="n">
        <v>43.4189</v>
      </c>
      <c r="W59" s="54" t="n">
        <v>44.3354</v>
      </c>
      <c r="X59" s="54" t="n">
        <v>1202.43</v>
      </c>
      <c r="Y59" s="54" t="n">
        <v>13.041</v>
      </c>
      <c r="Z59" s="54" t="n">
        <f aca="false">X59/3600</f>
        <v>0.3340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1512</v>
      </c>
      <c r="I60" s="46" t="n">
        <f aca="false">V60</f>
        <v>40.6605</v>
      </c>
      <c r="J60" s="46" t="n">
        <f aca="false">T60</f>
        <v>8478.1512</v>
      </c>
      <c r="K60" s="46" t="n">
        <f aca="false">W60</f>
        <v>41.671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5.66</v>
      </c>
      <c r="Q60" s="47" t="n">
        <v>10.826</v>
      </c>
      <c r="R60" s="47" t="n">
        <f aca="false">P60/3600</f>
        <v>0.318238888888889</v>
      </c>
      <c r="S60" s="48"/>
      <c r="T60" s="47" t="n">
        <v>8478.1512</v>
      </c>
      <c r="U60" s="47" t="n">
        <v>36.8651</v>
      </c>
      <c r="V60" s="47" t="n">
        <v>40.6605</v>
      </c>
      <c r="W60" s="47" t="n">
        <v>41.6714</v>
      </c>
      <c r="X60" s="47" t="n">
        <v>1091.1</v>
      </c>
      <c r="Y60" s="47" t="n">
        <v>11.481</v>
      </c>
      <c r="Z60" s="47" t="n">
        <f aca="false">X60/3600</f>
        <v>0.3030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816</v>
      </c>
      <c r="I61" s="46" t="n">
        <f aca="false">V61</f>
        <v>38.6122</v>
      </c>
      <c r="J61" s="46" t="n">
        <f aca="false">T61</f>
        <v>5187.816</v>
      </c>
      <c r="K61" s="46" t="n">
        <f aca="false">W61</f>
        <v>39.468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47.69</v>
      </c>
      <c r="Q61" s="47" t="n">
        <v>9.796</v>
      </c>
      <c r="R61" s="47" t="n">
        <f aca="false">P61/3600</f>
        <v>0.291025</v>
      </c>
      <c r="S61" s="48"/>
      <c r="T61" s="47" t="n">
        <v>5187.816</v>
      </c>
      <c r="U61" s="47" t="n">
        <v>33.136</v>
      </c>
      <c r="V61" s="47" t="n">
        <v>38.6122</v>
      </c>
      <c r="W61" s="47" t="n">
        <v>39.4689</v>
      </c>
      <c r="X61" s="47" t="n">
        <v>952.95</v>
      </c>
      <c r="Y61" s="47" t="n">
        <v>10.374</v>
      </c>
      <c r="Z61" s="47" t="n">
        <f aca="false">X61/3600</f>
        <v>0.2647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036</v>
      </c>
      <c r="I62" s="52" t="n">
        <f aca="false">V62</f>
        <v>36.6394</v>
      </c>
      <c r="J62" s="52" t="n">
        <f aca="false">T62</f>
        <v>3057.036</v>
      </c>
      <c r="K62" s="52" t="n">
        <f aca="false">W62</f>
        <v>37.267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895.59</v>
      </c>
      <c r="Q62" s="53" t="n">
        <v>8.548</v>
      </c>
      <c r="R62" s="53" t="n">
        <f aca="false">P62/3600</f>
        <v>0.248775</v>
      </c>
      <c r="S62" s="51"/>
      <c r="T62" s="53" t="n">
        <v>3057.036</v>
      </c>
      <c r="U62" s="53" t="n">
        <v>29.6881</v>
      </c>
      <c r="V62" s="53" t="n">
        <v>36.6394</v>
      </c>
      <c r="W62" s="53" t="n">
        <v>37.2671</v>
      </c>
      <c r="X62" s="53" t="n">
        <v>845.91</v>
      </c>
      <c r="Y62" s="53" t="n">
        <v>9.157</v>
      </c>
      <c r="Z62" s="53" t="n">
        <f aca="false">X62/3600</f>
        <v>0.2349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272</v>
      </c>
      <c r="I63" s="57" t="n">
        <f aca="false">V63</f>
        <v>42.3604</v>
      </c>
      <c r="J63" s="57" t="n">
        <f aca="false">T63</f>
        <v>11687.272</v>
      </c>
      <c r="K63" s="57" t="n">
        <f aca="false">W63</f>
        <v>43.078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20.59</v>
      </c>
      <c r="Q63" s="54" t="n">
        <v>11.559</v>
      </c>
      <c r="R63" s="54" t="n">
        <f aca="false">P63/3600</f>
        <v>0.283497222222222</v>
      </c>
      <c r="S63" s="56"/>
      <c r="T63" s="54" t="n">
        <v>11687.272</v>
      </c>
      <c r="U63" s="54" t="n">
        <v>41.1701</v>
      </c>
      <c r="V63" s="54" t="n">
        <v>42.3604</v>
      </c>
      <c r="W63" s="54" t="n">
        <v>43.0787</v>
      </c>
      <c r="X63" s="54" t="n">
        <v>987.79</v>
      </c>
      <c r="Y63" s="54" t="n">
        <v>12.183</v>
      </c>
      <c r="Z63" s="54" t="n">
        <f aca="false">X63/3600</f>
        <v>0.2743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7264</v>
      </c>
      <c r="I64" s="58" t="n">
        <f aca="false">V64</f>
        <v>39.1701</v>
      </c>
      <c r="J64" s="58" t="n">
        <f aca="false">T64</f>
        <v>7221.7264</v>
      </c>
      <c r="K64" s="58" t="n">
        <f aca="false">W64</f>
        <v>39.698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12</v>
      </c>
      <c r="Q64" s="47" t="n">
        <v>10.249</v>
      </c>
      <c r="R64" s="47" t="n">
        <f aca="false">P64/3600</f>
        <v>0.273922222222222</v>
      </c>
      <c r="S64" s="48"/>
      <c r="T64" s="47" t="n">
        <v>7221.7264</v>
      </c>
      <c r="U64" s="47" t="n">
        <v>36.807</v>
      </c>
      <c r="V64" s="47" t="n">
        <v>39.1701</v>
      </c>
      <c r="W64" s="47" t="n">
        <v>39.6983</v>
      </c>
      <c r="X64" s="47" t="n">
        <v>890.32</v>
      </c>
      <c r="Y64" s="47" t="n">
        <v>10.998</v>
      </c>
      <c r="Z64" s="47" t="n">
        <f aca="false">X64/3600</f>
        <v>0.2473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3288</v>
      </c>
      <c r="I65" s="58" t="n">
        <f aca="false">V65</f>
        <v>36.5526</v>
      </c>
      <c r="J65" s="58" t="n">
        <f aca="false">T65</f>
        <v>4067.3288</v>
      </c>
      <c r="K65" s="58" t="n">
        <f aca="false">W65</f>
        <v>37.00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02.89</v>
      </c>
      <c r="Q65" s="47" t="n">
        <v>8.86</v>
      </c>
      <c r="R65" s="47" t="n">
        <f aca="false">P65/3600</f>
        <v>0.223025</v>
      </c>
      <c r="S65" s="48"/>
      <c r="T65" s="47" t="n">
        <v>4067.3288</v>
      </c>
      <c r="U65" s="47" t="n">
        <v>32.8274</v>
      </c>
      <c r="V65" s="47" t="n">
        <v>36.5526</v>
      </c>
      <c r="W65" s="47" t="n">
        <v>37.0045</v>
      </c>
      <c r="X65" s="47" t="n">
        <v>870.3</v>
      </c>
      <c r="Y65" s="47" t="n">
        <v>9.36</v>
      </c>
      <c r="Z65" s="47" t="n">
        <f aca="false">X65/3600</f>
        <v>0.241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28</v>
      </c>
      <c r="I66" s="59" t="n">
        <f aca="false">V66</f>
        <v>34.0336</v>
      </c>
      <c r="J66" s="59" t="n">
        <f aca="false">T66</f>
        <v>2037.528</v>
      </c>
      <c r="K66" s="59" t="n">
        <f aca="false">W66</f>
        <v>34.466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74.1</v>
      </c>
      <c r="Q66" s="53" t="n">
        <v>7.41</v>
      </c>
      <c r="R66" s="53" t="n">
        <f aca="false">P66/3600</f>
        <v>0.215027777777778</v>
      </c>
      <c r="S66" s="51"/>
      <c r="T66" s="53" t="n">
        <v>2037.528</v>
      </c>
      <c r="U66" s="53" t="n">
        <v>29.279</v>
      </c>
      <c r="V66" s="53" t="n">
        <v>34.0336</v>
      </c>
      <c r="W66" s="53" t="n">
        <v>34.4667</v>
      </c>
      <c r="X66" s="53" t="n">
        <v>704.49</v>
      </c>
      <c r="Y66" s="53" t="n">
        <v>7.846</v>
      </c>
      <c r="Z66" s="53" t="n">
        <f aca="false">X66/3600</f>
        <v>0.1956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864</v>
      </c>
      <c r="I67" s="55" t="n">
        <f aca="false">V67</f>
        <v>43.45</v>
      </c>
      <c r="J67" s="55" t="n">
        <f aca="false">T67</f>
        <v>4585.0864</v>
      </c>
      <c r="K67" s="55" t="n">
        <f aca="false">W67</f>
        <v>44.291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19.91</v>
      </c>
      <c r="Q67" s="54" t="n">
        <v>6.286</v>
      </c>
      <c r="R67" s="54" t="n">
        <f aca="false">P67/3600</f>
        <v>0.172197222222222</v>
      </c>
      <c r="S67" s="56"/>
      <c r="T67" s="54" t="n">
        <v>4585.0864</v>
      </c>
      <c r="U67" s="54" t="n">
        <v>42.7947</v>
      </c>
      <c r="V67" s="54" t="n">
        <v>43.45</v>
      </c>
      <c r="W67" s="54" t="n">
        <v>44.2917</v>
      </c>
      <c r="X67" s="54" t="n">
        <v>558.25</v>
      </c>
      <c r="Y67" s="54" t="n">
        <v>6.661</v>
      </c>
      <c r="Z67" s="54" t="n">
        <f aca="false">X67/3600</f>
        <v>0.1550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2248</v>
      </c>
      <c r="I68" s="46" t="n">
        <f aca="false">V68</f>
        <v>40.0159</v>
      </c>
      <c r="J68" s="46" t="n">
        <f aca="false">T68</f>
        <v>2760.2248</v>
      </c>
      <c r="K68" s="46" t="n">
        <f aca="false">W68</f>
        <v>41.264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6.79</v>
      </c>
      <c r="Q68" s="47" t="n">
        <v>5.46</v>
      </c>
      <c r="R68" s="47" t="n">
        <f aca="false">P68/3600</f>
        <v>0.140775</v>
      </c>
      <c r="S68" s="48"/>
      <c r="T68" s="47" t="n">
        <v>2760.2248</v>
      </c>
      <c r="U68" s="47" t="n">
        <v>38.6331</v>
      </c>
      <c r="V68" s="47" t="n">
        <v>40.0159</v>
      </c>
      <c r="W68" s="47" t="n">
        <v>41.2646</v>
      </c>
      <c r="X68" s="47" t="n">
        <v>507.58</v>
      </c>
      <c r="Y68" s="47" t="n">
        <v>5.756</v>
      </c>
      <c r="Z68" s="47" t="n">
        <f aca="false">X68/3600</f>
        <v>0.1409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324</v>
      </c>
      <c r="I69" s="46" t="n">
        <f aca="false">V69</f>
        <v>37.4545</v>
      </c>
      <c r="J69" s="46" t="n">
        <f aca="false">T69</f>
        <v>1498.324</v>
      </c>
      <c r="K69" s="46" t="n">
        <f aca="false">W69</f>
        <v>38.57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51.64</v>
      </c>
      <c r="Q69" s="47" t="n">
        <v>4.617</v>
      </c>
      <c r="R69" s="47" t="n">
        <f aca="false">P69/3600</f>
        <v>0.125455555555556</v>
      </c>
      <c r="S69" s="48"/>
      <c r="T69" s="47" t="n">
        <v>1498.324</v>
      </c>
      <c r="U69" s="47" t="n">
        <v>34.7324</v>
      </c>
      <c r="V69" s="47" t="n">
        <v>37.4545</v>
      </c>
      <c r="W69" s="47" t="n">
        <v>38.577</v>
      </c>
      <c r="X69" s="47" t="n">
        <v>497.42</v>
      </c>
      <c r="Y69" s="47" t="n">
        <v>4.929</v>
      </c>
      <c r="Z69" s="47" t="n">
        <f aca="false">X69/3600</f>
        <v>0.1381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128</v>
      </c>
      <c r="I70" s="60" t="n">
        <f aca="false">V70</f>
        <v>34.8904</v>
      </c>
      <c r="J70" s="60" t="n">
        <f aca="false">T70</f>
        <v>727.0128</v>
      </c>
      <c r="K70" s="60" t="n">
        <f aca="false">W70</f>
        <v>35.773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89.56</v>
      </c>
      <c r="Q70" s="53" t="n">
        <v>3.603</v>
      </c>
      <c r="R70" s="53" t="n">
        <f aca="false">P70/3600</f>
        <v>0.108211111111111</v>
      </c>
      <c r="S70" s="51"/>
      <c r="T70" s="53" t="n">
        <v>727.0128</v>
      </c>
      <c r="U70" s="53" t="n">
        <v>31.4121</v>
      </c>
      <c r="V70" s="53" t="n">
        <v>34.8904</v>
      </c>
      <c r="W70" s="53" t="n">
        <v>35.7733</v>
      </c>
      <c r="X70" s="53" t="n">
        <v>407.34</v>
      </c>
      <c r="Y70" s="53" t="n">
        <v>3.978</v>
      </c>
      <c r="Z70" s="53" t="n">
        <f aca="false">X70/3600</f>
        <v>0.1131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5.0552</v>
      </c>
      <c r="I71" s="57" t="n">
        <f aca="false">V71</f>
        <v>47.5791</v>
      </c>
      <c r="J71" s="57" t="n">
        <f aca="false">T71</f>
        <v>21625.0552</v>
      </c>
      <c r="K71" s="57" t="n">
        <f aca="false">W71</f>
        <v>48.50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874.57</v>
      </c>
      <c r="Q71" s="54" t="n">
        <v>75.786</v>
      </c>
      <c r="R71" s="54" t="n">
        <f aca="false">P71/3600</f>
        <v>2.18738055555556</v>
      </c>
      <c r="S71" s="56"/>
      <c r="T71" s="54" t="n">
        <v>21625.0552</v>
      </c>
      <c r="U71" s="54" t="n">
        <v>44.9775</v>
      </c>
      <c r="V71" s="54" t="n">
        <v>47.5791</v>
      </c>
      <c r="W71" s="54" t="n">
        <v>48.505</v>
      </c>
      <c r="X71" s="54" t="n">
        <v>7850.64</v>
      </c>
      <c r="Y71" s="54" t="n">
        <v>79.233</v>
      </c>
      <c r="Z71" s="54" t="n">
        <f aca="false">X71/3600</f>
        <v>2.1807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8944</v>
      </c>
      <c r="I72" s="58" t="n">
        <f aca="false">V72</f>
        <v>45.7182</v>
      </c>
      <c r="J72" s="58" t="n">
        <f aca="false">T72</f>
        <v>12688.8944</v>
      </c>
      <c r="K72" s="58" t="n">
        <f aca="false">W72</f>
        <v>46.399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314.77</v>
      </c>
      <c r="Q72" s="47" t="n">
        <v>70.138</v>
      </c>
      <c r="R72" s="47" t="n">
        <f aca="false">P72/3600</f>
        <v>2.03188055555556</v>
      </c>
      <c r="S72" s="48"/>
      <c r="T72" s="47" t="n">
        <v>12688.8944</v>
      </c>
      <c r="U72" s="47" t="n">
        <v>42.5156</v>
      </c>
      <c r="V72" s="47" t="n">
        <v>45.7182</v>
      </c>
      <c r="W72" s="47" t="n">
        <v>46.3999</v>
      </c>
      <c r="X72" s="47" t="n">
        <v>7369.53</v>
      </c>
      <c r="Y72" s="47" t="n">
        <v>73.617</v>
      </c>
      <c r="Z72" s="47" t="n">
        <f aca="false">X72/3600</f>
        <v>2.0470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1016</v>
      </c>
      <c r="I73" s="58" t="n">
        <f aca="false">V73</f>
        <v>43.647</v>
      </c>
      <c r="J73" s="58" t="n">
        <f aca="false">T73</f>
        <v>7523.1016</v>
      </c>
      <c r="K73" s="58" t="n">
        <f aca="false">W73</f>
        <v>44.177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964.14</v>
      </c>
      <c r="Q73" s="47" t="n">
        <v>64.476</v>
      </c>
      <c r="R73" s="47" t="n">
        <f aca="false">P73/3600</f>
        <v>1.93448333333333</v>
      </c>
      <c r="S73" s="48"/>
      <c r="T73" s="47" t="n">
        <v>7523.1016</v>
      </c>
      <c r="U73" s="47" t="n">
        <v>39.8344</v>
      </c>
      <c r="V73" s="47" t="n">
        <v>43.647</v>
      </c>
      <c r="W73" s="47" t="n">
        <v>44.1779</v>
      </c>
      <c r="X73" s="47" t="n">
        <v>7623.85</v>
      </c>
      <c r="Y73" s="47" t="n">
        <v>67.252</v>
      </c>
      <c r="Z73" s="47" t="n">
        <f aca="false">X73/3600</f>
        <v>2.1177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196</v>
      </c>
      <c r="I74" s="59" t="n">
        <f aca="false">V74</f>
        <v>41.323</v>
      </c>
      <c r="J74" s="59" t="n">
        <f aca="false">T74</f>
        <v>4431.196</v>
      </c>
      <c r="K74" s="59" t="n">
        <f aca="false">W74</f>
        <v>41.709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338.15</v>
      </c>
      <c r="Q74" s="53" t="n">
        <v>55.833</v>
      </c>
      <c r="R74" s="53" t="n">
        <f aca="false">P74/3600</f>
        <v>2.038375</v>
      </c>
      <c r="S74" s="51"/>
      <c r="T74" s="53" t="n">
        <v>4431.196</v>
      </c>
      <c r="U74" s="53" t="n">
        <v>36.9049</v>
      </c>
      <c r="V74" s="53" t="n">
        <v>41.323</v>
      </c>
      <c r="W74" s="53" t="n">
        <v>41.7098</v>
      </c>
      <c r="X74" s="53" t="n">
        <v>6690.75</v>
      </c>
      <c r="Y74" s="53" t="n">
        <v>58.609</v>
      </c>
      <c r="Z74" s="53" t="n">
        <f aca="false">X74/3600</f>
        <v>1.8585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1.0752</v>
      </c>
      <c r="I75" s="55" t="n">
        <f aca="false">V75</f>
        <v>48.7204</v>
      </c>
      <c r="J75" s="55" t="n">
        <f aca="false">T75</f>
        <v>22071.0752</v>
      </c>
      <c r="K75" s="55" t="n">
        <f aca="false">W75</f>
        <v>48.732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463.64</v>
      </c>
      <c r="Q75" s="54" t="n">
        <v>74.117</v>
      </c>
      <c r="R75" s="54" t="n">
        <f aca="false">P75/3600</f>
        <v>2.35101111111111</v>
      </c>
      <c r="S75" s="56"/>
      <c r="T75" s="54" t="n">
        <v>22071.0752</v>
      </c>
      <c r="U75" s="54" t="n">
        <v>44.9155</v>
      </c>
      <c r="V75" s="54" t="n">
        <v>48.7204</v>
      </c>
      <c r="W75" s="54" t="n">
        <v>48.7323</v>
      </c>
      <c r="X75" s="54" t="n">
        <v>7458.08</v>
      </c>
      <c r="Y75" s="54" t="n">
        <v>77.376</v>
      </c>
      <c r="Z75" s="54" t="n">
        <f aca="false">X75/3600</f>
        <v>2.0716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3776</v>
      </c>
      <c r="I76" s="46" t="n">
        <f aca="false">V76</f>
        <v>46.8287</v>
      </c>
      <c r="J76" s="46" t="n">
        <f aca="false">T76</f>
        <v>13497.3776</v>
      </c>
      <c r="K76" s="46" t="n">
        <f aca="false">W76</f>
        <v>46.267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277.34</v>
      </c>
      <c r="Q76" s="47" t="n">
        <v>68.922</v>
      </c>
      <c r="R76" s="47" t="n">
        <f aca="false">P76/3600</f>
        <v>2.02148333333333</v>
      </c>
      <c r="S76" s="48"/>
      <c r="T76" s="47" t="n">
        <v>13497.3776</v>
      </c>
      <c r="U76" s="47" t="n">
        <v>42.4667</v>
      </c>
      <c r="V76" s="47" t="n">
        <v>46.8287</v>
      </c>
      <c r="W76" s="47" t="n">
        <v>46.2677</v>
      </c>
      <c r="X76" s="47" t="n">
        <v>7896.26</v>
      </c>
      <c r="Y76" s="47" t="n">
        <v>72.119</v>
      </c>
      <c r="Z76" s="47" t="n">
        <f aca="false">X76/3600</f>
        <v>2.1934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2016</v>
      </c>
      <c r="I77" s="46" t="n">
        <f aca="false">V77</f>
        <v>45.0091</v>
      </c>
      <c r="J77" s="46" t="n">
        <f aca="false">T77</f>
        <v>8315.2016</v>
      </c>
      <c r="K77" s="46" t="n">
        <f aca="false">W77</f>
        <v>43.524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974.79</v>
      </c>
      <c r="Q77" s="47" t="n">
        <v>65.209</v>
      </c>
      <c r="R77" s="47" t="n">
        <f aca="false">P77/3600</f>
        <v>1.93744166666667</v>
      </c>
      <c r="S77" s="48"/>
      <c r="T77" s="47" t="n">
        <v>8315.2016</v>
      </c>
      <c r="U77" s="47" t="n">
        <v>39.6945</v>
      </c>
      <c r="V77" s="47" t="n">
        <v>45.0091</v>
      </c>
      <c r="W77" s="47" t="n">
        <v>43.5244</v>
      </c>
      <c r="X77" s="47" t="n">
        <v>6641.09</v>
      </c>
      <c r="Y77" s="47" t="n">
        <v>68.204</v>
      </c>
      <c r="Z77" s="47" t="n">
        <f aca="false">X77/3600</f>
        <v>1.8447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172</v>
      </c>
      <c r="I78" s="52" t="n">
        <f aca="false">V78</f>
        <v>42.7532</v>
      </c>
      <c r="J78" s="52" t="n">
        <f aca="false">T78</f>
        <v>4908.172</v>
      </c>
      <c r="K78" s="52" t="n">
        <f aca="false">W78</f>
        <v>40.921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582.23</v>
      </c>
      <c r="Q78" s="53" t="n">
        <v>56.925</v>
      </c>
      <c r="R78" s="53" t="n">
        <f aca="false">P78/3600</f>
        <v>1.82839722222222</v>
      </c>
      <c r="S78" s="51"/>
      <c r="T78" s="53" t="n">
        <v>4908.172</v>
      </c>
      <c r="U78" s="53" t="n">
        <v>36.57</v>
      </c>
      <c r="V78" s="53" t="n">
        <v>42.7532</v>
      </c>
      <c r="W78" s="53" t="n">
        <v>40.9218</v>
      </c>
      <c r="X78" s="53" t="n">
        <v>6635.72</v>
      </c>
      <c r="Y78" s="53" t="n">
        <v>59.514</v>
      </c>
      <c r="Z78" s="53" t="n">
        <f aca="false">X78/3600</f>
        <v>1.8432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5.2488</v>
      </c>
      <c r="I79" s="55" t="n">
        <f aca="false">V79</f>
        <v>48.8255</v>
      </c>
      <c r="J79" s="55" t="n">
        <f aca="false">T79</f>
        <v>23835.2488</v>
      </c>
      <c r="K79" s="55" t="n">
        <f aca="false">W79</f>
        <v>49.043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840.89</v>
      </c>
      <c r="Q79" s="54" t="n">
        <v>74.382</v>
      </c>
      <c r="R79" s="54" t="n">
        <f aca="false">P79/3600</f>
        <v>2.178025</v>
      </c>
      <c r="S79" s="56"/>
      <c r="T79" s="54" t="n">
        <v>23835.2488</v>
      </c>
      <c r="U79" s="54" t="n">
        <v>44.9207</v>
      </c>
      <c r="V79" s="54" t="n">
        <v>48.8255</v>
      </c>
      <c r="W79" s="54" t="n">
        <v>49.0431</v>
      </c>
      <c r="X79" s="54" t="n">
        <v>7561.37</v>
      </c>
      <c r="Y79" s="54" t="n">
        <v>77.844</v>
      </c>
      <c r="Z79" s="54" t="n">
        <f aca="false">X79/3600</f>
        <v>2.1003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2552</v>
      </c>
      <c r="I80" s="46" t="n">
        <f aca="false">V80</f>
        <v>46.7111</v>
      </c>
      <c r="J80" s="46" t="n">
        <f aca="false">T80</f>
        <v>13740.2552</v>
      </c>
      <c r="K80" s="46" t="n">
        <f aca="false">W80</f>
        <v>46.878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291.34</v>
      </c>
      <c r="Q80" s="47" t="n">
        <v>70.341</v>
      </c>
      <c r="R80" s="47" t="n">
        <f aca="false">P80/3600</f>
        <v>2.02537222222222</v>
      </c>
      <c r="S80" s="48"/>
      <c r="T80" s="47" t="n">
        <v>13740.2552</v>
      </c>
      <c r="U80" s="47" t="n">
        <v>42.0889</v>
      </c>
      <c r="V80" s="47" t="n">
        <v>46.7111</v>
      </c>
      <c r="W80" s="47" t="n">
        <v>46.8783</v>
      </c>
      <c r="X80" s="47" t="n">
        <v>7287.44</v>
      </c>
      <c r="Y80" s="47" t="n">
        <v>73.336</v>
      </c>
      <c r="Z80" s="47" t="n">
        <f aca="false">X80/3600</f>
        <v>2.0242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9976</v>
      </c>
      <c r="I81" s="46" t="n">
        <f aca="false">V81</f>
        <v>44.4056</v>
      </c>
      <c r="J81" s="46" t="n">
        <f aca="false">T81</f>
        <v>7803.9976</v>
      </c>
      <c r="K81" s="46" t="n">
        <f aca="false">W81</f>
        <v>44.548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703.21</v>
      </c>
      <c r="Q81" s="47" t="n">
        <v>64.039</v>
      </c>
      <c r="R81" s="47" t="n">
        <f aca="false">P81/3600</f>
        <v>1.86200277777778</v>
      </c>
      <c r="S81" s="48"/>
      <c r="T81" s="47" t="n">
        <v>7803.9976</v>
      </c>
      <c r="U81" s="47" t="n">
        <v>39.2853</v>
      </c>
      <c r="V81" s="47" t="n">
        <v>44.4056</v>
      </c>
      <c r="W81" s="47" t="n">
        <v>44.5488</v>
      </c>
      <c r="X81" s="47" t="n">
        <v>7560.89</v>
      </c>
      <c r="Y81" s="47" t="n">
        <v>67.377</v>
      </c>
      <c r="Z81" s="47" t="n">
        <f aca="false">X81/3600</f>
        <v>2.1002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624</v>
      </c>
      <c r="I82" s="60" t="n">
        <f aca="false">V82</f>
        <v>41.7394</v>
      </c>
      <c r="J82" s="60" t="n">
        <f aca="false">T82</f>
        <v>4327.624</v>
      </c>
      <c r="K82" s="60" t="n">
        <f aca="false">W82</f>
        <v>41.876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619.43</v>
      </c>
      <c r="Q82" s="53" t="n">
        <v>54.913</v>
      </c>
      <c r="R82" s="53" t="n">
        <f aca="false">P82/3600</f>
        <v>1.83873055555556</v>
      </c>
      <c r="S82" s="51"/>
      <c r="T82" s="53" t="n">
        <v>4327.624</v>
      </c>
      <c r="U82" s="53" t="n">
        <v>36.4594</v>
      </c>
      <c r="V82" s="53" t="n">
        <v>41.7394</v>
      </c>
      <c r="W82" s="53" t="n">
        <v>41.8767</v>
      </c>
      <c r="X82" s="53" t="n">
        <v>7198.87</v>
      </c>
      <c r="Y82" s="53" t="n">
        <v>58.079</v>
      </c>
      <c r="Z82" s="53" t="n">
        <f aca="false">X82/3600</f>
        <v>1.999686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3372659404028</v>
      </c>
      <c r="S89" s="65"/>
      <c r="T89" s="65"/>
      <c r="U89" s="65"/>
      <c r="V89" s="65"/>
      <c r="W89" s="65"/>
      <c r="X89" s="65"/>
      <c r="Y89" s="65" t="n">
        <f aca="false">GEOMEAN(Y3:Y82)</f>
        <v>45.4480833394154</v>
      </c>
      <c r="Z89" s="65" t="n">
        <f aca="false">GEOMEAN(Z3:Z82)</f>
        <v>1.33760024432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712647230732</v>
      </c>
      <c r="Z90" s="75" t="n">
        <f aca="false">Z89/R89</f>
        <v>1.000249990602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69.842911111111</v>
      </c>
      <c r="X91" s="64"/>
      <c r="Y91" s="64" t="n">
        <f aca="false">SUM(Y3:Y82)/3600</f>
        <v>1.4811975</v>
      </c>
      <c r="Z91" s="64" t="n">
        <f aca="false">SUM(Z3:Z82)</f>
        <v>170.222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1" activeCellId="0" sqref="Y31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3216</v>
      </c>
      <c r="I3" s="46" t="n">
        <f aca="false">V3</f>
        <v>41.6229</v>
      </c>
      <c r="J3" s="46" t="n">
        <f aca="false">T3</f>
        <v>13258.3216</v>
      </c>
      <c r="K3" s="46" t="n">
        <f aca="false">W3</f>
        <v>44.312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258.3216</v>
      </c>
      <c r="U3" s="47" t="n">
        <v>41.854</v>
      </c>
      <c r="V3" s="47" t="n">
        <v>41.6229</v>
      </c>
      <c r="W3" s="47" t="n">
        <v>44.3122</v>
      </c>
      <c r="X3" s="47" t="n">
        <v>18364.2</v>
      </c>
      <c r="Y3" s="76" t="n">
        <v>45.942</v>
      </c>
      <c r="Z3" s="47" t="n">
        <f aca="false">X3/3600</f>
        <v>5.1011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7296</v>
      </c>
      <c r="I4" s="46" t="n">
        <f aca="false">V4</f>
        <v>39.9129</v>
      </c>
      <c r="J4" s="46" t="n">
        <f aca="false">T4</f>
        <v>5405.7296</v>
      </c>
      <c r="K4" s="46" t="n">
        <f aca="false">W4</f>
        <v>42.320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405.7296</v>
      </c>
      <c r="U4" s="47" t="n">
        <v>39.3039</v>
      </c>
      <c r="V4" s="47" t="n">
        <v>39.9129</v>
      </c>
      <c r="W4" s="47" t="n">
        <v>42.3207</v>
      </c>
      <c r="X4" s="47" t="n">
        <v>14798.35</v>
      </c>
      <c r="Y4" s="76" t="n">
        <v>38.329</v>
      </c>
      <c r="Z4" s="47" t="n">
        <f aca="false">X4/3600</f>
        <v>4.1106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3104</v>
      </c>
      <c r="I5" s="46" t="n">
        <f aca="false">V5</f>
        <v>38.4322</v>
      </c>
      <c r="J5" s="46" t="n">
        <f aca="false">T5</f>
        <v>2560.3104</v>
      </c>
      <c r="K5" s="46" t="n">
        <f aca="false">W5</f>
        <v>40.535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60.3104</v>
      </c>
      <c r="U5" s="47" t="n">
        <v>36.7338</v>
      </c>
      <c r="V5" s="47" t="n">
        <v>38.4322</v>
      </c>
      <c r="W5" s="47" t="n">
        <v>40.5355</v>
      </c>
      <c r="X5" s="47" t="n">
        <v>13712.61</v>
      </c>
      <c r="Y5" s="76" t="n">
        <v>33.649</v>
      </c>
      <c r="Z5" s="47" t="n">
        <f aca="false">X5/3600</f>
        <v>3.8090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832</v>
      </c>
      <c r="I6" s="52" t="n">
        <f aca="false">V6</f>
        <v>36.829</v>
      </c>
      <c r="J6" s="52" t="n">
        <f aca="false">T6</f>
        <v>1300.6832</v>
      </c>
      <c r="K6" s="52" t="n">
        <f aca="false">W6</f>
        <v>38.750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300.6832</v>
      </c>
      <c r="U6" s="53" t="n">
        <v>34.0794</v>
      </c>
      <c r="V6" s="53" t="n">
        <v>36.829</v>
      </c>
      <c r="W6" s="53" t="n">
        <v>38.7501</v>
      </c>
      <c r="X6" s="53" t="n">
        <v>13820.75</v>
      </c>
      <c r="Y6" s="53" t="n">
        <v>32.308</v>
      </c>
      <c r="Z6" s="53" t="n">
        <f aca="false">X6/3600</f>
        <v>3.8390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6.4496</v>
      </c>
      <c r="I7" s="46" t="n">
        <f aca="false">V7</f>
        <v>45.1812</v>
      </c>
      <c r="J7" s="46" t="n">
        <f aca="false">T7</f>
        <v>33596.4496</v>
      </c>
      <c r="K7" s="46" t="n">
        <f aca="false">W7</f>
        <v>44.782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596.4496</v>
      </c>
      <c r="U7" s="54" t="n">
        <v>40.4514</v>
      </c>
      <c r="V7" s="54" t="n">
        <v>45.1812</v>
      </c>
      <c r="W7" s="54" t="n">
        <v>44.7824</v>
      </c>
      <c r="X7" s="47" t="n">
        <v>22259.71</v>
      </c>
      <c r="Y7" s="76" t="n">
        <v>66.379</v>
      </c>
      <c r="Z7" s="47" t="n">
        <f aca="false">X7/3600</f>
        <v>6.1832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3616</v>
      </c>
      <c r="I8" s="46" t="n">
        <f aca="false">V8</f>
        <v>43.1481</v>
      </c>
      <c r="J8" s="46" t="n">
        <f aca="false">T8</f>
        <v>16172.3616</v>
      </c>
      <c r="K8" s="46" t="n">
        <f aca="false">W8</f>
        <v>43.311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172.3616</v>
      </c>
      <c r="U8" s="47" t="n">
        <v>37.4337</v>
      </c>
      <c r="V8" s="47" t="n">
        <v>43.1481</v>
      </c>
      <c r="W8" s="47" t="n">
        <v>43.3116</v>
      </c>
      <c r="X8" s="47" t="n">
        <v>19628.53</v>
      </c>
      <c r="Y8" s="76" t="n">
        <v>54.959</v>
      </c>
      <c r="Z8" s="47" t="n">
        <f aca="false">X8/3600</f>
        <v>5.4523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232</v>
      </c>
      <c r="I9" s="46" t="n">
        <f aca="false">V9</f>
        <v>41.1409</v>
      </c>
      <c r="J9" s="46" t="n">
        <f aca="false">T9</f>
        <v>8448.232</v>
      </c>
      <c r="K9" s="46" t="n">
        <f aca="false">W9</f>
        <v>41.661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48.232</v>
      </c>
      <c r="U9" s="47" t="n">
        <v>34.4552</v>
      </c>
      <c r="V9" s="47" t="n">
        <v>41.1409</v>
      </c>
      <c r="W9" s="47" t="n">
        <v>41.6617</v>
      </c>
      <c r="X9" s="47" t="n">
        <v>17517.16</v>
      </c>
      <c r="Y9" s="76" t="n">
        <v>49.062</v>
      </c>
      <c r="Z9" s="47" t="n">
        <f aca="false">X9/3600</f>
        <v>4.8658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9536</v>
      </c>
      <c r="I10" s="52" t="n">
        <f aca="false">V10</f>
        <v>39.053</v>
      </c>
      <c r="J10" s="52" t="n">
        <f aca="false">T10</f>
        <v>4678.9536</v>
      </c>
      <c r="K10" s="52" t="n">
        <f aca="false">W10</f>
        <v>39.783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78.9536</v>
      </c>
      <c r="U10" s="53" t="n">
        <v>31.673</v>
      </c>
      <c r="V10" s="53" t="n">
        <v>39.053</v>
      </c>
      <c r="W10" s="53" t="n">
        <v>39.7833</v>
      </c>
      <c r="X10" s="53" t="n">
        <v>16502.97</v>
      </c>
      <c r="Y10" s="53" t="n">
        <v>45.365</v>
      </c>
      <c r="Z10" s="53" t="n">
        <f aca="false">X10/3600</f>
        <v>4.5841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30.32</v>
      </c>
      <c r="I11" s="46" t="n">
        <f aca="false">V11</f>
        <v>39.7165</v>
      </c>
      <c r="J11" s="46" t="n">
        <f aca="false">T11</f>
        <v>220730.32</v>
      </c>
      <c r="K11" s="46" t="n">
        <f aca="false">W11</f>
        <v>38.06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730.32</v>
      </c>
      <c r="U11" s="47" t="n">
        <v>39.5797</v>
      </c>
      <c r="V11" s="47" t="n">
        <v>39.7165</v>
      </c>
      <c r="W11" s="47" t="n">
        <v>38.061</v>
      </c>
      <c r="X11" s="47" t="n">
        <v>62914.19</v>
      </c>
      <c r="Y11" s="47" t="n">
        <v>176.891</v>
      </c>
      <c r="Z11" s="47" t="n">
        <f aca="false">X11/3600</f>
        <v>17.4761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3.8992</v>
      </c>
      <c r="I12" s="46" t="n">
        <f aca="false">V12</f>
        <v>38.2999</v>
      </c>
      <c r="J12" s="46" t="n">
        <f aca="false">T12</f>
        <v>96173.8992</v>
      </c>
      <c r="K12" s="46" t="n">
        <f aca="false">W12</f>
        <v>36.664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6173.8992</v>
      </c>
      <c r="U12" s="47" t="n">
        <v>33.698</v>
      </c>
      <c r="V12" s="47" t="n">
        <v>38.2999</v>
      </c>
      <c r="W12" s="47" t="n">
        <v>36.6642</v>
      </c>
      <c r="X12" s="47" t="n">
        <v>57954.03</v>
      </c>
      <c r="Y12" s="47" t="n">
        <v>151.556</v>
      </c>
      <c r="Z12" s="47" t="n">
        <f aca="false">X12/3600</f>
        <v>16.0983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9.2112</v>
      </c>
      <c r="I13" s="46" t="n">
        <f aca="false">V13</f>
        <v>37.1828</v>
      </c>
      <c r="J13" s="46" t="n">
        <f aca="false">T13</f>
        <v>30089.2112</v>
      </c>
      <c r="K13" s="46" t="n">
        <f aca="false">W13</f>
        <v>35.470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30089.2112</v>
      </c>
      <c r="U13" s="47" t="n">
        <v>29.7758</v>
      </c>
      <c r="V13" s="47" t="n">
        <v>37.1828</v>
      </c>
      <c r="W13" s="47" t="n">
        <v>35.4704</v>
      </c>
      <c r="X13" s="47" t="n">
        <v>38318.47</v>
      </c>
      <c r="Y13" s="47" t="n">
        <v>114.381</v>
      </c>
      <c r="Z13" s="47" t="n">
        <f aca="false">X13/3600</f>
        <v>10.64401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7.7968</v>
      </c>
      <c r="I14" s="52" t="n">
        <f aca="false">V14</f>
        <v>35.9303</v>
      </c>
      <c r="J14" s="52" t="n">
        <f aca="false">T14</f>
        <v>7067.7968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67.7968</v>
      </c>
      <c r="U14" s="53" t="n">
        <v>28.0828</v>
      </c>
      <c r="V14" s="53" t="n">
        <v>35.9303</v>
      </c>
      <c r="W14" s="53" t="n">
        <v>34.0695</v>
      </c>
      <c r="X14" s="53" t="n">
        <v>35374.91</v>
      </c>
      <c r="Y14" s="53" t="n">
        <v>79.935</v>
      </c>
      <c r="Z14" s="53" t="n">
        <f aca="false">X14/3600</f>
        <v>9.8263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3.912</v>
      </c>
      <c r="I15" s="46" t="n">
        <f aca="false">V15</f>
        <v>46.8543</v>
      </c>
      <c r="J15" s="46" t="n">
        <f aca="false">T15</f>
        <v>23593.912</v>
      </c>
      <c r="K15" s="46" t="n">
        <f aca="false">W15</f>
        <v>46.474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593.912</v>
      </c>
      <c r="U15" s="54" t="n">
        <v>41.6477</v>
      </c>
      <c r="V15" s="54" t="n">
        <v>46.8543</v>
      </c>
      <c r="W15" s="54" t="n">
        <v>46.4742</v>
      </c>
      <c r="X15" s="47" t="n">
        <v>39431.94</v>
      </c>
      <c r="Y15" s="47" t="n">
        <v>99.607</v>
      </c>
      <c r="Z15" s="47" t="n">
        <f aca="false">X15/3600</f>
        <v>10.9533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0.8112</v>
      </c>
      <c r="I16" s="46" t="n">
        <f aca="false">V16</f>
        <v>46.0149</v>
      </c>
      <c r="J16" s="46" t="n">
        <f aca="false">T16</f>
        <v>6140.8112</v>
      </c>
      <c r="K16" s="46" t="n">
        <f aca="false">W16</f>
        <v>45.815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140.8112</v>
      </c>
      <c r="U16" s="47" t="n">
        <v>40.2306</v>
      </c>
      <c r="V16" s="47" t="n">
        <v>46.0149</v>
      </c>
      <c r="W16" s="47" t="n">
        <v>45.8159</v>
      </c>
      <c r="X16" s="47" t="n">
        <v>36820.76</v>
      </c>
      <c r="Y16" s="47" t="n">
        <v>77.486</v>
      </c>
      <c r="Z16" s="47" t="n">
        <f aca="false">X16/3600</f>
        <v>10.2279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2.9728</v>
      </c>
      <c r="I17" s="46" t="n">
        <f aca="false">V17</f>
        <v>45.1</v>
      </c>
      <c r="J17" s="46" t="n">
        <f aca="false">T17</f>
        <v>2542.9728</v>
      </c>
      <c r="K17" s="46" t="n">
        <f aca="false">W17</f>
        <v>45.108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42.9728</v>
      </c>
      <c r="U17" s="47" t="n">
        <v>38.9315</v>
      </c>
      <c r="V17" s="47" t="n">
        <v>45.1</v>
      </c>
      <c r="W17" s="47" t="n">
        <v>45.1083</v>
      </c>
      <c r="X17" s="47" t="n">
        <v>34128.5</v>
      </c>
      <c r="Y17" s="47" t="n">
        <v>66.972</v>
      </c>
      <c r="Z17" s="47" t="n">
        <f aca="false">X17/3600</f>
        <v>9.4801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3968</v>
      </c>
      <c r="I18" s="52" t="n">
        <f aca="false">V18</f>
        <v>44.1757</v>
      </c>
      <c r="J18" s="52" t="n">
        <f aca="false">T18</f>
        <v>1203.3968</v>
      </c>
      <c r="K18" s="52" t="n">
        <f aca="false">W18</f>
        <v>44.2783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203.3968</v>
      </c>
      <c r="U18" s="53" t="n">
        <v>37.217</v>
      </c>
      <c r="V18" s="53" t="n">
        <v>44.1757</v>
      </c>
      <c r="W18" s="53" t="n">
        <v>44.2783</v>
      </c>
      <c r="X18" s="53" t="n">
        <v>32545.98</v>
      </c>
      <c r="Y18" s="53" t="n">
        <v>59.047</v>
      </c>
      <c r="Z18" s="53" t="n">
        <f aca="false">X18/3600</f>
        <v>9.0405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9576</v>
      </c>
      <c r="I19" s="46" t="n">
        <f aca="false">V19</f>
        <v>43.7186</v>
      </c>
      <c r="J19" s="46" t="n">
        <f aca="false">T19</f>
        <v>4864.9576</v>
      </c>
      <c r="K19" s="46" t="n">
        <f aca="false">W19</f>
        <v>45.490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864.9576</v>
      </c>
      <c r="U19" s="47" t="n">
        <v>41.8522</v>
      </c>
      <c r="V19" s="47" t="n">
        <v>43.7186</v>
      </c>
      <c r="W19" s="47" t="n">
        <v>45.4905</v>
      </c>
      <c r="X19" s="47" t="n">
        <v>14704.55</v>
      </c>
      <c r="Y19" s="76" t="n">
        <v>39.016</v>
      </c>
      <c r="Z19" s="47" t="n">
        <f aca="false">X19/3600</f>
        <v>4.0845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216</v>
      </c>
      <c r="I20" s="46" t="n">
        <f aca="false">V20</f>
        <v>42.3517</v>
      </c>
      <c r="J20" s="46" t="n">
        <f aca="false">T20</f>
        <v>2228.3216</v>
      </c>
      <c r="K20" s="46" t="n">
        <f aca="false">W20</f>
        <v>43.533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228.3216</v>
      </c>
      <c r="U20" s="47" t="n">
        <v>39.9393</v>
      </c>
      <c r="V20" s="47" t="n">
        <v>42.3517</v>
      </c>
      <c r="W20" s="47" t="n">
        <v>43.5336</v>
      </c>
      <c r="X20" s="47" t="n">
        <v>13163.1</v>
      </c>
      <c r="Y20" s="76" t="n">
        <v>33.836</v>
      </c>
      <c r="Z20" s="47" t="n">
        <f aca="false">X20/3600</f>
        <v>3.6564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44</v>
      </c>
      <c r="I21" s="46" t="n">
        <f aca="false">V21</f>
        <v>41.0061</v>
      </c>
      <c r="J21" s="46" t="n">
        <f aca="false">T21</f>
        <v>1080.344</v>
      </c>
      <c r="K21" s="46" t="n">
        <f aca="false">W21</f>
        <v>41.927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80.344</v>
      </c>
      <c r="U21" s="47" t="n">
        <v>37.5974</v>
      </c>
      <c r="V21" s="47" t="n">
        <v>41.0061</v>
      </c>
      <c r="W21" s="47" t="n">
        <v>41.9271</v>
      </c>
      <c r="X21" s="47" t="n">
        <v>13557.13</v>
      </c>
      <c r="Y21" s="76" t="n">
        <v>27.378</v>
      </c>
      <c r="Z21" s="47" t="n">
        <f aca="false">X21/3600</f>
        <v>3.7658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128</v>
      </c>
      <c r="I22" s="52" t="n">
        <f aca="false">V22</f>
        <v>39.7095</v>
      </c>
      <c r="J22" s="52" t="n">
        <f aca="false">T22</f>
        <v>535.3128</v>
      </c>
      <c r="K22" s="52" t="n">
        <f aca="false">W22</f>
        <v>40.643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5.3128</v>
      </c>
      <c r="U22" s="53" t="n">
        <v>35.1871</v>
      </c>
      <c r="V22" s="53" t="n">
        <v>39.7095</v>
      </c>
      <c r="W22" s="53" t="n">
        <v>40.6432</v>
      </c>
      <c r="X22" s="53" t="n">
        <v>11627.61</v>
      </c>
      <c r="Y22" s="53" t="n">
        <v>24.851</v>
      </c>
      <c r="Z22" s="53" t="n">
        <f aca="false">X22/3600</f>
        <v>3.2298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7664</v>
      </c>
      <c r="I23" s="55" t="n">
        <f aca="false">V23</f>
        <v>42.614</v>
      </c>
      <c r="J23" s="55" t="n">
        <f aca="false">T23</f>
        <v>7788.7664</v>
      </c>
      <c r="K23" s="55" t="n">
        <f aca="false">W23</f>
        <v>43.919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788.7664</v>
      </c>
      <c r="U23" s="54" t="n">
        <v>40.2193</v>
      </c>
      <c r="V23" s="54" t="n">
        <v>42.614</v>
      </c>
      <c r="W23" s="54" t="n">
        <v>43.9197</v>
      </c>
      <c r="X23" s="54" t="n">
        <v>14158.24</v>
      </c>
      <c r="Y23" s="76" t="n">
        <v>39.858</v>
      </c>
      <c r="Z23" s="54" t="n">
        <f aca="false">X23/3600</f>
        <v>3.9328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096</v>
      </c>
      <c r="I24" s="46" t="n">
        <f aca="false">V24</f>
        <v>40.8169</v>
      </c>
      <c r="J24" s="46" t="n">
        <f aca="false">T24</f>
        <v>3414.7096</v>
      </c>
      <c r="K24" s="46" t="n">
        <f aca="false">W24</f>
        <v>41.535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14.7096</v>
      </c>
      <c r="U24" s="47" t="n">
        <v>37.6563</v>
      </c>
      <c r="V24" s="47" t="n">
        <v>40.8169</v>
      </c>
      <c r="W24" s="47" t="n">
        <v>41.5354</v>
      </c>
      <c r="X24" s="47" t="n">
        <v>12153.61</v>
      </c>
      <c r="Y24" s="76" t="n">
        <v>34.117</v>
      </c>
      <c r="Z24" s="47" t="n">
        <f aca="false">X24/3600</f>
        <v>3.3760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784</v>
      </c>
      <c r="I25" s="46" t="n">
        <f aca="false">V25</f>
        <v>39.0664</v>
      </c>
      <c r="J25" s="46" t="n">
        <f aca="false">T25</f>
        <v>1561.784</v>
      </c>
      <c r="K25" s="46" t="n">
        <f aca="false">W25</f>
        <v>39.670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61.784</v>
      </c>
      <c r="U25" s="47" t="n">
        <v>35.0286</v>
      </c>
      <c r="V25" s="47" t="n">
        <v>39.0664</v>
      </c>
      <c r="W25" s="47" t="n">
        <v>39.6705</v>
      </c>
      <c r="X25" s="47" t="n">
        <v>11801</v>
      </c>
      <c r="Y25" s="76" t="n">
        <v>29.499</v>
      </c>
      <c r="Z25" s="47" t="n">
        <f aca="false">X25/3600</f>
        <v>3.278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5328</v>
      </c>
      <c r="I26" s="52" t="n">
        <f aca="false">V26</f>
        <v>37.3363</v>
      </c>
      <c r="J26" s="52" t="n">
        <f aca="false">T26</f>
        <v>712.5328</v>
      </c>
      <c r="K26" s="52" t="n">
        <f aca="false">W26</f>
        <v>38.345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12.5328</v>
      </c>
      <c r="U26" s="53" t="n">
        <v>32.5095</v>
      </c>
      <c r="V26" s="53" t="n">
        <v>37.3363</v>
      </c>
      <c r="W26" s="53" t="n">
        <v>38.3455</v>
      </c>
      <c r="X26" s="53" t="n">
        <v>11284.76</v>
      </c>
      <c r="Y26" s="53" t="n">
        <v>24.445</v>
      </c>
      <c r="Z26" s="53" t="n">
        <f aca="false">X26/3600</f>
        <v>3.1346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5.2328</v>
      </c>
      <c r="I27" s="55" t="n">
        <f aca="false">V27</f>
        <v>40.07</v>
      </c>
      <c r="J27" s="55" t="n">
        <f aca="false">T27</f>
        <v>18395.2328</v>
      </c>
      <c r="K27" s="55" t="n">
        <f aca="false">W27</f>
        <v>43.673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395.2328</v>
      </c>
      <c r="U27" s="54" t="n">
        <v>38.608</v>
      </c>
      <c r="V27" s="54" t="n">
        <v>40.07</v>
      </c>
      <c r="W27" s="54" t="n">
        <v>43.6738</v>
      </c>
      <c r="X27" s="54" t="n">
        <v>32802.9</v>
      </c>
      <c r="Y27" s="76" t="n">
        <v>84.959</v>
      </c>
      <c r="Z27" s="54" t="n">
        <f aca="false">X27/3600</f>
        <v>9.111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5128</v>
      </c>
      <c r="I28" s="46" t="n">
        <f aca="false">V28</f>
        <v>39.1369</v>
      </c>
      <c r="J28" s="46" t="n">
        <f aca="false">T28</f>
        <v>5882.5128</v>
      </c>
      <c r="K28" s="46" t="n">
        <f aca="false">W28</f>
        <v>41.915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82.5128</v>
      </c>
      <c r="U28" s="47" t="n">
        <v>36.974</v>
      </c>
      <c r="V28" s="47" t="n">
        <v>39.1369</v>
      </c>
      <c r="W28" s="47" t="n">
        <v>41.9155</v>
      </c>
      <c r="X28" s="47" t="n">
        <v>25982.41</v>
      </c>
      <c r="Y28" s="76" t="n">
        <v>60.17</v>
      </c>
      <c r="Z28" s="47" t="n">
        <f aca="false">X28/3600</f>
        <v>7.2173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1216</v>
      </c>
      <c r="I29" s="46" t="n">
        <f aca="false">V29</f>
        <v>38.1469</v>
      </c>
      <c r="J29" s="46" t="n">
        <f aca="false">T29</f>
        <v>2723.1216</v>
      </c>
      <c r="K29" s="46" t="n">
        <f aca="false">W29</f>
        <v>40.075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23.1216</v>
      </c>
      <c r="U29" s="47" t="n">
        <v>35.0487</v>
      </c>
      <c r="V29" s="47" t="n">
        <v>38.1469</v>
      </c>
      <c r="W29" s="47" t="n">
        <v>40.0754</v>
      </c>
      <c r="X29" s="47" t="n">
        <v>23444.47</v>
      </c>
      <c r="Y29" s="76" t="n">
        <v>51.044</v>
      </c>
      <c r="Z29" s="47" t="n">
        <f aca="false">X29/3600</f>
        <v>6.5123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6128</v>
      </c>
      <c r="I30" s="52" t="n">
        <f aca="false">V30</f>
        <v>36.905</v>
      </c>
      <c r="J30" s="52" t="n">
        <f aca="false">T30</f>
        <v>1356.6128</v>
      </c>
      <c r="K30" s="52" t="n">
        <f aca="false">W30</f>
        <v>38.159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56.6128</v>
      </c>
      <c r="U30" s="53" t="n">
        <v>32.8712</v>
      </c>
      <c r="V30" s="53" t="n">
        <v>36.905</v>
      </c>
      <c r="W30" s="53" t="n">
        <v>38.1592</v>
      </c>
      <c r="X30" s="53" t="n">
        <v>22917.04</v>
      </c>
      <c r="Y30" s="53" t="n">
        <v>45.568</v>
      </c>
      <c r="Z30" s="53" t="n">
        <f aca="false">X30/3600</f>
        <v>6.3658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0.0128</v>
      </c>
      <c r="I31" s="57" t="n">
        <f aca="false">V31</f>
        <v>43.9162</v>
      </c>
      <c r="J31" s="57" t="n">
        <f aca="false">T31</f>
        <v>17610.0128</v>
      </c>
      <c r="K31" s="57" t="n">
        <f aca="false">W31</f>
        <v>45.23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610.0128</v>
      </c>
      <c r="U31" s="54" t="n">
        <v>39.3159</v>
      </c>
      <c r="V31" s="54" t="n">
        <v>43.9162</v>
      </c>
      <c r="W31" s="54" t="n">
        <v>45.2322</v>
      </c>
      <c r="X31" s="54" t="n">
        <v>35360.48</v>
      </c>
      <c r="Y31" s="76" t="n">
        <v>95.38</v>
      </c>
      <c r="Z31" s="54" t="n">
        <f aca="false">X31/3600</f>
        <v>9.8223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1296</v>
      </c>
      <c r="I32" s="58" t="n">
        <f aca="false">V32</f>
        <v>42.5481</v>
      </c>
      <c r="J32" s="58" t="n">
        <f aca="false">T32</f>
        <v>6149.1296</v>
      </c>
      <c r="K32" s="58" t="n">
        <f aca="false">W32</f>
        <v>43.081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149.1296</v>
      </c>
      <c r="U32" s="47" t="n">
        <v>37.6205</v>
      </c>
      <c r="V32" s="47" t="n">
        <v>42.5481</v>
      </c>
      <c r="W32" s="47" t="n">
        <v>43.0813</v>
      </c>
      <c r="X32" s="47" t="n">
        <v>33538.69</v>
      </c>
      <c r="Y32" s="76" t="n">
        <v>75.021</v>
      </c>
      <c r="Z32" s="47" t="n">
        <f aca="false">X32/3600</f>
        <v>9.3163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0096</v>
      </c>
      <c r="I33" s="58" t="n">
        <f aca="false">V33</f>
        <v>40.9826</v>
      </c>
      <c r="J33" s="58" t="n">
        <f aca="false">T33</f>
        <v>2836.0096</v>
      </c>
      <c r="K33" s="58" t="n">
        <f aca="false">W33</f>
        <v>40.80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36.0096</v>
      </c>
      <c r="U33" s="47" t="n">
        <v>35.7759</v>
      </c>
      <c r="V33" s="47" t="n">
        <v>40.9826</v>
      </c>
      <c r="W33" s="47" t="n">
        <v>40.8073</v>
      </c>
      <c r="X33" s="47" t="n">
        <v>27368.88</v>
      </c>
      <c r="Y33" s="76" t="n">
        <v>67.721</v>
      </c>
      <c r="Z33" s="47" t="n">
        <f aca="false">X33/3600</f>
        <v>7.6024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0944</v>
      </c>
      <c r="I34" s="59" t="n">
        <f aca="false">V34</f>
        <v>39.3004</v>
      </c>
      <c r="J34" s="59" t="n">
        <f aca="false">T34</f>
        <v>1436.0944</v>
      </c>
      <c r="K34" s="59" t="n">
        <f aca="false">W34</f>
        <v>38.604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36.0944</v>
      </c>
      <c r="U34" s="53" t="n">
        <v>33.7821</v>
      </c>
      <c r="V34" s="53" t="n">
        <v>39.3004</v>
      </c>
      <c r="W34" s="53" t="n">
        <v>38.6044</v>
      </c>
      <c r="X34" s="53" t="n">
        <v>26004.14</v>
      </c>
      <c r="Y34" s="53" t="n">
        <v>61.589</v>
      </c>
      <c r="Z34" s="53" t="n">
        <f aca="false">X34/3600</f>
        <v>7.2233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9.4936</v>
      </c>
      <c r="I35" s="57" t="n">
        <f aca="false">V35</f>
        <v>42.2773</v>
      </c>
      <c r="J35" s="57" t="n">
        <f aca="false">T35</f>
        <v>39759.4936</v>
      </c>
      <c r="K35" s="57" t="n">
        <f aca="false">W35</f>
        <v>44.367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759.4936</v>
      </c>
      <c r="U35" s="54" t="n">
        <v>37.5951</v>
      </c>
      <c r="V35" s="54" t="n">
        <v>42.2773</v>
      </c>
      <c r="W35" s="54" t="n">
        <v>44.3678</v>
      </c>
      <c r="X35" s="54" t="n">
        <v>49861.56</v>
      </c>
      <c r="Y35" s="76" t="n">
        <v>136.081</v>
      </c>
      <c r="Z35" s="54" t="n">
        <f aca="false">X35/3600</f>
        <v>13.8504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0.5064</v>
      </c>
      <c r="I36" s="58" t="n">
        <f aca="false">V36</f>
        <v>40.9711</v>
      </c>
      <c r="J36" s="58" t="n">
        <f aca="false">T36</f>
        <v>7370.5064</v>
      </c>
      <c r="K36" s="58" t="n">
        <f aca="false">W36</f>
        <v>43.154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370.5064</v>
      </c>
      <c r="U36" s="47" t="n">
        <v>35.4341</v>
      </c>
      <c r="V36" s="47" t="n">
        <v>40.9711</v>
      </c>
      <c r="W36" s="47" t="n">
        <v>43.1548</v>
      </c>
      <c r="X36" s="47" t="n">
        <v>36130.26</v>
      </c>
      <c r="Y36" s="76" t="n">
        <v>86.129</v>
      </c>
      <c r="Z36" s="47" t="n">
        <f aca="false">X36/3600</f>
        <v>10.0361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6584</v>
      </c>
      <c r="I37" s="58" t="n">
        <f aca="false">V37</f>
        <v>39.4307</v>
      </c>
      <c r="J37" s="58" t="n">
        <f aca="false">T37</f>
        <v>2315.6584</v>
      </c>
      <c r="K37" s="58" t="n">
        <f aca="false">W37</f>
        <v>41.835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15.6584</v>
      </c>
      <c r="U37" s="47" t="n">
        <v>33.9846</v>
      </c>
      <c r="V37" s="47" t="n">
        <v>39.4307</v>
      </c>
      <c r="W37" s="47" t="n">
        <v>41.8352</v>
      </c>
      <c r="X37" s="47" t="n">
        <v>32853.04</v>
      </c>
      <c r="Y37" s="76" t="n">
        <v>71.355</v>
      </c>
      <c r="Z37" s="47" t="n">
        <f aca="false">X37/3600</f>
        <v>9.1258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8808</v>
      </c>
      <c r="I38" s="59" t="n">
        <f aca="false">V38</f>
        <v>37.8943</v>
      </c>
      <c r="J38" s="59" t="n">
        <f aca="false">T38</f>
        <v>984.8808</v>
      </c>
      <c r="K38" s="59" t="n">
        <f aca="false">W38</f>
        <v>40.379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84.8808</v>
      </c>
      <c r="U38" s="53" t="n">
        <v>32.1719</v>
      </c>
      <c r="V38" s="53" t="n">
        <v>37.8943</v>
      </c>
      <c r="W38" s="53" t="n">
        <v>40.3798</v>
      </c>
      <c r="X38" s="53" t="n">
        <v>31421.29</v>
      </c>
      <c r="Y38" s="53" t="n">
        <v>61.933</v>
      </c>
      <c r="Z38" s="53" t="n">
        <f aca="false">X38/3600</f>
        <v>8.7281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0992</v>
      </c>
      <c r="I39" s="57" t="n">
        <f aca="false">V39</f>
        <v>43.1291</v>
      </c>
      <c r="J39" s="57" t="n">
        <f aca="false">T39</f>
        <v>3540.0992</v>
      </c>
      <c r="K39" s="57" t="n">
        <f aca="false">W39</f>
        <v>43.728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40.0992</v>
      </c>
      <c r="U39" s="54" t="n">
        <v>40.6083</v>
      </c>
      <c r="V39" s="54" t="n">
        <v>43.1291</v>
      </c>
      <c r="W39" s="54" t="n">
        <v>43.7281</v>
      </c>
      <c r="X39" s="54" t="n">
        <v>7211.33</v>
      </c>
      <c r="Y39" s="76" t="n">
        <v>15.756</v>
      </c>
      <c r="Z39" s="54" t="n">
        <f aca="false">X39/3600</f>
        <v>2.0031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0816</v>
      </c>
      <c r="I40" s="58" t="n">
        <f aca="false">V40</f>
        <v>40.5994</v>
      </c>
      <c r="J40" s="58" t="n">
        <f aca="false">T40</f>
        <v>1699.0816</v>
      </c>
      <c r="K40" s="58" t="n">
        <f aca="false">W40</f>
        <v>40.848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99.0816</v>
      </c>
      <c r="U40" s="47" t="n">
        <v>37.4492</v>
      </c>
      <c r="V40" s="47" t="n">
        <v>40.5994</v>
      </c>
      <c r="W40" s="47" t="n">
        <v>40.8489</v>
      </c>
      <c r="X40" s="47" t="n">
        <v>6219.47</v>
      </c>
      <c r="Y40" s="76" t="n">
        <v>12.589</v>
      </c>
      <c r="Z40" s="47" t="n">
        <f aca="false">X40/3600</f>
        <v>1.7276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3352</v>
      </c>
      <c r="I41" s="58" t="n">
        <f aca="false">V41</f>
        <v>38.3439</v>
      </c>
      <c r="J41" s="58" t="n">
        <f aca="false">T41</f>
        <v>819.3352</v>
      </c>
      <c r="K41" s="58" t="n">
        <f aca="false">W41</f>
        <v>38.307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19.3352</v>
      </c>
      <c r="U41" s="47" t="n">
        <v>34.5566</v>
      </c>
      <c r="V41" s="47" t="n">
        <v>38.3439</v>
      </c>
      <c r="W41" s="47" t="n">
        <v>38.3076</v>
      </c>
      <c r="X41" s="47" t="n">
        <v>5633.65</v>
      </c>
      <c r="Y41" s="76" t="n">
        <v>10.28</v>
      </c>
      <c r="Z41" s="47" t="n">
        <f aca="false">X41/3600</f>
        <v>1.5649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472</v>
      </c>
      <c r="I42" s="59" t="n">
        <f aca="false">V42</f>
        <v>36.2536</v>
      </c>
      <c r="J42" s="59" t="n">
        <f aca="false">T42</f>
        <v>415.0472</v>
      </c>
      <c r="K42" s="59" t="n">
        <f aca="false">W42</f>
        <v>35.998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5.0472</v>
      </c>
      <c r="U42" s="53" t="n">
        <v>32.0581</v>
      </c>
      <c r="V42" s="53" t="n">
        <v>36.2536</v>
      </c>
      <c r="W42" s="53" t="n">
        <v>35.9989</v>
      </c>
      <c r="X42" s="53" t="n">
        <v>5264.02</v>
      </c>
      <c r="Y42" s="53" t="n">
        <v>8.502</v>
      </c>
      <c r="Z42" s="53" t="n">
        <f aca="false">X42/3600</f>
        <v>1.4622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4064</v>
      </c>
      <c r="I43" s="57" t="n">
        <f aca="false">V43</f>
        <v>43.6607</v>
      </c>
      <c r="J43" s="57" t="n">
        <f aca="false">T43</f>
        <v>3698.4064</v>
      </c>
      <c r="K43" s="57" t="n">
        <f aca="false">W43</f>
        <v>45.214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698.4064</v>
      </c>
      <c r="U43" s="54" t="n">
        <v>40.3779</v>
      </c>
      <c r="V43" s="54" t="n">
        <v>43.6607</v>
      </c>
      <c r="W43" s="54" t="n">
        <v>45.2146</v>
      </c>
      <c r="X43" s="54" t="n">
        <v>7421.82</v>
      </c>
      <c r="Y43" s="76" t="n">
        <v>17.643</v>
      </c>
      <c r="Z43" s="54" t="n">
        <f aca="false">X43/3600</f>
        <v>2.0616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6496</v>
      </c>
      <c r="I44" s="58" t="n">
        <f aca="false">V44</f>
        <v>41.696</v>
      </c>
      <c r="J44" s="58" t="n">
        <f aca="false">T44</f>
        <v>1745.6496</v>
      </c>
      <c r="K44" s="58" t="n">
        <f aca="false">W44</f>
        <v>42.860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45.6496</v>
      </c>
      <c r="U44" s="47" t="n">
        <v>37.8163</v>
      </c>
      <c r="V44" s="47" t="n">
        <v>41.696</v>
      </c>
      <c r="W44" s="47" t="n">
        <v>42.8607</v>
      </c>
      <c r="X44" s="47" t="n">
        <v>6502.36</v>
      </c>
      <c r="Y44" s="76" t="n">
        <v>14.742</v>
      </c>
      <c r="Z44" s="47" t="n">
        <f aca="false">X44/3600</f>
        <v>1.8062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04</v>
      </c>
      <c r="I45" s="58" t="n">
        <f aca="false">V45</f>
        <v>39.7085</v>
      </c>
      <c r="J45" s="58" t="n">
        <f aca="false">T45</f>
        <v>872.04</v>
      </c>
      <c r="K45" s="58" t="n">
        <f aca="false">W45</f>
        <v>40.594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72.04</v>
      </c>
      <c r="U45" s="47" t="n">
        <v>35.0203</v>
      </c>
      <c r="V45" s="47" t="n">
        <v>39.7085</v>
      </c>
      <c r="W45" s="47" t="n">
        <v>40.5945</v>
      </c>
      <c r="X45" s="47" t="n">
        <v>6579.39</v>
      </c>
      <c r="Y45" s="76" t="n">
        <v>12.324</v>
      </c>
      <c r="Z45" s="47" t="n">
        <f aca="false">X45/3600</f>
        <v>1.8276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336</v>
      </c>
      <c r="I46" s="59" t="n">
        <f aca="false">V46</f>
        <v>37.5198</v>
      </c>
      <c r="J46" s="59" t="n">
        <f aca="false">T46</f>
        <v>451.7336</v>
      </c>
      <c r="K46" s="59" t="n">
        <f aca="false">W46</f>
        <v>38.205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51.7336</v>
      </c>
      <c r="U46" s="53" t="n">
        <v>32.2374</v>
      </c>
      <c r="V46" s="53" t="n">
        <v>37.5198</v>
      </c>
      <c r="W46" s="53" t="n">
        <v>38.2057</v>
      </c>
      <c r="X46" s="53" t="n">
        <v>6273.66</v>
      </c>
      <c r="Y46" s="53" t="n">
        <v>10.311</v>
      </c>
      <c r="Z46" s="53" t="n">
        <f aca="false">X46/3600</f>
        <v>1.7426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8.8136</v>
      </c>
      <c r="I47" s="57" t="n">
        <f aca="false">V47</f>
        <v>41.5301</v>
      </c>
      <c r="J47" s="57" t="n">
        <f aca="false">T47</f>
        <v>6908.8136</v>
      </c>
      <c r="K47" s="57" t="n">
        <f aca="false">W47</f>
        <v>42.563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908.8136</v>
      </c>
      <c r="U47" s="54" t="n">
        <v>38.4536</v>
      </c>
      <c r="V47" s="54" t="n">
        <v>41.5301</v>
      </c>
      <c r="W47" s="54" t="n">
        <v>42.5634</v>
      </c>
      <c r="X47" s="54" t="n">
        <v>8219.09</v>
      </c>
      <c r="Y47" s="76" t="n">
        <v>19.64</v>
      </c>
      <c r="Z47" s="54" t="n">
        <f aca="false">X47/3600</f>
        <v>2.2830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3.6392</v>
      </c>
      <c r="I48" s="58" t="n">
        <f aca="false">V48</f>
        <v>38.8726</v>
      </c>
      <c r="J48" s="58" t="n">
        <f aca="false">T48</f>
        <v>3153.6392</v>
      </c>
      <c r="K48" s="58" t="n">
        <f aca="false">W48</f>
        <v>39.791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53.6392</v>
      </c>
      <c r="U48" s="47" t="n">
        <v>34.9347</v>
      </c>
      <c r="V48" s="47" t="n">
        <v>38.8726</v>
      </c>
      <c r="W48" s="47" t="n">
        <v>39.7916</v>
      </c>
      <c r="X48" s="47" t="n">
        <v>6171.12</v>
      </c>
      <c r="Y48" s="76" t="n">
        <v>15.927</v>
      </c>
      <c r="Z48" s="47" t="n">
        <f aca="false">X48/3600</f>
        <v>1.714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1816</v>
      </c>
      <c r="I49" s="58" t="n">
        <f aca="false">V49</f>
        <v>36.7121</v>
      </c>
      <c r="J49" s="58" t="n">
        <f aca="false">T49</f>
        <v>1483.1816</v>
      </c>
      <c r="K49" s="58" t="n">
        <f aca="false">W49</f>
        <v>37.519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483.1816</v>
      </c>
      <c r="U49" s="47" t="n">
        <v>31.7244</v>
      </c>
      <c r="V49" s="47" t="n">
        <v>36.7121</v>
      </c>
      <c r="W49" s="47" t="n">
        <v>37.5198</v>
      </c>
      <c r="X49" s="47" t="n">
        <v>5487.14</v>
      </c>
      <c r="Y49" s="76" t="n">
        <v>13.712</v>
      </c>
      <c r="Z49" s="47" t="n">
        <f aca="false">X49/3600</f>
        <v>1.5242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864</v>
      </c>
      <c r="I50" s="59" t="n">
        <f aca="false">V50</f>
        <v>34.8017</v>
      </c>
      <c r="J50" s="59" t="n">
        <f aca="false">T50</f>
        <v>688.8864</v>
      </c>
      <c r="K50" s="59" t="n">
        <f aca="false">W50</f>
        <v>35.398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88.8864</v>
      </c>
      <c r="U50" s="53" t="n">
        <v>28.7229</v>
      </c>
      <c r="V50" s="53" t="n">
        <v>34.8017</v>
      </c>
      <c r="W50" s="53" t="n">
        <v>35.3986</v>
      </c>
      <c r="X50" s="53" t="n">
        <v>5522.61</v>
      </c>
      <c r="Y50" s="53" t="n">
        <v>11.154</v>
      </c>
      <c r="Z50" s="53" t="n">
        <f aca="false">X50/3600</f>
        <v>1.5340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028</v>
      </c>
      <c r="I51" s="57" t="n">
        <f aca="false">V51</f>
        <v>41.4978</v>
      </c>
      <c r="J51" s="57" t="n">
        <f aca="false">T51</f>
        <v>4896.028</v>
      </c>
      <c r="K51" s="57" t="n">
        <f aca="false">W51</f>
        <v>42.9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896.028</v>
      </c>
      <c r="U51" s="54" t="n">
        <v>39.1971</v>
      </c>
      <c r="V51" s="54" t="n">
        <v>41.4978</v>
      </c>
      <c r="W51" s="54" t="n">
        <v>42.968</v>
      </c>
      <c r="X51" s="54" t="n">
        <v>4908.69</v>
      </c>
      <c r="Y51" s="76" t="n">
        <v>14.601</v>
      </c>
      <c r="Z51" s="54" t="n">
        <f aca="false">X51/3600</f>
        <v>1.363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6736</v>
      </c>
      <c r="I52" s="58" t="n">
        <f aca="false">V52</f>
        <v>39.1492</v>
      </c>
      <c r="J52" s="58" t="n">
        <f aca="false">T52</f>
        <v>2083.6736</v>
      </c>
      <c r="K52" s="58" t="n">
        <f aca="false">W52</f>
        <v>40.717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83.6736</v>
      </c>
      <c r="U52" s="47" t="n">
        <v>35.9393</v>
      </c>
      <c r="V52" s="47" t="n">
        <v>39.1492</v>
      </c>
      <c r="W52" s="47" t="n">
        <v>40.7176</v>
      </c>
      <c r="X52" s="47" t="n">
        <v>4124.59</v>
      </c>
      <c r="Y52" s="76" t="n">
        <v>11.216</v>
      </c>
      <c r="Z52" s="47" t="n">
        <f aca="false">X52/3600</f>
        <v>1.1457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8952</v>
      </c>
      <c r="I53" s="58" t="n">
        <f aca="false">V53</f>
        <v>36.9809</v>
      </c>
      <c r="J53" s="58" t="n">
        <f aca="false">T53</f>
        <v>966.8952</v>
      </c>
      <c r="K53" s="58" t="n">
        <f aca="false">W53</f>
        <v>38.651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66.8952</v>
      </c>
      <c r="U53" s="47" t="n">
        <v>33.0424</v>
      </c>
      <c r="V53" s="47" t="n">
        <v>36.9809</v>
      </c>
      <c r="W53" s="47" t="n">
        <v>38.6517</v>
      </c>
      <c r="X53" s="47" t="n">
        <v>3914.67</v>
      </c>
      <c r="Y53" s="76" t="n">
        <v>8.985</v>
      </c>
      <c r="Z53" s="47" t="n">
        <f aca="false">X53/3600</f>
        <v>1.0874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2008</v>
      </c>
      <c r="I54" s="59" t="n">
        <f aca="false">V54</f>
        <v>35.0714</v>
      </c>
      <c r="J54" s="59" t="n">
        <f aca="false">T54</f>
        <v>458.2008</v>
      </c>
      <c r="K54" s="59" t="n">
        <f aca="false">W54</f>
        <v>36.600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58.2008</v>
      </c>
      <c r="U54" s="53" t="n">
        <v>30.3499</v>
      </c>
      <c r="V54" s="53" t="n">
        <v>35.0714</v>
      </c>
      <c r="W54" s="53" t="n">
        <v>36.6001</v>
      </c>
      <c r="X54" s="53" t="n">
        <v>3224.96</v>
      </c>
      <c r="Y54" s="53" t="n">
        <v>6.848</v>
      </c>
      <c r="Z54" s="53" t="n">
        <f aca="false">X54/3600</f>
        <v>0.8958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5552</v>
      </c>
      <c r="I55" s="57" t="n">
        <f aca="false">V55</f>
        <v>44.0922</v>
      </c>
      <c r="J55" s="57" t="n">
        <f aca="false">T55</f>
        <v>1533.5552</v>
      </c>
      <c r="K55" s="57" t="n">
        <f aca="false">W55</f>
        <v>43.214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33.5552</v>
      </c>
      <c r="U55" s="54" t="n">
        <v>40.8491</v>
      </c>
      <c r="V55" s="54" t="n">
        <v>44.0922</v>
      </c>
      <c r="W55" s="54" t="n">
        <v>43.2143</v>
      </c>
      <c r="X55" s="54" t="n">
        <v>1946.31</v>
      </c>
      <c r="Y55" s="76" t="n">
        <v>4.524</v>
      </c>
      <c r="Z55" s="54" t="n">
        <f aca="false">X55/3600</f>
        <v>0.5406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016</v>
      </c>
      <c r="I56" s="58" t="n">
        <f aca="false">V56</f>
        <v>41.3536</v>
      </c>
      <c r="J56" s="58" t="n">
        <f aca="false">T56</f>
        <v>768.5016</v>
      </c>
      <c r="K56" s="58" t="n">
        <f aca="false">W56</f>
        <v>40.073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68.5016</v>
      </c>
      <c r="U56" s="47" t="n">
        <v>37.0247</v>
      </c>
      <c r="V56" s="47" t="n">
        <v>41.3536</v>
      </c>
      <c r="W56" s="47" t="n">
        <v>40.0735</v>
      </c>
      <c r="X56" s="47" t="n">
        <v>1524.36</v>
      </c>
      <c r="Y56" s="76" t="n">
        <v>3.588</v>
      </c>
      <c r="Z56" s="47" t="n">
        <f aca="false">X56/3600</f>
        <v>0.4234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3144</v>
      </c>
      <c r="I57" s="58" t="n">
        <f aca="false">V57</f>
        <v>38.9184</v>
      </c>
      <c r="J57" s="58" t="n">
        <f aca="false">T57</f>
        <v>376.3144</v>
      </c>
      <c r="K57" s="58" t="n">
        <f aca="false">W57</f>
        <v>37.334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6.3144</v>
      </c>
      <c r="U57" s="47" t="n">
        <v>33.6144</v>
      </c>
      <c r="V57" s="47" t="n">
        <v>38.9184</v>
      </c>
      <c r="W57" s="47" t="n">
        <v>37.3347</v>
      </c>
      <c r="X57" s="47" t="n">
        <v>1486.6</v>
      </c>
      <c r="Y57" s="76" t="n">
        <v>2.932</v>
      </c>
      <c r="Z57" s="47" t="n">
        <f aca="false">X57/3600</f>
        <v>0.4129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048</v>
      </c>
      <c r="I58" s="59" t="n">
        <f aca="false">V58</f>
        <v>36.6548</v>
      </c>
      <c r="J58" s="59" t="n">
        <f aca="false">T58</f>
        <v>189.1048</v>
      </c>
      <c r="K58" s="59" t="n">
        <f aca="false">W58</f>
        <v>34.924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9.1048</v>
      </c>
      <c r="U58" s="53" t="n">
        <v>30.7786</v>
      </c>
      <c r="V58" s="53" t="n">
        <v>36.6548</v>
      </c>
      <c r="W58" s="53" t="n">
        <v>34.9248</v>
      </c>
      <c r="X58" s="53" t="n">
        <v>1251.66</v>
      </c>
      <c r="Y58" s="53" t="n">
        <v>2.418</v>
      </c>
      <c r="Z58" s="53" t="n">
        <f aca="false">X58/3600</f>
        <v>0.3476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6.892</v>
      </c>
      <c r="I59" s="55" t="n">
        <f aca="false">V59</f>
        <v>43.2824</v>
      </c>
      <c r="J59" s="55" t="n">
        <f aca="false">T59</f>
        <v>1626.892</v>
      </c>
      <c r="K59" s="55" t="n">
        <f aca="false">W59</f>
        <v>44.400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26.892</v>
      </c>
      <c r="U59" s="54" t="n">
        <v>38.2535</v>
      </c>
      <c r="V59" s="54" t="n">
        <v>43.2824</v>
      </c>
      <c r="W59" s="54" t="n">
        <v>44.4005</v>
      </c>
      <c r="X59" s="54" t="n">
        <v>2257.79</v>
      </c>
      <c r="Y59" s="76" t="n">
        <v>5.569</v>
      </c>
      <c r="Z59" s="54" t="n">
        <f aca="false">X59/3600</f>
        <v>0.6271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4744</v>
      </c>
      <c r="I60" s="46" t="n">
        <f aca="false">V60</f>
        <v>41.0532</v>
      </c>
      <c r="J60" s="46" t="n">
        <f aca="false">T60</f>
        <v>636.4744</v>
      </c>
      <c r="K60" s="46" t="n">
        <f aca="false">W60</f>
        <v>42.000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36.4744</v>
      </c>
      <c r="U60" s="47" t="n">
        <v>34.9955</v>
      </c>
      <c r="V60" s="47" t="n">
        <v>41.0532</v>
      </c>
      <c r="W60" s="47" t="n">
        <v>42.0001</v>
      </c>
      <c r="X60" s="47" t="n">
        <v>1840.21</v>
      </c>
      <c r="Y60" s="76" t="n">
        <v>4.368</v>
      </c>
      <c r="Z60" s="47" t="n">
        <f aca="false">X60/3600</f>
        <v>0.5111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208</v>
      </c>
      <c r="I61" s="46" t="n">
        <f aca="false">V61</f>
        <v>39.2043</v>
      </c>
      <c r="J61" s="46" t="n">
        <f aca="false">T61</f>
        <v>291.6208</v>
      </c>
      <c r="K61" s="46" t="n">
        <f aca="false">W61</f>
        <v>40.06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291.6208</v>
      </c>
      <c r="U61" s="47" t="n">
        <v>32.1295</v>
      </c>
      <c r="V61" s="47" t="n">
        <v>39.2043</v>
      </c>
      <c r="W61" s="47" t="n">
        <v>40.069</v>
      </c>
      <c r="X61" s="47" t="n">
        <v>1532.62</v>
      </c>
      <c r="Y61" s="76" t="n">
        <v>3.884</v>
      </c>
      <c r="Z61" s="47" t="n">
        <f aca="false">X61/3600</f>
        <v>0.4257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872</v>
      </c>
      <c r="I62" s="52" t="n">
        <f aca="false">V62</f>
        <v>37.3644</v>
      </c>
      <c r="J62" s="52" t="n">
        <f aca="false">T62</f>
        <v>146.4872</v>
      </c>
      <c r="K62" s="52" t="n">
        <f aca="false">W62</f>
        <v>38.108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6.4872</v>
      </c>
      <c r="U62" s="53" t="n">
        <v>29.348</v>
      </c>
      <c r="V62" s="53" t="n">
        <v>37.3644</v>
      </c>
      <c r="W62" s="53" t="n">
        <v>38.1087</v>
      </c>
      <c r="X62" s="53" t="n">
        <v>1562.91</v>
      </c>
      <c r="Y62" s="53" t="n">
        <v>3.057</v>
      </c>
      <c r="Z62" s="53" t="n">
        <f aca="false">X62/3600</f>
        <v>0.4341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9592</v>
      </c>
      <c r="I63" s="57" t="n">
        <f aca="false">V63</f>
        <v>41.3993</v>
      </c>
      <c r="J63" s="57" t="n">
        <f aca="false">T63</f>
        <v>1666.9592</v>
      </c>
      <c r="K63" s="57" t="n">
        <f aca="false">W63</f>
        <v>42.359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66.9592</v>
      </c>
      <c r="U63" s="54" t="n">
        <v>38.3888</v>
      </c>
      <c r="V63" s="54" t="n">
        <v>41.3993</v>
      </c>
      <c r="W63" s="54" t="n">
        <v>42.3598</v>
      </c>
      <c r="X63" s="54" t="n">
        <v>1823.94</v>
      </c>
      <c r="Y63" s="76" t="n">
        <v>4.664</v>
      </c>
      <c r="Z63" s="54" t="n">
        <f aca="false">X63/3600</f>
        <v>0.506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0336</v>
      </c>
      <c r="I64" s="58" t="n">
        <f aca="false">V64</f>
        <v>38.7015</v>
      </c>
      <c r="J64" s="58" t="n">
        <f aca="false">T64</f>
        <v>770.0336</v>
      </c>
      <c r="K64" s="58" t="n">
        <f aca="false">W64</f>
        <v>39.460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70.0336</v>
      </c>
      <c r="U64" s="47" t="n">
        <v>34.9764</v>
      </c>
      <c r="V64" s="47" t="n">
        <v>38.7015</v>
      </c>
      <c r="W64" s="47" t="n">
        <v>39.4609</v>
      </c>
      <c r="X64" s="47" t="n">
        <v>1592.92</v>
      </c>
      <c r="Y64" s="76" t="n">
        <v>3.573</v>
      </c>
      <c r="Z64" s="47" t="n">
        <f aca="false">X64/3600</f>
        <v>0.4424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496</v>
      </c>
      <c r="I65" s="58" t="n">
        <f aca="false">V65</f>
        <v>36.4117</v>
      </c>
      <c r="J65" s="58" t="n">
        <f aca="false">T65</f>
        <v>359.5496</v>
      </c>
      <c r="K65" s="58" t="n">
        <f aca="false">W65</f>
        <v>37.086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59.5496</v>
      </c>
      <c r="U65" s="47" t="n">
        <v>31.7006</v>
      </c>
      <c r="V65" s="47" t="n">
        <v>36.4117</v>
      </c>
      <c r="W65" s="47" t="n">
        <v>37.0869</v>
      </c>
      <c r="X65" s="47" t="n">
        <v>1227.39</v>
      </c>
      <c r="Y65" s="76" t="n">
        <v>2.698</v>
      </c>
      <c r="Z65" s="47" t="n">
        <f aca="false">X65/3600</f>
        <v>0.3409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584</v>
      </c>
      <c r="I66" s="59" t="n">
        <f aca="false">V66</f>
        <v>34.3239</v>
      </c>
      <c r="J66" s="59" t="n">
        <f aca="false">T66</f>
        <v>164.3584</v>
      </c>
      <c r="K66" s="59" t="n">
        <f aca="false">W66</f>
        <v>34.922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4.3584</v>
      </c>
      <c r="U66" s="53" t="n">
        <v>28.7248</v>
      </c>
      <c r="V66" s="53" t="n">
        <v>34.3239</v>
      </c>
      <c r="W66" s="53" t="n">
        <v>34.9226</v>
      </c>
      <c r="X66" s="53" t="n">
        <v>1292.5</v>
      </c>
      <c r="Y66" s="53" t="n">
        <v>2.121</v>
      </c>
      <c r="Z66" s="53" t="n">
        <f aca="false">X66/3600</f>
        <v>0.3590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98</v>
      </c>
      <c r="I67" s="55" t="n">
        <f aca="false">V67</f>
        <v>41.6922</v>
      </c>
      <c r="J67" s="55" t="n">
        <f aca="false">T67</f>
        <v>1229.98</v>
      </c>
      <c r="K67" s="55" t="n">
        <f aca="false">W67</f>
        <v>42.75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29.98</v>
      </c>
      <c r="U67" s="54" t="n">
        <v>39.6442</v>
      </c>
      <c r="V67" s="54" t="n">
        <v>41.6922</v>
      </c>
      <c r="W67" s="54" t="n">
        <v>42.7557</v>
      </c>
      <c r="X67" s="54" t="n">
        <v>1337.03</v>
      </c>
      <c r="Y67" s="76" t="n">
        <v>3.51</v>
      </c>
      <c r="Z67" s="54" t="n">
        <f aca="false">X67/3600</f>
        <v>0.3713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504</v>
      </c>
      <c r="I68" s="46" t="n">
        <f aca="false">V68</f>
        <v>38.9232</v>
      </c>
      <c r="J68" s="46" t="n">
        <f aca="false">T68</f>
        <v>607.5504</v>
      </c>
      <c r="K68" s="46" t="n">
        <f aca="false">W68</f>
        <v>40.124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07.5504</v>
      </c>
      <c r="U68" s="47" t="n">
        <v>35.8315</v>
      </c>
      <c r="V68" s="47" t="n">
        <v>38.9232</v>
      </c>
      <c r="W68" s="47" t="n">
        <v>40.1248</v>
      </c>
      <c r="X68" s="47" t="n">
        <v>1108.46</v>
      </c>
      <c r="Y68" s="76" t="n">
        <v>2.683</v>
      </c>
      <c r="Z68" s="47" t="n">
        <f aca="false">X68/3600</f>
        <v>0.3079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96</v>
      </c>
      <c r="I69" s="46" t="n">
        <f aca="false">V69</f>
        <v>36.6052</v>
      </c>
      <c r="J69" s="46" t="n">
        <f aca="false">T69</f>
        <v>292.896</v>
      </c>
      <c r="K69" s="46" t="n">
        <f aca="false">W69</f>
        <v>37.739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2.896</v>
      </c>
      <c r="U69" s="47" t="n">
        <v>32.3554</v>
      </c>
      <c r="V69" s="47" t="n">
        <v>36.6052</v>
      </c>
      <c r="W69" s="47" t="n">
        <v>37.7399</v>
      </c>
      <c r="X69" s="47" t="n">
        <v>861.65</v>
      </c>
      <c r="Y69" s="76" t="n">
        <v>2.168</v>
      </c>
      <c r="Z69" s="47" t="n">
        <f aca="false">X69/3600</f>
        <v>0.2393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04</v>
      </c>
      <c r="I70" s="60" t="n">
        <f aca="false">V70</f>
        <v>34.5134</v>
      </c>
      <c r="J70" s="60" t="n">
        <f aca="false">T70</f>
        <v>139.904</v>
      </c>
      <c r="K70" s="60" t="n">
        <f aca="false">W70</f>
        <v>35.449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39.904</v>
      </c>
      <c r="U70" s="53" t="n">
        <v>29.5343</v>
      </c>
      <c r="V70" s="53" t="n">
        <v>34.5134</v>
      </c>
      <c r="W70" s="53" t="n">
        <v>35.4495</v>
      </c>
      <c r="X70" s="53" t="n">
        <v>866.96</v>
      </c>
      <c r="Y70" s="53" t="n">
        <v>1.638</v>
      </c>
      <c r="Z70" s="53" t="n">
        <f aca="false">X70/3600</f>
        <v>0.2408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20.1845394826941</v>
      </c>
      <c r="Z89" s="65" t="n">
        <f aca="false">GEOMEAN(Z3:Z70)</f>
        <v>2.41615554217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82440827858</v>
      </c>
      <c r="Z90" s="75" t="n">
        <f aca="false">Z89/R89</f>
        <v>0.9700611951715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220675</v>
      </c>
      <c r="Z91" s="64" t="n">
        <f aca="false">SUM(Z3:Z70)</f>
        <v>297.338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Y59" activeCellId="0" sqref="Y5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42</v>
      </c>
      <c r="I19" s="46" t="n">
        <f aca="false">V19</f>
        <v>43.483</v>
      </c>
      <c r="J19" s="46" t="n">
        <f aca="false">T19</f>
        <v>5322.42</v>
      </c>
      <c r="K19" s="46" t="n">
        <f aca="false">W19</f>
        <v>44.889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22.42</v>
      </c>
      <c r="U19" s="47" t="n">
        <v>41.9093</v>
      </c>
      <c r="V19" s="47" t="n">
        <v>43.483</v>
      </c>
      <c r="W19" s="47" t="n">
        <v>44.8891</v>
      </c>
      <c r="X19" s="47" t="n">
        <v>21668.55</v>
      </c>
      <c r="Y19" s="76" t="n">
        <v>46.707</v>
      </c>
      <c r="Z19" s="47" t="n">
        <f aca="false">X19/3600</f>
        <v>6.0190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9736</v>
      </c>
      <c r="I20" s="46" t="n">
        <f aca="false">V20</f>
        <v>41.7967</v>
      </c>
      <c r="J20" s="46" t="n">
        <f aca="false">T20</f>
        <v>2472.9736</v>
      </c>
      <c r="K20" s="46" t="n">
        <f aca="false">W20</f>
        <v>42.815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72.9736</v>
      </c>
      <c r="U20" s="47" t="n">
        <v>39.8623</v>
      </c>
      <c r="V20" s="47" t="n">
        <v>41.7967</v>
      </c>
      <c r="W20" s="47" t="n">
        <v>42.8151</v>
      </c>
      <c r="X20" s="47" t="n">
        <v>19432.78</v>
      </c>
      <c r="Y20" s="76" t="n">
        <v>40.763</v>
      </c>
      <c r="Z20" s="47" t="n">
        <f aca="false">X20/3600</f>
        <v>5.3979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4112</v>
      </c>
      <c r="I21" s="46" t="n">
        <f aca="false">V21</f>
        <v>40.3103</v>
      </c>
      <c r="J21" s="46" t="n">
        <f aca="false">T21</f>
        <v>1175.4112</v>
      </c>
      <c r="K21" s="46" t="n">
        <f aca="false">W21</f>
        <v>41.310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75.4112</v>
      </c>
      <c r="U21" s="47" t="n">
        <v>37.2853</v>
      </c>
      <c r="V21" s="47" t="n">
        <v>40.3103</v>
      </c>
      <c r="W21" s="47" t="n">
        <v>41.3107</v>
      </c>
      <c r="X21" s="47" t="n">
        <v>17963.61</v>
      </c>
      <c r="Y21" s="76" t="n">
        <v>33.993</v>
      </c>
      <c r="Z21" s="47" t="n">
        <f aca="false">X21/3600</f>
        <v>4.9898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8552</v>
      </c>
      <c r="I22" s="52" t="n">
        <f aca="false">V22</f>
        <v>38.713</v>
      </c>
      <c r="J22" s="52" t="n">
        <f aca="false">T22</f>
        <v>559.8552</v>
      </c>
      <c r="K22" s="52" t="n">
        <f aca="false">W22</f>
        <v>39.990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59.8552</v>
      </c>
      <c r="U22" s="53" t="n">
        <v>34.658</v>
      </c>
      <c r="V22" s="53" t="n">
        <v>38.713</v>
      </c>
      <c r="W22" s="53" t="n">
        <v>39.9903</v>
      </c>
      <c r="X22" s="53" t="n">
        <v>15696.02</v>
      </c>
      <c r="Y22" s="53" t="n">
        <v>27.877</v>
      </c>
      <c r="Z22" s="53" t="n">
        <f aca="false">X22/3600</f>
        <v>4.3600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2.6248</v>
      </c>
      <c r="I23" s="55" t="n">
        <f aca="false">V23</f>
        <v>41.9905</v>
      </c>
      <c r="J23" s="55" t="n">
        <f aca="false">T23</f>
        <v>8202.6248</v>
      </c>
      <c r="K23" s="55" t="n">
        <f aca="false">W23</f>
        <v>43.053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202.6248</v>
      </c>
      <c r="U23" s="54" t="n">
        <v>39.9882</v>
      </c>
      <c r="V23" s="54" t="n">
        <v>41.9905</v>
      </c>
      <c r="W23" s="54" t="n">
        <v>43.0533</v>
      </c>
      <c r="X23" s="54" t="n">
        <v>21688.84</v>
      </c>
      <c r="Y23" s="76" t="n">
        <v>47.253</v>
      </c>
      <c r="Z23" s="54" t="n">
        <f aca="false">X23/3600</f>
        <v>6.0246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9416</v>
      </c>
      <c r="I24" s="46" t="n">
        <f aca="false">V24</f>
        <v>39.8152</v>
      </c>
      <c r="J24" s="46" t="n">
        <f aca="false">T24</f>
        <v>3323.9416</v>
      </c>
      <c r="K24" s="46" t="n">
        <f aca="false">W24</f>
        <v>40.723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23.9416</v>
      </c>
      <c r="U24" s="47" t="n">
        <v>37.0303</v>
      </c>
      <c r="V24" s="47" t="n">
        <v>39.8152</v>
      </c>
      <c r="W24" s="47" t="n">
        <v>40.7237</v>
      </c>
      <c r="X24" s="47" t="n">
        <v>16556.06</v>
      </c>
      <c r="Y24" s="76" t="n">
        <v>37.877</v>
      </c>
      <c r="Z24" s="47" t="n">
        <f aca="false">X24/3600</f>
        <v>4.5989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08</v>
      </c>
      <c r="I25" s="46" t="n">
        <f aca="false">V25</f>
        <v>37.9049</v>
      </c>
      <c r="J25" s="46" t="n">
        <f aca="false">T25</f>
        <v>1399.308</v>
      </c>
      <c r="K25" s="46" t="n">
        <f aca="false">W25</f>
        <v>39.070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399.308</v>
      </c>
      <c r="U25" s="47" t="n">
        <v>34.2064</v>
      </c>
      <c r="V25" s="47" t="n">
        <v>37.9049</v>
      </c>
      <c r="W25" s="47" t="n">
        <v>39.0705</v>
      </c>
      <c r="X25" s="47" t="n">
        <v>15412.35</v>
      </c>
      <c r="Y25" s="76" t="n">
        <v>32.121</v>
      </c>
      <c r="Z25" s="47" t="n">
        <f aca="false">X25/3600</f>
        <v>4.2812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5752</v>
      </c>
      <c r="I26" s="52" t="n">
        <f aca="false">V26</f>
        <v>36.1559</v>
      </c>
      <c r="J26" s="52" t="n">
        <f aca="false">T26</f>
        <v>588.5752</v>
      </c>
      <c r="K26" s="52" t="n">
        <f aca="false">W26</f>
        <v>37.800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88.5752</v>
      </c>
      <c r="U26" s="53" t="n">
        <v>31.6184</v>
      </c>
      <c r="V26" s="53" t="n">
        <v>36.1559</v>
      </c>
      <c r="W26" s="53" t="n">
        <v>37.8008</v>
      </c>
      <c r="X26" s="53" t="n">
        <v>15085.58</v>
      </c>
      <c r="Y26" s="53" t="n">
        <v>28.298</v>
      </c>
      <c r="Z26" s="53" t="n">
        <f aca="false">X26/3600</f>
        <v>4.1904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12.6944</v>
      </c>
      <c r="I27" s="55" t="n">
        <f aca="false">V27</f>
        <v>40.0751</v>
      </c>
      <c r="J27" s="55" t="n">
        <f aca="false">T27</f>
        <v>19712.6944</v>
      </c>
      <c r="K27" s="55" t="n">
        <f aca="false">W27</f>
        <v>43.174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712.6944</v>
      </c>
      <c r="U27" s="54" t="n">
        <v>38.7672</v>
      </c>
      <c r="V27" s="54" t="n">
        <v>40.0751</v>
      </c>
      <c r="W27" s="54" t="n">
        <v>43.1749</v>
      </c>
      <c r="X27" s="54" t="n">
        <v>45417.91</v>
      </c>
      <c r="Y27" s="76" t="n">
        <v>92.696</v>
      </c>
      <c r="Z27" s="54" t="n">
        <f aca="false">X27/3600</f>
        <v>12.6160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6848</v>
      </c>
      <c r="I28" s="46" t="n">
        <f aca="false">V28</f>
        <v>38.772</v>
      </c>
      <c r="J28" s="46" t="n">
        <f aca="false">T28</f>
        <v>6141.6848</v>
      </c>
      <c r="K28" s="46" t="n">
        <f aca="false">W28</f>
        <v>41.106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41.6848</v>
      </c>
      <c r="U28" s="47" t="n">
        <v>36.7438</v>
      </c>
      <c r="V28" s="47" t="n">
        <v>38.772</v>
      </c>
      <c r="W28" s="47" t="n">
        <v>41.1062</v>
      </c>
      <c r="X28" s="47" t="n">
        <v>33852.44</v>
      </c>
      <c r="Y28" s="76" t="n">
        <v>66.332</v>
      </c>
      <c r="Z28" s="47" t="n">
        <f aca="false">X28/3600</f>
        <v>9.4034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312</v>
      </c>
      <c r="I29" s="46" t="n">
        <f aca="false">V29</f>
        <v>37.5928</v>
      </c>
      <c r="J29" s="46" t="n">
        <f aca="false">T29</f>
        <v>2739.312</v>
      </c>
      <c r="K29" s="46" t="n">
        <f aca="false">W29</f>
        <v>39.124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39.312</v>
      </c>
      <c r="U29" s="47" t="n">
        <v>34.5661</v>
      </c>
      <c r="V29" s="47" t="n">
        <v>37.5928</v>
      </c>
      <c r="W29" s="47" t="n">
        <v>39.1246</v>
      </c>
      <c r="X29" s="47" t="n">
        <v>34167.84</v>
      </c>
      <c r="Y29" s="76" t="n">
        <v>58.937</v>
      </c>
      <c r="Z29" s="47" t="n">
        <f aca="false">X29/3600</f>
        <v>9.4910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6504</v>
      </c>
      <c r="I30" s="52" t="n">
        <f aca="false">V30</f>
        <v>36.222</v>
      </c>
      <c r="J30" s="52" t="n">
        <f aca="false">T30</f>
        <v>1308.6504</v>
      </c>
      <c r="K30" s="52" t="n">
        <f aca="false">W30</f>
        <v>37.016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308.6504</v>
      </c>
      <c r="U30" s="53" t="n">
        <v>32.2613</v>
      </c>
      <c r="V30" s="53" t="n">
        <v>36.222</v>
      </c>
      <c r="W30" s="53" t="n">
        <v>37.0167</v>
      </c>
      <c r="X30" s="53" t="n">
        <v>32824.65</v>
      </c>
      <c r="Y30" s="53" t="n">
        <v>49.702</v>
      </c>
      <c r="Z30" s="53" t="n">
        <f aca="false">X30/3600</f>
        <v>9.1179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8.2872</v>
      </c>
      <c r="I31" s="57" t="n">
        <f aca="false">V31</f>
        <v>43.6613</v>
      </c>
      <c r="J31" s="57" t="n">
        <f aca="false">T31</f>
        <v>20038.2872</v>
      </c>
      <c r="K31" s="57" t="n">
        <f aca="false">W31</f>
        <v>44.904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38.2872</v>
      </c>
      <c r="U31" s="54" t="n">
        <v>39.538</v>
      </c>
      <c r="V31" s="54" t="n">
        <v>43.6613</v>
      </c>
      <c r="W31" s="54" t="n">
        <v>44.9042</v>
      </c>
      <c r="X31" s="54" t="n">
        <v>44807.44</v>
      </c>
      <c r="Y31" s="76" t="n">
        <v>108.78</v>
      </c>
      <c r="Z31" s="54" t="n">
        <f aca="false">X31/3600</f>
        <v>12.4465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0.1816</v>
      </c>
      <c r="I32" s="58" t="n">
        <f aca="false">V32</f>
        <v>42.0988</v>
      </c>
      <c r="J32" s="58" t="n">
        <f aca="false">T32</f>
        <v>6920.1816</v>
      </c>
      <c r="K32" s="58" t="n">
        <f aca="false">W32</f>
        <v>42.572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20.1816</v>
      </c>
      <c r="U32" s="47" t="n">
        <v>37.6192</v>
      </c>
      <c r="V32" s="47" t="n">
        <v>42.0988</v>
      </c>
      <c r="W32" s="47" t="n">
        <v>42.5723</v>
      </c>
      <c r="X32" s="47" t="n">
        <v>36866.29</v>
      </c>
      <c r="Y32" s="76" t="n">
        <v>89.108</v>
      </c>
      <c r="Z32" s="47" t="n">
        <f aca="false">X32/3600</f>
        <v>10.2406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6808</v>
      </c>
      <c r="I33" s="58" t="n">
        <f aca="false">V33</f>
        <v>40.4444</v>
      </c>
      <c r="J33" s="58" t="n">
        <f aca="false">T33</f>
        <v>3180.6808</v>
      </c>
      <c r="K33" s="58" t="n">
        <f aca="false">W33</f>
        <v>40.210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80.6808</v>
      </c>
      <c r="U33" s="47" t="n">
        <v>35.658</v>
      </c>
      <c r="V33" s="47" t="n">
        <v>40.4444</v>
      </c>
      <c r="W33" s="47" t="n">
        <v>40.2106</v>
      </c>
      <c r="X33" s="47" t="n">
        <v>34755.93</v>
      </c>
      <c r="Y33" s="76" t="n">
        <v>78.126</v>
      </c>
      <c r="Z33" s="47" t="n">
        <f aca="false">X33/3600</f>
        <v>9.6544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1264</v>
      </c>
      <c r="I34" s="59" t="n">
        <f aca="false">V34</f>
        <v>38.5204</v>
      </c>
      <c r="J34" s="59" t="n">
        <f aca="false">T34</f>
        <v>1572.1264</v>
      </c>
      <c r="K34" s="59" t="n">
        <f aca="false">W34</f>
        <v>37.785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72.1264</v>
      </c>
      <c r="U34" s="53" t="n">
        <v>33.516</v>
      </c>
      <c r="V34" s="53" t="n">
        <v>38.5204</v>
      </c>
      <c r="W34" s="53" t="n">
        <v>37.7855</v>
      </c>
      <c r="X34" s="53" t="n">
        <v>33253.88</v>
      </c>
      <c r="Y34" s="53" t="n">
        <v>69.561</v>
      </c>
      <c r="Z34" s="53" t="n">
        <f aca="false">X34/3600</f>
        <v>9.2371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65.4472</v>
      </c>
      <c r="I35" s="57" t="n">
        <f aca="false">V35</f>
        <v>41.8861</v>
      </c>
      <c r="J35" s="57" t="n">
        <f aca="false">T35</f>
        <v>50165.4472</v>
      </c>
      <c r="K35" s="57" t="n">
        <f aca="false">W35</f>
        <v>43.941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165.4472</v>
      </c>
      <c r="U35" s="54" t="n">
        <v>38.3243</v>
      </c>
      <c r="V35" s="54" t="n">
        <v>41.8861</v>
      </c>
      <c r="W35" s="54" t="n">
        <v>43.9419</v>
      </c>
      <c r="X35" s="54" t="n">
        <v>58277.34</v>
      </c>
      <c r="Y35" s="76" t="n">
        <v>155.191</v>
      </c>
      <c r="Z35" s="54" t="n">
        <f aca="false">X35/3600</f>
        <v>16.1881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50.0504</v>
      </c>
      <c r="I36" s="58" t="n">
        <f aca="false">V36</f>
        <v>40.4487</v>
      </c>
      <c r="J36" s="58" t="n">
        <f aca="false">T36</f>
        <v>7650.0504</v>
      </c>
      <c r="K36" s="58" t="n">
        <f aca="false">W36</f>
        <v>42.76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650.0504</v>
      </c>
      <c r="U36" s="47" t="n">
        <v>35.463</v>
      </c>
      <c r="V36" s="47" t="n">
        <v>40.4487</v>
      </c>
      <c r="W36" s="47" t="n">
        <v>42.764</v>
      </c>
      <c r="X36" s="47" t="n">
        <v>41835.46</v>
      </c>
      <c r="Y36" s="76" t="n">
        <v>95.832</v>
      </c>
      <c r="Z36" s="47" t="n">
        <f aca="false">X36/3600</f>
        <v>11.6209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097.2752</v>
      </c>
      <c r="I37" s="58" t="n">
        <f aca="false">V37</f>
        <v>38.8912</v>
      </c>
      <c r="J37" s="58" t="n">
        <f aca="false">T37</f>
        <v>2097.2752</v>
      </c>
      <c r="K37" s="58" t="n">
        <f aca="false">W37</f>
        <v>41.463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097.2752</v>
      </c>
      <c r="U37" s="47" t="n">
        <v>33.6322</v>
      </c>
      <c r="V37" s="47" t="n">
        <v>38.8912</v>
      </c>
      <c r="W37" s="47" t="n">
        <v>41.4634</v>
      </c>
      <c r="X37" s="47" t="n">
        <v>37847.62</v>
      </c>
      <c r="Y37" s="76" t="n">
        <v>79.077</v>
      </c>
      <c r="Z37" s="47" t="n">
        <f aca="false">X37/3600</f>
        <v>10.5132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9816</v>
      </c>
      <c r="I38" s="59" t="n">
        <f aca="false">V38</f>
        <v>37.3352</v>
      </c>
      <c r="J38" s="59" t="n">
        <f aca="false">T38</f>
        <v>791.9816</v>
      </c>
      <c r="K38" s="59" t="n">
        <f aca="false">W38</f>
        <v>39.898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791.9816</v>
      </c>
      <c r="U38" s="53" t="n">
        <v>31.5061</v>
      </c>
      <c r="V38" s="53" t="n">
        <v>37.3352</v>
      </c>
      <c r="W38" s="53" t="n">
        <v>39.8989</v>
      </c>
      <c r="X38" s="53" t="n">
        <v>40448.8</v>
      </c>
      <c r="Y38" s="53" t="n">
        <v>63.774</v>
      </c>
      <c r="Z38" s="53" t="n">
        <f aca="false">X38/3600</f>
        <v>11.235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24</v>
      </c>
      <c r="I39" s="57" t="n">
        <f aca="false">V39</f>
        <v>42.4547</v>
      </c>
      <c r="J39" s="57" t="n">
        <f aca="false">T39</f>
        <v>3924.24</v>
      </c>
      <c r="K39" s="57" t="n">
        <f aca="false">W39</f>
        <v>42.960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24.24</v>
      </c>
      <c r="U39" s="54" t="n">
        <v>40.2568</v>
      </c>
      <c r="V39" s="54" t="n">
        <v>42.4547</v>
      </c>
      <c r="W39" s="54" t="n">
        <v>42.9606</v>
      </c>
      <c r="X39" s="54" t="n">
        <v>9281.66</v>
      </c>
      <c r="Y39" s="76" t="n">
        <v>19.316</v>
      </c>
      <c r="Z39" s="54" t="n">
        <f aca="false">X39/3600</f>
        <v>2.5782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94</v>
      </c>
      <c r="I40" s="58" t="n">
        <f aca="false">V40</f>
        <v>39.6659</v>
      </c>
      <c r="J40" s="58" t="n">
        <f aca="false">T40</f>
        <v>1850.94</v>
      </c>
      <c r="K40" s="58" t="n">
        <f aca="false">W40</f>
        <v>39.834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50.94</v>
      </c>
      <c r="U40" s="47" t="n">
        <v>37.0358</v>
      </c>
      <c r="V40" s="47" t="n">
        <v>39.6659</v>
      </c>
      <c r="W40" s="47" t="n">
        <v>39.8343</v>
      </c>
      <c r="X40" s="47" t="n">
        <v>7284.83</v>
      </c>
      <c r="Y40" s="76" t="n">
        <v>15.571</v>
      </c>
      <c r="Z40" s="47" t="n">
        <f aca="false">X40/3600</f>
        <v>2.0235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3296</v>
      </c>
      <c r="I41" s="58" t="n">
        <f aca="false">V41</f>
        <v>37.2391</v>
      </c>
      <c r="J41" s="58" t="n">
        <f aca="false">T41</f>
        <v>878.3296</v>
      </c>
      <c r="K41" s="58" t="n">
        <f aca="false">W41</f>
        <v>37.135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78.3296</v>
      </c>
      <c r="U41" s="47" t="n">
        <v>34.1766</v>
      </c>
      <c r="V41" s="47" t="n">
        <v>37.2391</v>
      </c>
      <c r="W41" s="47" t="n">
        <v>37.1355</v>
      </c>
      <c r="X41" s="47" t="n">
        <v>6599.69</v>
      </c>
      <c r="Y41" s="76" t="n">
        <v>12.778</v>
      </c>
      <c r="Z41" s="47" t="n">
        <f aca="false">X41/3600</f>
        <v>1.8332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3888</v>
      </c>
      <c r="I42" s="59" t="n">
        <f aca="false">V42</f>
        <v>35.0847</v>
      </c>
      <c r="J42" s="59" t="n">
        <f aca="false">T42</f>
        <v>433.3888</v>
      </c>
      <c r="K42" s="59" t="n">
        <f aca="false">W42</f>
        <v>34.636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33.3888</v>
      </c>
      <c r="U42" s="53" t="n">
        <v>31.618</v>
      </c>
      <c r="V42" s="53" t="n">
        <v>35.0847</v>
      </c>
      <c r="W42" s="53" t="n">
        <v>34.6361</v>
      </c>
      <c r="X42" s="53" t="n">
        <v>6040.63</v>
      </c>
      <c r="Y42" s="53" t="n">
        <v>10.859</v>
      </c>
      <c r="Z42" s="53" t="n">
        <f aca="false">X42/3600</f>
        <v>1.6779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1</v>
      </c>
      <c r="I43" s="57" t="n">
        <f aca="false">V43</f>
        <v>43.024</v>
      </c>
      <c r="J43" s="57" t="n">
        <f aca="false">T43</f>
        <v>4246.1</v>
      </c>
      <c r="K43" s="57" t="n">
        <f aca="false">W43</f>
        <v>44.371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46.1</v>
      </c>
      <c r="U43" s="54" t="n">
        <v>40.2358</v>
      </c>
      <c r="V43" s="54" t="n">
        <v>43.024</v>
      </c>
      <c r="W43" s="54" t="n">
        <v>44.3718</v>
      </c>
      <c r="X43" s="54" t="n">
        <v>9539.63</v>
      </c>
      <c r="Y43" s="76" t="n">
        <v>21.763</v>
      </c>
      <c r="Z43" s="54" t="n">
        <f aca="false">X43/3600</f>
        <v>2.6498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1624</v>
      </c>
      <c r="I44" s="58" t="n">
        <f aca="false">V44</f>
        <v>40.8436</v>
      </c>
      <c r="J44" s="58" t="n">
        <f aca="false">T44</f>
        <v>1920.1624</v>
      </c>
      <c r="K44" s="58" t="n">
        <f aca="false">W44</f>
        <v>41.892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20.1624</v>
      </c>
      <c r="U44" s="47" t="n">
        <v>37.33</v>
      </c>
      <c r="V44" s="47" t="n">
        <v>40.8436</v>
      </c>
      <c r="W44" s="47" t="n">
        <v>41.8921</v>
      </c>
      <c r="X44" s="47" t="n">
        <v>8057.71</v>
      </c>
      <c r="Y44" s="76" t="n">
        <v>17.754</v>
      </c>
      <c r="Z44" s="47" t="n">
        <f aca="false">X44/3600</f>
        <v>2.2382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5232</v>
      </c>
      <c r="I45" s="58" t="n">
        <f aca="false">V45</f>
        <v>38.6981</v>
      </c>
      <c r="J45" s="58" t="n">
        <f aca="false">T45</f>
        <v>928.5232</v>
      </c>
      <c r="K45" s="58" t="n">
        <f aca="false">W45</f>
        <v>39.55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8.5232</v>
      </c>
      <c r="U45" s="47" t="n">
        <v>34.339</v>
      </c>
      <c r="V45" s="47" t="n">
        <v>38.6981</v>
      </c>
      <c r="W45" s="47" t="n">
        <v>39.557</v>
      </c>
      <c r="X45" s="47" t="n">
        <v>8310.57</v>
      </c>
      <c r="Y45" s="76" t="n">
        <v>14.93</v>
      </c>
      <c r="Z45" s="47" t="n">
        <f aca="false">X45/3600</f>
        <v>2.3084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7864</v>
      </c>
      <c r="I46" s="59" t="n">
        <f aca="false">V46</f>
        <v>36.298</v>
      </c>
      <c r="J46" s="59" t="n">
        <f aca="false">T46</f>
        <v>463.7864</v>
      </c>
      <c r="K46" s="59" t="n">
        <f aca="false">W46</f>
        <v>36.99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63.7864</v>
      </c>
      <c r="U46" s="53" t="n">
        <v>31.4241</v>
      </c>
      <c r="V46" s="53" t="n">
        <v>36.298</v>
      </c>
      <c r="W46" s="53" t="n">
        <v>36.993</v>
      </c>
      <c r="X46" s="53" t="n">
        <v>7231.19</v>
      </c>
      <c r="Y46" s="53" t="n">
        <v>12.886</v>
      </c>
      <c r="Z46" s="53" t="n">
        <f aca="false">X46/3600</f>
        <v>2.0086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21.96</v>
      </c>
      <c r="I47" s="57" t="n">
        <f aca="false">V47</f>
        <v>40.8136</v>
      </c>
      <c r="J47" s="57" t="n">
        <f aca="false">T47</f>
        <v>8321.96</v>
      </c>
      <c r="K47" s="57" t="n">
        <f aca="false">W47</f>
        <v>41.696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21.96</v>
      </c>
      <c r="U47" s="54" t="n">
        <v>38.351</v>
      </c>
      <c r="V47" s="54" t="n">
        <v>40.8136</v>
      </c>
      <c r="W47" s="54" t="n">
        <v>41.6967</v>
      </c>
      <c r="X47" s="54" t="n">
        <v>11057.01</v>
      </c>
      <c r="Y47" s="76" t="n">
        <v>25.556</v>
      </c>
      <c r="Z47" s="54" t="n">
        <f aca="false">X47/3600</f>
        <v>3.0713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2.2656</v>
      </c>
      <c r="I48" s="58" t="n">
        <f aca="false">V48</f>
        <v>38.0621</v>
      </c>
      <c r="J48" s="58" t="n">
        <f aca="false">T48</f>
        <v>3582.2656</v>
      </c>
      <c r="K48" s="58" t="n">
        <f aca="false">W48</f>
        <v>38.842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82.2656</v>
      </c>
      <c r="U48" s="47" t="n">
        <v>34.4669</v>
      </c>
      <c r="V48" s="47" t="n">
        <v>38.0621</v>
      </c>
      <c r="W48" s="47" t="n">
        <v>38.8423</v>
      </c>
      <c r="X48" s="47" t="n">
        <v>8928.63</v>
      </c>
      <c r="Y48" s="76" t="n">
        <v>19.61</v>
      </c>
      <c r="Z48" s="47" t="n">
        <f aca="false">X48/3600</f>
        <v>2.4801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8.0568</v>
      </c>
      <c r="I49" s="58" t="n">
        <f aca="false">V49</f>
        <v>35.7758</v>
      </c>
      <c r="J49" s="58" t="n">
        <f aca="false">T49</f>
        <v>1568.0568</v>
      </c>
      <c r="K49" s="58" t="n">
        <f aca="false">W49</f>
        <v>36.51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68.0568</v>
      </c>
      <c r="U49" s="47" t="n">
        <v>30.9871</v>
      </c>
      <c r="V49" s="47" t="n">
        <v>35.7758</v>
      </c>
      <c r="W49" s="47" t="n">
        <v>36.516</v>
      </c>
      <c r="X49" s="47" t="n">
        <v>7039.41</v>
      </c>
      <c r="Y49" s="76" t="n">
        <v>16.115</v>
      </c>
      <c r="Z49" s="47" t="n">
        <f aca="false">X49/3600</f>
        <v>1.9553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0944</v>
      </c>
      <c r="I50" s="59" t="n">
        <f aca="false">V50</f>
        <v>33.6917</v>
      </c>
      <c r="J50" s="59" t="n">
        <f aca="false">T50</f>
        <v>658.0944</v>
      </c>
      <c r="K50" s="59" t="n">
        <f aca="false">W50</f>
        <v>34.347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58.0944</v>
      </c>
      <c r="U50" s="53" t="n">
        <v>27.7475</v>
      </c>
      <c r="V50" s="53" t="n">
        <v>33.6917</v>
      </c>
      <c r="W50" s="53" t="n">
        <v>34.3477</v>
      </c>
      <c r="X50" s="53" t="n">
        <v>7054.17</v>
      </c>
      <c r="Y50" s="53" t="n">
        <v>11.498</v>
      </c>
      <c r="Z50" s="53" t="n">
        <f aca="false">X50/3600</f>
        <v>1.9594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0.2376</v>
      </c>
      <c r="I51" s="57" t="n">
        <f aca="false">V51</f>
        <v>41.4465</v>
      </c>
      <c r="J51" s="57" t="n">
        <f aca="false">T51</f>
        <v>5810.2376</v>
      </c>
      <c r="K51" s="57" t="n">
        <f aca="false">W51</f>
        <v>42.732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10.2376</v>
      </c>
      <c r="U51" s="54" t="n">
        <v>40.0424</v>
      </c>
      <c r="V51" s="54" t="n">
        <v>41.4465</v>
      </c>
      <c r="W51" s="54" t="n">
        <v>42.7325</v>
      </c>
      <c r="X51" s="54" t="n">
        <v>6547.97</v>
      </c>
      <c r="Y51" s="76" t="n">
        <v>18.145</v>
      </c>
      <c r="Z51" s="54" t="n">
        <f aca="false">X51/3600</f>
        <v>1.8188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1336</v>
      </c>
      <c r="I52" s="58" t="n">
        <f aca="false">V52</f>
        <v>38.6767</v>
      </c>
      <c r="J52" s="58" t="n">
        <f aca="false">T52</f>
        <v>2345.1336</v>
      </c>
      <c r="K52" s="58" t="n">
        <f aca="false">W52</f>
        <v>40.212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45.1336</v>
      </c>
      <c r="U52" s="47" t="n">
        <v>36.2905</v>
      </c>
      <c r="V52" s="47" t="n">
        <v>38.6767</v>
      </c>
      <c r="W52" s="47" t="n">
        <v>40.2125</v>
      </c>
      <c r="X52" s="47" t="n">
        <v>5378.37</v>
      </c>
      <c r="Y52" s="76" t="n">
        <v>14.151</v>
      </c>
      <c r="Z52" s="47" t="n">
        <f aca="false">X52/3600</f>
        <v>1.4939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2664</v>
      </c>
      <c r="I53" s="58" t="n">
        <f aca="false">V53</f>
        <v>36.3945</v>
      </c>
      <c r="J53" s="58" t="n">
        <f aca="false">T53</f>
        <v>1040.2664</v>
      </c>
      <c r="K53" s="58" t="n">
        <f aca="false">W53</f>
        <v>38.009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40.2664</v>
      </c>
      <c r="U53" s="47" t="n">
        <v>33.0684</v>
      </c>
      <c r="V53" s="47" t="n">
        <v>36.3945</v>
      </c>
      <c r="W53" s="47" t="n">
        <v>38.0093</v>
      </c>
      <c r="X53" s="47" t="n">
        <v>5090.36</v>
      </c>
      <c r="Y53" s="76" t="n">
        <v>10.906</v>
      </c>
      <c r="Z53" s="47" t="n">
        <f aca="false">X53/3600</f>
        <v>1.4139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3528</v>
      </c>
      <c r="I54" s="59" t="n">
        <f aca="false">V54</f>
        <v>34.3307</v>
      </c>
      <c r="J54" s="59" t="n">
        <f aca="false">T54</f>
        <v>462.3528</v>
      </c>
      <c r="K54" s="59" t="n">
        <f aca="false">W54</f>
        <v>35.728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62.3528</v>
      </c>
      <c r="U54" s="53" t="n">
        <v>30.1684</v>
      </c>
      <c r="V54" s="53" t="n">
        <v>34.3307</v>
      </c>
      <c r="W54" s="53" t="n">
        <v>35.7283</v>
      </c>
      <c r="X54" s="53" t="n">
        <v>4193.44</v>
      </c>
      <c r="Y54" s="53" t="n">
        <v>8.331</v>
      </c>
      <c r="Z54" s="53" t="n">
        <f aca="false">X54/3600</f>
        <v>1.1648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5768</v>
      </c>
      <c r="I55" s="57" t="n">
        <f aca="false">V55</f>
        <v>43.423</v>
      </c>
      <c r="J55" s="57" t="n">
        <f aca="false">T55</f>
        <v>1786.5768</v>
      </c>
      <c r="K55" s="57" t="n">
        <f aca="false">W55</f>
        <v>42.860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86.5768</v>
      </c>
      <c r="U55" s="54" t="n">
        <v>41.0124</v>
      </c>
      <c r="V55" s="54" t="n">
        <v>43.423</v>
      </c>
      <c r="W55" s="54" t="n">
        <v>42.8606</v>
      </c>
      <c r="X55" s="54" t="n">
        <v>2446.89</v>
      </c>
      <c r="Y55" s="76" t="n">
        <v>5.289</v>
      </c>
      <c r="Z55" s="54" t="n">
        <f aca="false">X55/3600</f>
        <v>0.6796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384</v>
      </c>
      <c r="I56" s="58" t="n">
        <f aca="false">V56</f>
        <v>40.5635</v>
      </c>
      <c r="J56" s="58" t="n">
        <f aca="false">T56</f>
        <v>889.9384</v>
      </c>
      <c r="K56" s="58" t="n">
        <f aca="false">W56</f>
        <v>39.54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89.9384</v>
      </c>
      <c r="U56" s="47" t="n">
        <v>37.0486</v>
      </c>
      <c r="V56" s="47" t="n">
        <v>40.5635</v>
      </c>
      <c r="W56" s="47" t="n">
        <v>39.5478</v>
      </c>
      <c r="X56" s="47" t="n">
        <v>1910.82</v>
      </c>
      <c r="Y56" s="76" t="n">
        <v>4.29</v>
      </c>
      <c r="Z56" s="47" t="n">
        <f aca="false">X56/3600</f>
        <v>0.5307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0896</v>
      </c>
      <c r="I57" s="58" t="n">
        <f aca="false">V57</f>
        <v>38.0625</v>
      </c>
      <c r="J57" s="58" t="n">
        <f aca="false">T57</f>
        <v>430.0896</v>
      </c>
      <c r="K57" s="58" t="n">
        <f aca="false">W57</f>
        <v>36.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30.0896</v>
      </c>
      <c r="U57" s="47" t="n">
        <v>33.5124</v>
      </c>
      <c r="V57" s="47" t="n">
        <v>38.0625</v>
      </c>
      <c r="W57" s="47" t="n">
        <v>36.7</v>
      </c>
      <c r="X57" s="47" t="n">
        <v>1718.16</v>
      </c>
      <c r="Y57" s="76" t="n">
        <v>3.573</v>
      </c>
      <c r="Z57" s="47" t="n">
        <f aca="false">X57/3600</f>
        <v>0.477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872</v>
      </c>
      <c r="I58" s="59" t="n">
        <f aca="false">V58</f>
        <v>35.6111</v>
      </c>
      <c r="J58" s="59" t="n">
        <f aca="false">T58</f>
        <v>210.0872</v>
      </c>
      <c r="K58" s="59" t="n">
        <f aca="false">W58</f>
        <v>34.054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10.0872</v>
      </c>
      <c r="U58" s="53" t="n">
        <v>30.5241</v>
      </c>
      <c r="V58" s="53" t="n">
        <v>35.6111</v>
      </c>
      <c r="W58" s="53" t="n">
        <v>34.0547</v>
      </c>
      <c r="X58" s="53" t="n">
        <v>1670.93</v>
      </c>
      <c r="Y58" s="53" t="n">
        <v>2.792</v>
      </c>
      <c r="Z58" s="53" t="n">
        <f aca="false">X58/3600</f>
        <v>0.4641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02.284</v>
      </c>
      <c r="I59" s="55" t="n">
        <f aca="false">V59</f>
        <v>42.4484</v>
      </c>
      <c r="J59" s="55" t="n">
        <f aca="false">T59</f>
        <v>2202.284</v>
      </c>
      <c r="K59" s="55" t="n">
        <f aca="false">W59</f>
        <v>43.456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02.284</v>
      </c>
      <c r="U59" s="54" t="n">
        <v>38.2782</v>
      </c>
      <c r="V59" s="54" t="n">
        <v>42.4484</v>
      </c>
      <c r="W59" s="54" t="n">
        <v>43.4566</v>
      </c>
      <c r="X59" s="54" t="n">
        <v>2710.08</v>
      </c>
      <c r="Y59" s="76" t="n">
        <v>6.988</v>
      </c>
      <c r="Z59" s="54" t="n">
        <f aca="false">X59/3600</f>
        <v>0.752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8112</v>
      </c>
      <c r="I60" s="46" t="n">
        <f aca="false">V60</f>
        <v>40.5275</v>
      </c>
      <c r="J60" s="46" t="n">
        <f aca="false">T60</f>
        <v>783.8112</v>
      </c>
      <c r="K60" s="46" t="n">
        <f aca="false">W60</f>
        <v>41.32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783.8112</v>
      </c>
      <c r="U60" s="47" t="n">
        <v>34.3539</v>
      </c>
      <c r="V60" s="47" t="n">
        <v>40.5275</v>
      </c>
      <c r="W60" s="47" t="n">
        <v>41.3251</v>
      </c>
      <c r="X60" s="47" t="n">
        <v>2449.68</v>
      </c>
      <c r="Y60" s="76" t="n">
        <v>5.179</v>
      </c>
      <c r="Z60" s="47" t="n">
        <f aca="false">X60/3600</f>
        <v>0.6804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9352</v>
      </c>
      <c r="I61" s="46" t="n">
        <f aca="false">V61</f>
        <v>38.7932</v>
      </c>
      <c r="J61" s="46" t="n">
        <f aca="false">T61</f>
        <v>320.9352</v>
      </c>
      <c r="K61" s="46" t="n">
        <f aca="false">W61</f>
        <v>39.447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0.9352</v>
      </c>
      <c r="U61" s="47" t="n">
        <v>31.1774</v>
      </c>
      <c r="V61" s="47" t="n">
        <v>38.7932</v>
      </c>
      <c r="W61" s="47" t="n">
        <v>39.4475</v>
      </c>
      <c r="X61" s="47" t="n">
        <v>2170.59</v>
      </c>
      <c r="Y61" s="76" t="n">
        <v>4.102</v>
      </c>
      <c r="Z61" s="47" t="n">
        <f aca="false">X61/3600</f>
        <v>0.6029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0448</v>
      </c>
      <c r="I62" s="52" t="n">
        <f aca="false">V62</f>
        <v>36.8531</v>
      </c>
      <c r="J62" s="52" t="n">
        <f aca="false">T62</f>
        <v>134.0448</v>
      </c>
      <c r="K62" s="52" t="n">
        <f aca="false">W62</f>
        <v>37.364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4.0448</v>
      </c>
      <c r="U62" s="53" t="n">
        <v>28.0394</v>
      </c>
      <c r="V62" s="53" t="n">
        <v>36.8531</v>
      </c>
      <c r="W62" s="53" t="n">
        <v>37.3641</v>
      </c>
      <c r="X62" s="53" t="n">
        <v>1799.98</v>
      </c>
      <c r="Y62" s="53" t="n">
        <v>2.854</v>
      </c>
      <c r="Z62" s="53" t="n">
        <f aca="false">X62/3600</f>
        <v>0.4999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1048</v>
      </c>
      <c r="I63" s="57" t="n">
        <f aca="false">V63</f>
        <v>40.5745</v>
      </c>
      <c r="J63" s="57" t="n">
        <f aca="false">T63</f>
        <v>1988.1048</v>
      </c>
      <c r="K63" s="57" t="n">
        <f aca="false">W63</f>
        <v>41.278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88.1048</v>
      </c>
      <c r="U63" s="54" t="n">
        <v>38.0467</v>
      </c>
      <c r="V63" s="54" t="n">
        <v>40.5745</v>
      </c>
      <c r="W63" s="54" t="n">
        <v>41.2781</v>
      </c>
      <c r="X63" s="54" t="n">
        <v>2338</v>
      </c>
      <c r="Y63" s="76" t="n">
        <v>5.366</v>
      </c>
      <c r="Z63" s="54" t="n">
        <f aca="false">X63/3600</f>
        <v>0.6494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9376</v>
      </c>
      <c r="I64" s="58" t="n">
        <f aca="false">V64</f>
        <v>37.7349</v>
      </c>
      <c r="J64" s="58" t="n">
        <f aca="false">T64</f>
        <v>856.9376</v>
      </c>
      <c r="K64" s="58" t="n">
        <f aca="false">W64</f>
        <v>38.334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6.9376</v>
      </c>
      <c r="U64" s="47" t="n">
        <v>34.2395</v>
      </c>
      <c r="V64" s="47" t="n">
        <v>37.7349</v>
      </c>
      <c r="W64" s="47" t="n">
        <v>38.3344</v>
      </c>
      <c r="X64" s="47" t="n">
        <v>2067.72</v>
      </c>
      <c r="Y64" s="76" t="n">
        <v>3.868</v>
      </c>
      <c r="Z64" s="47" t="n">
        <f aca="false">X64/3600</f>
        <v>0.5743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056</v>
      </c>
      <c r="I65" s="58" t="n">
        <f aca="false">V65</f>
        <v>35.3536</v>
      </c>
      <c r="J65" s="58" t="n">
        <f aca="false">T65</f>
        <v>366.5056</v>
      </c>
      <c r="K65" s="58" t="n">
        <f aca="false">W65</f>
        <v>35.936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6.5056</v>
      </c>
      <c r="U65" s="47" t="n">
        <v>30.7307</v>
      </c>
      <c r="V65" s="47" t="n">
        <v>35.3536</v>
      </c>
      <c r="W65" s="47" t="n">
        <v>35.9365</v>
      </c>
      <c r="X65" s="47" t="n">
        <v>1571.7</v>
      </c>
      <c r="Y65" s="76" t="n">
        <v>2.823</v>
      </c>
      <c r="Z65" s="47" t="n">
        <f aca="false">X65/3600</f>
        <v>0.4365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792</v>
      </c>
      <c r="I66" s="59" t="n">
        <f aca="false">V66</f>
        <v>33.0681</v>
      </c>
      <c r="J66" s="59" t="n">
        <f aca="false">T66</f>
        <v>151.792</v>
      </c>
      <c r="K66" s="59" t="n">
        <f aca="false">W66</f>
        <v>33.645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51.792</v>
      </c>
      <c r="U66" s="53" t="n">
        <v>27.6713</v>
      </c>
      <c r="V66" s="53" t="n">
        <v>33.0681</v>
      </c>
      <c r="W66" s="53" t="n">
        <v>33.6457</v>
      </c>
      <c r="X66" s="53" t="n">
        <v>1480.5</v>
      </c>
      <c r="Y66" s="53" t="n">
        <v>2.246</v>
      </c>
      <c r="Z66" s="53" t="n">
        <f aca="false">X66/3600</f>
        <v>0.411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232</v>
      </c>
      <c r="I67" s="55" t="n">
        <f aca="false">V67</f>
        <v>41.2186</v>
      </c>
      <c r="J67" s="55" t="n">
        <f aca="false">T67</f>
        <v>1384.6232</v>
      </c>
      <c r="K67" s="55" t="n">
        <f aca="false">W67</f>
        <v>42.23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4.6232</v>
      </c>
      <c r="U67" s="54" t="n">
        <v>40.017</v>
      </c>
      <c r="V67" s="54" t="n">
        <v>41.2186</v>
      </c>
      <c r="W67" s="54" t="n">
        <v>42.234</v>
      </c>
      <c r="X67" s="54" t="n">
        <v>1539.22</v>
      </c>
      <c r="Y67" s="76" t="n">
        <v>4.056</v>
      </c>
      <c r="Z67" s="54" t="n">
        <f aca="false">X67/3600</f>
        <v>0.4275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4</v>
      </c>
      <c r="I68" s="46" t="n">
        <f aca="false">V68</f>
        <v>38.2488</v>
      </c>
      <c r="J68" s="46" t="n">
        <f aca="false">T68</f>
        <v>664.44</v>
      </c>
      <c r="K68" s="46" t="n">
        <f aca="false">W68</f>
        <v>39.36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4.44</v>
      </c>
      <c r="U68" s="47" t="n">
        <v>35.8562</v>
      </c>
      <c r="V68" s="47" t="n">
        <v>38.2488</v>
      </c>
      <c r="W68" s="47" t="n">
        <v>39.363</v>
      </c>
      <c r="X68" s="47" t="n">
        <v>1282.96</v>
      </c>
      <c r="Y68" s="76" t="n">
        <v>3.213</v>
      </c>
      <c r="Z68" s="47" t="n">
        <f aca="false">X68/3600</f>
        <v>0.3563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96</v>
      </c>
      <c r="I69" s="46" t="n">
        <f aca="false">V69</f>
        <v>35.8049</v>
      </c>
      <c r="J69" s="46" t="n">
        <f aca="false">T69</f>
        <v>309.96</v>
      </c>
      <c r="K69" s="46" t="n">
        <f aca="false">W69</f>
        <v>36.849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09.96</v>
      </c>
      <c r="U69" s="47" t="n">
        <v>32.2153</v>
      </c>
      <c r="V69" s="47" t="n">
        <v>35.8049</v>
      </c>
      <c r="W69" s="47" t="n">
        <v>36.8498</v>
      </c>
      <c r="X69" s="47" t="n">
        <v>1230.93</v>
      </c>
      <c r="Y69" s="76" t="n">
        <v>2.355</v>
      </c>
      <c r="Z69" s="47" t="n">
        <f aca="false">X69/3600</f>
        <v>0.3419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424</v>
      </c>
      <c r="I70" s="60" t="n">
        <f aca="false">V70</f>
        <v>33.4553</v>
      </c>
      <c r="J70" s="60" t="n">
        <f aca="false">T70</f>
        <v>144.0424</v>
      </c>
      <c r="K70" s="60" t="n">
        <f aca="false">W70</f>
        <v>34.293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4.0424</v>
      </c>
      <c r="U70" s="53" t="n">
        <v>29.3344</v>
      </c>
      <c r="V70" s="53" t="n">
        <v>33.4553</v>
      </c>
      <c r="W70" s="53" t="n">
        <v>34.2933</v>
      </c>
      <c r="X70" s="53" t="n">
        <v>1122.08</v>
      </c>
      <c r="Y70" s="53" t="n">
        <v>1.84</v>
      </c>
      <c r="Z70" s="53" t="n">
        <f aca="false">X70/3600</f>
        <v>0.3116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36</v>
      </c>
      <c r="I71" s="57" t="n">
        <f aca="false">V71</f>
        <v>46.8368</v>
      </c>
      <c r="J71" s="57" t="n">
        <f aca="false">T71</f>
        <v>2034.36</v>
      </c>
      <c r="K71" s="57" t="n">
        <f aca="false">W71</f>
        <v>47.771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34.36</v>
      </c>
      <c r="U71" s="54" t="n">
        <v>43.6041</v>
      </c>
      <c r="V71" s="54" t="n">
        <v>46.8368</v>
      </c>
      <c r="W71" s="54" t="n">
        <v>47.7714</v>
      </c>
      <c r="X71" s="54" t="n">
        <v>15712.8</v>
      </c>
      <c r="Y71" s="76" t="n">
        <v>30.966</v>
      </c>
      <c r="Z71" s="54" t="n">
        <f aca="false">X71/3600</f>
        <v>4.364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5512</v>
      </c>
      <c r="I72" s="58" t="n">
        <f aca="false">V72</f>
        <v>45.442</v>
      </c>
      <c r="J72" s="58" t="n">
        <f aca="false">T72</f>
        <v>757.5512</v>
      </c>
      <c r="K72" s="58" t="n">
        <f aca="false">W72</f>
        <v>46.00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57.5512</v>
      </c>
      <c r="U72" s="47" t="n">
        <v>41.3105</v>
      </c>
      <c r="V72" s="47" t="n">
        <v>45.442</v>
      </c>
      <c r="W72" s="47" t="n">
        <v>46.0009</v>
      </c>
      <c r="X72" s="47" t="n">
        <v>16805.92</v>
      </c>
      <c r="Y72" s="76" t="n">
        <v>23.089</v>
      </c>
      <c r="Z72" s="47" t="n">
        <f aca="false">X72/3600</f>
        <v>4.6683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176</v>
      </c>
      <c r="I73" s="58" t="n">
        <f aca="false">V73</f>
        <v>43.7427</v>
      </c>
      <c r="J73" s="58" t="n">
        <f aca="false">T73</f>
        <v>363.0176</v>
      </c>
      <c r="K73" s="58" t="n">
        <f aca="false">W73</f>
        <v>44.061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63.0176</v>
      </c>
      <c r="U73" s="47" t="n">
        <v>38.742</v>
      </c>
      <c r="V73" s="47" t="n">
        <v>43.7427</v>
      </c>
      <c r="W73" s="47" t="n">
        <v>44.0615</v>
      </c>
      <c r="X73" s="47" t="n">
        <v>16364.82</v>
      </c>
      <c r="Y73" s="76" t="n">
        <v>19.094</v>
      </c>
      <c r="Z73" s="47" t="n">
        <f aca="false">X73/3600</f>
        <v>4.5457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4</v>
      </c>
      <c r="I74" s="59" t="n">
        <f aca="false">V74</f>
        <v>41.5697</v>
      </c>
      <c r="J74" s="59" t="n">
        <f aca="false">T74</f>
        <v>189.34</v>
      </c>
      <c r="K74" s="59" t="n">
        <f aca="false">W74</f>
        <v>41.772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89.34</v>
      </c>
      <c r="U74" s="53" t="n">
        <v>35.8969</v>
      </c>
      <c r="V74" s="53" t="n">
        <v>41.5697</v>
      </c>
      <c r="W74" s="53" t="n">
        <v>41.7724</v>
      </c>
      <c r="X74" s="53" t="n">
        <v>16114.24</v>
      </c>
      <c r="Y74" s="53" t="n">
        <v>17.207</v>
      </c>
      <c r="Z74" s="53" t="n">
        <f aca="false">X74/3600</f>
        <v>4.4761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4.6784</v>
      </c>
      <c r="I75" s="55" t="n">
        <f aca="false">V75</f>
        <v>48.3928</v>
      </c>
      <c r="J75" s="55" t="n">
        <f aca="false">T75</f>
        <v>2654.6784</v>
      </c>
      <c r="K75" s="55" t="n">
        <f aca="false">W75</f>
        <v>47.768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54.6784</v>
      </c>
      <c r="U75" s="54" t="n">
        <v>43.4644</v>
      </c>
      <c r="V75" s="54" t="n">
        <v>48.3928</v>
      </c>
      <c r="W75" s="54" t="n">
        <v>47.7682</v>
      </c>
      <c r="X75" s="54" t="n">
        <v>16573.23</v>
      </c>
      <c r="Y75" s="76" t="n">
        <v>31.387</v>
      </c>
      <c r="Z75" s="54" t="n">
        <f aca="false">X75/3600</f>
        <v>4.6036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5648</v>
      </c>
      <c r="I76" s="46" t="n">
        <f aca="false">V76</f>
        <v>46.8793</v>
      </c>
      <c r="J76" s="46" t="n">
        <f aca="false">T76</f>
        <v>912.5648</v>
      </c>
      <c r="K76" s="46" t="n">
        <f aca="false">W76</f>
        <v>45.821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12.5648</v>
      </c>
      <c r="U76" s="47" t="n">
        <v>41.0831</v>
      </c>
      <c r="V76" s="47" t="n">
        <v>46.8793</v>
      </c>
      <c r="W76" s="47" t="n">
        <v>45.8216</v>
      </c>
      <c r="X76" s="47" t="n">
        <v>14966.53</v>
      </c>
      <c r="Y76" s="76" t="n">
        <v>24.289</v>
      </c>
      <c r="Z76" s="47" t="n">
        <f aca="false">X76/3600</f>
        <v>4.15736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0416</v>
      </c>
      <c r="I77" s="46" t="n">
        <f aca="false">V77</f>
        <v>45.4061</v>
      </c>
      <c r="J77" s="46" t="n">
        <f aca="false">T77</f>
        <v>431.0416</v>
      </c>
      <c r="K77" s="46" t="n">
        <f aca="false">W77</f>
        <v>43.691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31.0416</v>
      </c>
      <c r="U77" s="47" t="n">
        <v>38.4766</v>
      </c>
      <c r="V77" s="47" t="n">
        <v>45.4061</v>
      </c>
      <c r="W77" s="47" t="n">
        <v>43.6919</v>
      </c>
      <c r="X77" s="47" t="n">
        <v>14981.42</v>
      </c>
      <c r="Y77" s="76" t="n">
        <v>20.732</v>
      </c>
      <c r="Z77" s="47" t="n">
        <f aca="false">X77/3600</f>
        <v>4.1615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136</v>
      </c>
      <c r="I78" s="52" t="n">
        <f aca="false">V78</f>
        <v>43.1373</v>
      </c>
      <c r="J78" s="52" t="n">
        <f aca="false">T78</f>
        <v>224.9136</v>
      </c>
      <c r="K78" s="52" t="n">
        <f aca="false">W78</f>
        <v>41.219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4.9136</v>
      </c>
      <c r="U78" s="53" t="n">
        <v>35.4791</v>
      </c>
      <c r="V78" s="53" t="n">
        <v>43.1373</v>
      </c>
      <c r="W78" s="53" t="n">
        <v>41.2195</v>
      </c>
      <c r="X78" s="53" t="n">
        <v>15559.99</v>
      </c>
      <c r="Y78" s="53" t="n">
        <v>18.096</v>
      </c>
      <c r="Z78" s="53" t="n">
        <f aca="false">X78/3600</f>
        <v>4.3222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1.8944</v>
      </c>
      <c r="I79" s="55" t="n">
        <f aca="false">V79</f>
        <v>48.072</v>
      </c>
      <c r="J79" s="55" t="n">
        <f aca="false">T79</f>
        <v>2241.8944</v>
      </c>
      <c r="K79" s="55" t="n">
        <f aca="false">W79</f>
        <v>48.204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41.8944</v>
      </c>
      <c r="U79" s="54" t="n">
        <v>43.3394</v>
      </c>
      <c r="V79" s="54" t="n">
        <v>48.072</v>
      </c>
      <c r="W79" s="54" t="n">
        <v>48.2048</v>
      </c>
      <c r="X79" s="54" t="n">
        <v>18026.77</v>
      </c>
      <c r="Y79" s="76" t="n">
        <v>29.874</v>
      </c>
      <c r="Z79" s="54" t="n">
        <f aca="false">X79/3600</f>
        <v>5.0074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8192</v>
      </c>
      <c r="I80" s="46" t="n">
        <f aca="false">V80</f>
        <v>46.133</v>
      </c>
      <c r="J80" s="46" t="n">
        <f aca="false">T80</f>
        <v>754.8192</v>
      </c>
      <c r="K80" s="46" t="n">
        <f aca="false">W80</f>
        <v>46.184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54.8192</v>
      </c>
      <c r="U80" s="47" t="n">
        <v>40.8872</v>
      </c>
      <c r="V80" s="47" t="n">
        <v>46.133</v>
      </c>
      <c r="W80" s="47" t="n">
        <v>46.1846</v>
      </c>
      <c r="X80" s="47" t="n">
        <v>16821.87</v>
      </c>
      <c r="Y80" s="76" t="n">
        <v>23.088</v>
      </c>
      <c r="Z80" s="47" t="n">
        <f aca="false">X80/3600</f>
        <v>4.6727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72</v>
      </c>
      <c r="I81" s="46" t="n">
        <f aca="false">V81</f>
        <v>44.1148</v>
      </c>
      <c r="J81" s="46" t="n">
        <f aca="false">T81</f>
        <v>335.172</v>
      </c>
      <c r="K81" s="46" t="n">
        <f aca="false">W81</f>
        <v>43.919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5.172</v>
      </c>
      <c r="U81" s="47" t="n">
        <v>38.2784</v>
      </c>
      <c r="V81" s="47" t="n">
        <v>44.1148</v>
      </c>
      <c r="W81" s="47" t="n">
        <v>43.9197</v>
      </c>
      <c r="X81" s="47" t="n">
        <v>16460.52</v>
      </c>
      <c r="Y81" s="76" t="n">
        <v>19.593</v>
      </c>
      <c r="Z81" s="47" t="n">
        <f aca="false">X81/3600</f>
        <v>4.5723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3592</v>
      </c>
      <c r="I82" s="60" t="n">
        <f aca="false">V82</f>
        <v>41.703</v>
      </c>
      <c r="J82" s="60" t="n">
        <f aca="false">T82</f>
        <v>168.3592</v>
      </c>
      <c r="K82" s="60" t="n">
        <f aca="false">W82</f>
        <v>41.470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68.3592</v>
      </c>
      <c r="U82" s="53" t="n">
        <v>35.5492</v>
      </c>
      <c r="V82" s="53" t="n">
        <v>41.703</v>
      </c>
      <c r="W82" s="53" t="n">
        <v>41.4702</v>
      </c>
      <c r="X82" s="53" t="n">
        <v>16067</v>
      </c>
      <c r="Y82" s="53" t="n">
        <v>17.004</v>
      </c>
      <c r="Z82" s="53" t="n">
        <f aca="false">X82/3600</f>
        <v>4.4630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7.2712968825356</v>
      </c>
      <c r="Z89" s="65" t="n">
        <f aca="false">GEOMEAN(Z19:Z82)</f>
        <v>2.519287794841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159353144813</v>
      </c>
      <c r="Z90" s="75" t="n">
        <f aca="false">Z89/R89</f>
        <v>0.972281355919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524285277777778</v>
      </c>
      <c r="Z91" s="64" t="n">
        <f aca="false">SUM(Z19:Z82)</f>
        <v>266.516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Z79" activeCellId="0" sqref="Z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7.8032</v>
      </c>
      <c r="I19" s="46" t="n">
        <f aca="false">V19</f>
        <v>43.4691</v>
      </c>
      <c r="J19" s="46" t="n">
        <f aca="false">T19</f>
        <v>5387.8032</v>
      </c>
      <c r="K19" s="46" t="n">
        <f aca="false">W19</f>
        <v>44.8725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 t="n">
        <v>5387.8032</v>
      </c>
      <c r="U19" s="47" t="n">
        <v>41.8937</v>
      </c>
      <c r="V19" s="47" t="n">
        <v>43.4691</v>
      </c>
      <c r="W19" s="47" t="n">
        <v>44.8725</v>
      </c>
      <c r="X19" s="47" t="n">
        <v>14105.24</v>
      </c>
      <c r="Y19" s="76" t="n">
        <v>43.31</v>
      </c>
      <c r="Z19" s="47" t="n">
        <f aca="false">X19/3600</f>
        <v>3.9181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8.3104</v>
      </c>
      <c r="I20" s="46" t="n">
        <f aca="false">V20</f>
        <v>41.7901</v>
      </c>
      <c r="J20" s="46" t="n">
        <f aca="false">T20</f>
        <v>2478.3104</v>
      </c>
      <c r="K20" s="46" t="n">
        <f aca="false">W20</f>
        <v>42.828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 t="n">
        <v>2478.3104</v>
      </c>
      <c r="U20" s="47" t="n">
        <v>39.8636</v>
      </c>
      <c r="V20" s="47" t="n">
        <v>41.7901</v>
      </c>
      <c r="W20" s="47" t="n">
        <v>42.8281</v>
      </c>
      <c r="X20" s="47" t="n">
        <v>13847.78</v>
      </c>
      <c r="Y20" s="76" t="n">
        <v>38.31</v>
      </c>
      <c r="Z20" s="47" t="n">
        <f aca="false">X20/3600</f>
        <v>3.8466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4736</v>
      </c>
      <c r="I21" s="46" t="n">
        <f aca="false">V21</f>
        <v>40.3035</v>
      </c>
      <c r="J21" s="46" t="n">
        <f aca="false">T21</f>
        <v>1176.4736</v>
      </c>
      <c r="K21" s="46" t="n">
        <f aca="false">W21</f>
        <v>41.2911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 t="n">
        <v>1176.4736</v>
      </c>
      <c r="U21" s="47" t="n">
        <v>37.2912</v>
      </c>
      <c r="V21" s="47" t="n">
        <v>40.3035</v>
      </c>
      <c r="W21" s="47" t="n">
        <v>41.2911</v>
      </c>
      <c r="X21" s="47" t="n">
        <v>12451.13</v>
      </c>
      <c r="Y21" s="76" t="n">
        <v>33.48</v>
      </c>
      <c r="Z21" s="47" t="n">
        <f aca="false">X21/3600</f>
        <v>3.4586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1.4344</v>
      </c>
      <c r="I22" s="52" t="n">
        <f aca="false">V22</f>
        <v>38.7766</v>
      </c>
      <c r="J22" s="52" t="n">
        <f aca="false">T22</f>
        <v>561.4344</v>
      </c>
      <c r="K22" s="52" t="n">
        <f aca="false">W22</f>
        <v>39.9558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 t="n">
        <v>561.4344</v>
      </c>
      <c r="U22" s="53" t="n">
        <v>34.6673</v>
      </c>
      <c r="V22" s="53" t="n">
        <v>38.7766</v>
      </c>
      <c r="W22" s="53" t="n">
        <v>39.9558</v>
      </c>
      <c r="X22" s="53" t="n">
        <v>10746.13</v>
      </c>
      <c r="Y22" s="53" t="n">
        <v>26.21</v>
      </c>
      <c r="Z22" s="53" t="n">
        <f aca="false">X22/3600</f>
        <v>2.9850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08.8728</v>
      </c>
      <c r="I23" s="55" t="n">
        <f aca="false">V23</f>
        <v>41.9515</v>
      </c>
      <c r="J23" s="55" t="n">
        <f aca="false">T23</f>
        <v>8508.8728</v>
      </c>
      <c r="K23" s="55" t="n">
        <f aca="false">W23</f>
        <v>43.0279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 t="n">
        <v>8508.8728</v>
      </c>
      <c r="U23" s="54" t="n">
        <v>39.9436</v>
      </c>
      <c r="V23" s="54" t="n">
        <v>41.9515</v>
      </c>
      <c r="W23" s="54" t="n">
        <v>43.0279</v>
      </c>
      <c r="X23" s="54" t="n">
        <v>14563.11</v>
      </c>
      <c r="Y23" s="76" t="n">
        <v>45.68</v>
      </c>
      <c r="Z23" s="54" t="n">
        <f aca="false">X23/3600</f>
        <v>4.0453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4.3968</v>
      </c>
      <c r="I24" s="46" t="n">
        <f aca="false">V24</f>
        <v>39.8087</v>
      </c>
      <c r="J24" s="46" t="n">
        <f aca="false">T24</f>
        <v>3354.3968</v>
      </c>
      <c r="K24" s="46" t="n">
        <f aca="false">W24</f>
        <v>40.705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 t="n">
        <v>3354.3968</v>
      </c>
      <c r="U24" s="47" t="n">
        <v>37.0181</v>
      </c>
      <c r="V24" s="47" t="n">
        <v>39.8087</v>
      </c>
      <c r="W24" s="47" t="n">
        <v>40.7053</v>
      </c>
      <c r="X24" s="47" t="n">
        <v>11759.42</v>
      </c>
      <c r="Y24" s="76" t="n">
        <v>35.15</v>
      </c>
      <c r="Z24" s="47" t="n">
        <f aca="false">X24/3600</f>
        <v>3.2665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1.316</v>
      </c>
      <c r="I25" s="46" t="n">
        <f aca="false">V25</f>
        <v>37.9042</v>
      </c>
      <c r="J25" s="46" t="n">
        <f aca="false">T25</f>
        <v>1401.316</v>
      </c>
      <c r="K25" s="46" t="n">
        <f aca="false">W25</f>
        <v>39.079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 t="n">
        <v>1401.316</v>
      </c>
      <c r="U25" s="47" t="n">
        <v>34.2136</v>
      </c>
      <c r="V25" s="47" t="n">
        <v>37.9042</v>
      </c>
      <c r="W25" s="47" t="n">
        <v>39.0791</v>
      </c>
      <c r="X25" s="47" t="n">
        <v>10651.24</v>
      </c>
      <c r="Y25" s="76" t="n">
        <v>29.53</v>
      </c>
      <c r="Z25" s="47" t="n">
        <f aca="false">X25/3600</f>
        <v>2.9586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0.4848</v>
      </c>
      <c r="I26" s="52" t="n">
        <f aca="false">V26</f>
        <v>36.1773</v>
      </c>
      <c r="J26" s="52" t="n">
        <f aca="false">T26</f>
        <v>590.4848</v>
      </c>
      <c r="K26" s="52" t="n">
        <f aca="false">W26</f>
        <v>37.8604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 t="n">
        <v>590.4848</v>
      </c>
      <c r="U26" s="53" t="n">
        <v>31.63</v>
      </c>
      <c r="V26" s="53" t="n">
        <v>36.1773</v>
      </c>
      <c r="W26" s="53" t="n">
        <v>37.8604</v>
      </c>
      <c r="X26" s="53" t="n">
        <v>10259.97</v>
      </c>
      <c r="Y26" s="53" t="n">
        <v>25.71</v>
      </c>
      <c r="Z26" s="53" t="n">
        <f aca="false">X26/3600</f>
        <v>2.8499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57.632</v>
      </c>
      <c r="I27" s="55" t="n">
        <f aca="false">V27</f>
        <v>40.0036</v>
      </c>
      <c r="J27" s="55" t="n">
        <f aca="false">T27</f>
        <v>21757.632</v>
      </c>
      <c r="K27" s="55" t="n">
        <f aca="false">W27</f>
        <v>43.1091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 t="n">
        <v>21757.632</v>
      </c>
      <c r="U27" s="54" t="n">
        <v>38.6745</v>
      </c>
      <c r="V27" s="54" t="n">
        <v>40.0036</v>
      </c>
      <c r="W27" s="54" t="n">
        <v>43.1091</v>
      </c>
      <c r="X27" s="54" t="n">
        <v>34877.86</v>
      </c>
      <c r="Y27" s="76" t="n">
        <v>94.94</v>
      </c>
      <c r="Z27" s="54" t="n">
        <f aca="false">X27/3600</f>
        <v>9.68829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1.8952</v>
      </c>
      <c r="I28" s="46" t="n">
        <f aca="false">V28</f>
        <v>38.7576</v>
      </c>
      <c r="J28" s="46" t="n">
        <f aca="false">T28</f>
        <v>6301.8952</v>
      </c>
      <c r="K28" s="46" t="n">
        <f aca="false">W28</f>
        <v>41.104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 t="n">
        <v>6301.8952</v>
      </c>
      <c r="U28" s="47" t="n">
        <v>36.7068</v>
      </c>
      <c r="V28" s="47" t="n">
        <v>38.7576</v>
      </c>
      <c r="W28" s="47" t="n">
        <v>41.1044</v>
      </c>
      <c r="X28" s="47" t="n">
        <v>23453.56</v>
      </c>
      <c r="Y28" s="76" t="n">
        <v>65.15</v>
      </c>
      <c r="Z28" s="47" t="n">
        <f aca="false">X28/3600</f>
        <v>6.5148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1.8816</v>
      </c>
      <c r="I29" s="46" t="n">
        <f aca="false">V29</f>
        <v>37.6076</v>
      </c>
      <c r="J29" s="46" t="n">
        <f aca="false">T29</f>
        <v>2751.8816</v>
      </c>
      <c r="K29" s="46" t="n">
        <f aca="false">W29</f>
        <v>39.149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 t="n">
        <v>2751.8816</v>
      </c>
      <c r="U29" s="47" t="n">
        <v>34.5633</v>
      </c>
      <c r="V29" s="47" t="n">
        <v>37.6076</v>
      </c>
      <c r="W29" s="47" t="n">
        <v>39.1498</v>
      </c>
      <c r="X29" s="47" t="n">
        <v>23212.6</v>
      </c>
      <c r="Y29" s="76" t="n">
        <v>53.59</v>
      </c>
      <c r="Z29" s="47" t="n">
        <f aca="false">X29/3600</f>
        <v>6.447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4.4912</v>
      </c>
      <c r="I30" s="52" t="n">
        <f aca="false">V30</f>
        <v>36.2355</v>
      </c>
      <c r="J30" s="52" t="n">
        <f aca="false">T30</f>
        <v>1304.4912</v>
      </c>
      <c r="K30" s="52" t="n">
        <f aca="false">W30</f>
        <v>37.0478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 t="n">
        <v>1304.4912</v>
      </c>
      <c r="U30" s="53" t="n">
        <v>32.2706</v>
      </c>
      <c r="V30" s="53" t="n">
        <v>36.2355</v>
      </c>
      <c r="W30" s="53" t="n">
        <v>37.0478</v>
      </c>
      <c r="X30" s="53" t="n">
        <v>19837.48</v>
      </c>
      <c r="Y30" s="53" t="n">
        <v>47.91</v>
      </c>
      <c r="Z30" s="53" t="n">
        <f aca="false">X30/3600</f>
        <v>5.5104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0.8584</v>
      </c>
      <c r="I31" s="57" t="n">
        <f aca="false">V31</f>
        <v>43.5815</v>
      </c>
      <c r="J31" s="57" t="n">
        <f aca="false">T31</f>
        <v>21030.8584</v>
      </c>
      <c r="K31" s="57" t="n">
        <f aca="false">W31</f>
        <v>44.8079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 t="n">
        <v>21030.8584</v>
      </c>
      <c r="U31" s="54" t="n">
        <v>39.5135</v>
      </c>
      <c r="V31" s="54" t="n">
        <v>43.5815</v>
      </c>
      <c r="W31" s="54" t="n">
        <v>44.8079</v>
      </c>
      <c r="X31" s="54" t="n">
        <v>37869.64</v>
      </c>
      <c r="Y31" s="76" t="n">
        <v>105.3</v>
      </c>
      <c r="Z31" s="54" t="n">
        <f aca="false">X31/3600</f>
        <v>10.5193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8.52</v>
      </c>
      <c r="I32" s="58" t="n">
        <f aca="false">V32</f>
        <v>42.0538</v>
      </c>
      <c r="J32" s="58" t="n">
        <f aca="false">T32</f>
        <v>7088.52</v>
      </c>
      <c r="K32" s="58" t="n">
        <f aca="false">W32</f>
        <v>42.522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 t="n">
        <v>7088.52</v>
      </c>
      <c r="U32" s="47" t="n">
        <v>37.5888</v>
      </c>
      <c r="V32" s="47" t="n">
        <v>42.0538</v>
      </c>
      <c r="W32" s="47" t="n">
        <v>42.5225</v>
      </c>
      <c r="X32" s="47" t="n">
        <v>26437.15</v>
      </c>
      <c r="Y32" s="76" t="n">
        <v>89.16</v>
      </c>
      <c r="Z32" s="47" t="n">
        <f aca="false">X32/3600</f>
        <v>7.3436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3.8392</v>
      </c>
      <c r="I33" s="58" t="n">
        <f aca="false">V33</f>
        <v>40.4055</v>
      </c>
      <c r="J33" s="58" t="n">
        <f aca="false">T33</f>
        <v>3213.8392</v>
      </c>
      <c r="K33" s="58" t="n">
        <f aca="false">W33</f>
        <v>40.201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 t="n">
        <v>3213.8392</v>
      </c>
      <c r="U33" s="47" t="n">
        <v>35.6265</v>
      </c>
      <c r="V33" s="47" t="n">
        <v>40.4055</v>
      </c>
      <c r="W33" s="47" t="n">
        <v>40.2016</v>
      </c>
      <c r="X33" s="47" t="n">
        <v>24226.58</v>
      </c>
      <c r="Y33" s="76" t="n">
        <v>78.25</v>
      </c>
      <c r="Z33" s="47" t="n">
        <f aca="false">X33/3600</f>
        <v>6.7296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776</v>
      </c>
      <c r="I34" s="59" t="n">
        <f aca="false">V34</f>
        <v>38.5417</v>
      </c>
      <c r="J34" s="59" t="n">
        <f aca="false">T34</f>
        <v>1574.776</v>
      </c>
      <c r="K34" s="59" t="n">
        <f aca="false">W34</f>
        <v>37.801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 t="n">
        <v>1574.776</v>
      </c>
      <c r="U34" s="53" t="n">
        <v>33.4999</v>
      </c>
      <c r="V34" s="53" t="n">
        <v>38.5417</v>
      </c>
      <c r="W34" s="53" t="n">
        <v>37.801</v>
      </c>
      <c r="X34" s="53" t="n">
        <v>21988.51</v>
      </c>
      <c r="Y34" s="53" t="n">
        <v>68.4</v>
      </c>
      <c r="Z34" s="53" t="n">
        <f aca="false">X34/3600</f>
        <v>6.1079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17.0904</v>
      </c>
      <c r="I35" s="57" t="n">
        <f aca="false">V35</f>
        <v>41.6958</v>
      </c>
      <c r="J35" s="57" t="n">
        <f aca="false">T35</f>
        <v>57717.0904</v>
      </c>
      <c r="K35" s="57" t="n">
        <f aca="false">W35</f>
        <v>43.7835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 t="n">
        <v>57717.0904</v>
      </c>
      <c r="U35" s="54" t="n">
        <v>38.3751</v>
      </c>
      <c r="V35" s="54" t="n">
        <v>41.6958</v>
      </c>
      <c r="W35" s="54" t="n">
        <v>43.7835</v>
      </c>
      <c r="X35" s="54" t="n">
        <v>46338.62</v>
      </c>
      <c r="Y35" s="76" t="n">
        <v>156.59</v>
      </c>
      <c r="Z35" s="54" t="n">
        <f aca="false">X35/3600</f>
        <v>12.8718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38.9072</v>
      </c>
      <c r="I36" s="58" t="n">
        <f aca="false">V36</f>
        <v>40.3846</v>
      </c>
      <c r="J36" s="58" t="n">
        <f aca="false">T36</f>
        <v>9438.9072</v>
      </c>
      <c r="K36" s="58" t="n">
        <f aca="false">W36</f>
        <v>42.7238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 t="n">
        <v>9438.9072</v>
      </c>
      <c r="U36" s="47" t="n">
        <v>35.2679</v>
      </c>
      <c r="V36" s="47" t="n">
        <v>40.3846</v>
      </c>
      <c r="W36" s="47" t="n">
        <v>42.7238</v>
      </c>
      <c r="X36" s="47" t="n">
        <v>33412.37</v>
      </c>
      <c r="Y36" s="76" t="n">
        <v>96.24</v>
      </c>
      <c r="Z36" s="47" t="n">
        <f aca="false">X36/3600</f>
        <v>9.2812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03.42</v>
      </c>
      <c r="I37" s="58" t="n">
        <f aca="false">V37</f>
        <v>38.9287</v>
      </c>
      <c r="J37" s="58" t="n">
        <f aca="false">T37</f>
        <v>2403.42</v>
      </c>
      <c r="K37" s="58" t="n">
        <f aca="false">W37</f>
        <v>41.481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 t="n">
        <v>2403.42</v>
      </c>
      <c r="U37" s="47" t="n">
        <v>33.5326</v>
      </c>
      <c r="V37" s="47" t="n">
        <v>38.9287</v>
      </c>
      <c r="W37" s="47" t="n">
        <v>41.4812</v>
      </c>
      <c r="X37" s="47" t="n">
        <v>24579.6</v>
      </c>
      <c r="Y37" s="76" t="n">
        <v>72.03</v>
      </c>
      <c r="Z37" s="47" t="n">
        <f aca="false">X37/3600</f>
        <v>6.8276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2.1192</v>
      </c>
      <c r="I38" s="59" t="n">
        <f aca="false">V38</f>
        <v>37.4087</v>
      </c>
      <c r="J38" s="59" t="n">
        <f aca="false">T38</f>
        <v>852.1192</v>
      </c>
      <c r="K38" s="59" t="n">
        <f aca="false">W38</f>
        <v>40.0265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 t="n">
        <v>852.1192</v>
      </c>
      <c r="U38" s="53" t="n">
        <v>31.4759</v>
      </c>
      <c r="V38" s="53" t="n">
        <v>37.4087</v>
      </c>
      <c r="W38" s="53" t="n">
        <v>40.0265</v>
      </c>
      <c r="X38" s="53" t="n">
        <v>26280.31</v>
      </c>
      <c r="Y38" s="53" t="n">
        <v>60.39</v>
      </c>
      <c r="Z38" s="53" t="n">
        <f aca="false">X38/3600</f>
        <v>7.3000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2.4168</v>
      </c>
      <c r="I39" s="57" t="n">
        <f aca="false">V39</f>
        <v>42.4319</v>
      </c>
      <c r="J39" s="57" t="n">
        <f aca="false">T39</f>
        <v>4132.4168</v>
      </c>
      <c r="K39" s="57" t="n">
        <f aca="false">W39</f>
        <v>42.93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 t="n">
        <v>4132.4168</v>
      </c>
      <c r="U39" s="54" t="n">
        <v>40.1898</v>
      </c>
      <c r="V39" s="54" t="n">
        <v>42.4319</v>
      </c>
      <c r="W39" s="54" t="n">
        <v>42.935</v>
      </c>
      <c r="X39" s="54" t="n">
        <v>7118.63</v>
      </c>
      <c r="Y39" s="76" t="n">
        <v>17.61</v>
      </c>
      <c r="Z39" s="54" t="n">
        <f aca="false">X39/3600</f>
        <v>1.9773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5.9032</v>
      </c>
      <c r="I40" s="58" t="n">
        <f aca="false">V40</f>
        <v>39.6566</v>
      </c>
      <c r="J40" s="58" t="n">
        <f aca="false">T40</f>
        <v>1905.9032</v>
      </c>
      <c r="K40" s="58" t="n">
        <f aca="false">W40</f>
        <v>39.83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 t="n">
        <v>1905.9032</v>
      </c>
      <c r="U40" s="47" t="n">
        <v>36.9751</v>
      </c>
      <c r="V40" s="47" t="n">
        <v>39.6566</v>
      </c>
      <c r="W40" s="47" t="n">
        <v>39.835</v>
      </c>
      <c r="X40" s="47" t="n">
        <v>5275.77</v>
      </c>
      <c r="Y40" s="76" t="n">
        <v>14.8</v>
      </c>
      <c r="Z40" s="47" t="n">
        <f aca="false">X40/3600</f>
        <v>1.4654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7288</v>
      </c>
      <c r="I41" s="58" t="n">
        <f aca="false">V41</f>
        <v>37.1958</v>
      </c>
      <c r="J41" s="58" t="n">
        <f aca="false">T41</f>
        <v>893.7288</v>
      </c>
      <c r="K41" s="58" t="n">
        <f aca="false">W41</f>
        <v>37.1221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 t="n">
        <v>893.7288</v>
      </c>
      <c r="U41" s="47" t="n">
        <v>34.1354</v>
      </c>
      <c r="V41" s="47" t="n">
        <v>37.1958</v>
      </c>
      <c r="W41" s="47" t="n">
        <v>37.1221</v>
      </c>
      <c r="X41" s="47" t="n">
        <v>4812.18</v>
      </c>
      <c r="Y41" s="76" t="n">
        <v>12.48</v>
      </c>
      <c r="Z41" s="47" t="n">
        <f aca="false">X41/3600</f>
        <v>1.3367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435.2136</v>
      </c>
      <c r="I42" s="59" t="n">
        <f aca="false">V42</f>
        <v>35.1118</v>
      </c>
      <c r="J42" s="59" t="n">
        <f aca="false">T42</f>
        <v>435.2136</v>
      </c>
      <c r="K42" s="59" t="n">
        <f aca="false">W42</f>
        <v>34.6594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 t="n">
        <v>435.2136</v>
      </c>
      <c r="U42" s="53" t="n">
        <v>31.5884</v>
      </c>
      <c r="V42" s="53" t="n">
        <v>35.1118</v>
      </c>
      <c r="W42" s="53" t="n">
        <v>34.6594</v>
      </c>
      <c r="X42" s="53" t="n">
        <v>4545.92</v>
      </c>
      <c r="Y42" s="53" t="n">
        <v>10.03</v>
      </c>
      <c r="Z42" s="53" t="n">
        <f aca="false">X42/3600</f>
        <v>1.2627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7.72</v>
      </c>
      <c r="I43" s="57" t="n">
        <f aca="false">V43</f>
        <v>42.9782</v>
      </c>
      <c r="J43" s="57" t="n">
        <f aca="false">T43</f>
        <v>4557.72</v>
      </c>
      <c r="K43" s="57" t="n">
        <f aca="false">W43</f>
        <v>44.3413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 t="n">
        <v>4557.72</v>
      </c>
      <c r="U43" s="54" t="n">
        <v>40.1684</v>
      </c>
      <c r="V43" s="54" t="n">
        <v>42.9782</v>
      </c>
      <c r="W43" s="54" t="n">
        <v>44.3413</v>
      </c>
      <c r="X43" s="54" t="n">
        <v>7949.04</v>
      </c>
      <c r="Y43" s="76" t="n">
        <v>20.61</v>
      </c>
      <c r="Z43" s="54" t="n">
        <f aca="false">X43/3600</f>
        <v>2.2080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7864</v>
      </c>
      <c r="I44" s="58" t="n">
        <f aca="false">V44</f>
        <v>40.836</v>
      </c>
      <c r="J44" s="58" t="n">
        <f aca="false">T44</f>
        <v>1991.7864</v>
      </c>
      <c r="K44" s="58" t="n">
        <f aca="false">W44</f>
        <v>41.8883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 t="n">
        <v>1991.7864</v>
      </c>
      <c r="U44" s="47" t="n">
        <v>37.2654</v>
      </c>
      <c r="V44" s="47" t="n">
        <v>40.836</v>
      </c>
      <c r="W44" s="47" t="n">
        <v>41.8883</v>
      </c>
      <c r="X44" s="47" t="n">
        <v>6444.47</v>
      </c>
      <c r="Y44" s="76" t="n">
        <v>16.32</v>
      </c>
      <c r="Z44" s="47" t="n">
        <f aca="false">X44/3600</f>
        <v>1.7901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2024</v>
      </c>
      <c r="I45" s="58" t="n">
        <f aca="false">V45</f>
        <v>38.7565</v>
      </c>
      <c r="J45" s="58" t="n">
        <f aca="false">T45</f>
        <v>944.2024</v>
      </c>
      <c r="K45" s="58" t="n">
        <f aca="false">W45</f>
        <v>39.5981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 t="n">
        <v>944.2024</v>
      </c>
      <c r="U45" s="47" t="n">
        <v>34.3169</v>
      </c>
      <c r="V45" s="47" t="n">
        <v>38.7565</v>
      </c>
      <c r="W45" s="47" t="n">
        <v>39.5981</v>
      </c>
      <c r="X45" s="47" t="n">
        <v>5199.67</v>
      </c>
      <c r="Y45" s="76" t="n">
        <v>13.59</v>
      </c>
      <c r="Z45" s="47" t="n">
        <f aca="false">X45/3600</f>
        <v>1.4443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272</v>
      </c>
      <c r="I46" s="59" t="n">
        <f aca="false">V46</f>
        <v>36.4792</v>
      </c>
      <c r="J46" s="59" t="n">
        <f aca="false">T46</f>
        <v>465.272</v>
      </c>
      <c r="K46" s="59" t="n">
        <f aca="false">W46</f>
        <v>37.172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 t="n">
        <v>465.272</v>
      </c>
      <c r="U46" s="53" t="n">
        <v>31.4265</v>
      </c>
      <c r="V46" s="53" t="n">
        <v>36.4792</v>
      </c>
      <c r="W46" s="53" t="n">
        <v>37.172</v>
      </c>
      <c r="X46" s="53" t="n">
        <v>4787.11</v>
      </c>
      <c r="Y46" s="53" t="n">
        <v>11.01</v>
      </c>
      <c r="Z46" s="53" t="n">
        <f aca="false">X46/3600</f>
        <v>1.3297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4.4776</v>
      </c>
      <c r="I47" s="57" t="n">
        <f aca="false">V47</f>
        <v>40.7819</v>
      </c>
      <c r="J47" s="57" t="n">
        <f aca="false">T47</f>
        <v>9634.4776</v>
      </c>
      <c r="K47" s="57" t="n">
        <f aca="false">W47</f>
        <v>41.66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 t="n">
        <v>9634.4776</v>
      </c>
      <c r="U47" s="54" t="n">
        <v>38.2071</v>
      </c>
      <c r="V47" s="54" t="n">
        <v>40.7819</v>
      </c>
      <c r="W47" s="54" t="n">
        <v>41.665</v>
      </c>
      <c r="X47" s="54" t="n">
        <v>8404.57</v>
      </c>
      <c r="Y47" s="76" t="n">
        <v>23.24</v>
      </c>
      <c r="Z47" s="54" t="n">
        <f aca="false">X47/3600</f>
        <v>2.3346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4.8696</v>
      </c>
      <c r="I48" s="58" t="n">
        <f aca="false">V48</f>
        <v>38.0474</v>
      </c>
      <c r="J48" s="58" t="n">
        <f aca="false">T48</f>
        <v>3844.8696</v>
      </c>
      <c r="K48" s="58" t="n">
        <f aca="false">W48</f>
        <v>38.8424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 t="n">
        <v>3844.8696</v>
      </c>
      <c r="U48" s="47" t="n">
        <v>34.2725</v>
      </c>
      <c r="V48" s="47" t="n">
        <v>38.0474</v>
      </c>
      <c r="W48" s="47" t="n">
        <v>38.8424</v>
      </c>
      <c r="X48" s="47" t="n">
        <v>6258.11</v>
      </c>
      <c r="Y48" s="76" t="n">
        <v>16.74</v>
      </c>
      <c r="Z48" s="47" t="n">
        <f aca="false">X48/3600</f>
        <v>1.7383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6.3128</v>
      </c>
      <c r="I49" s="58" t="n">
        <f aca="false">V49</f>
        <v>35.785</v>
      </c>
      <c r="J49" s="58" t="n">
        <f aca="false">T49</f>
        <v>1616.3128</v>
      </c>
      <c r="K49" s="58" t="n">
        <f aca="false">W49</f>
        <v>36.5067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 t="n">
        <v>1616.3128</v>
      </c>
      <c r="U49" s="47" t="n">
        <v>30.9338</v>
      </c>
      <c r="V49" s="47" t="n">
        <v>35.785</v>
      </c>
      <c r="W49" s="47" t="n">
        <v>36.5067</v>
      </c>
      <c r="X49" s="47" t="n">
        <v>5370.34</v>
      </c>
      <c r="Y49" s="76" t="n">
        <v>13.34</v>
      </c>
      <c r="Z49" s="47" t="n">
        <f aca="false">X49/3600</f>
        <v>1.4917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59.8296</v>
      </c>
      <c r="I50" s="59" t="n">
        <f aca="false">V50</f>
        <v>33.7086</v>
      </c>
      <c r="J50" s="59" t="n">
        <f aca="false">T50</f>
        <v>659.8296</v>
      </c>
      <c r="K50" s="59" t="n">
        <f aca="false">W50</f>
        <v>34.406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 t="n">
        <v>659.8296</v>
      </c>
      <c r="U50" s="53" t="n">
        <v>27.7508</v>
      </c>
      <c r="V50" s="53" t="n">
        <v>33.7086</v>
      </c>
      <c r="W50" s="53" t="n">
        <v>34.406</v>
      </c>
      <c r="X50" s="53" t="n">
        <v>4118.04</v>
      </c>
      <c r="Y50" s="53" t="n">
        <v>10.09</v>
      </c>
      <c r="Z50" s="53" t="n">
        <f aca="false">X50/3600</f>
        <v>1.143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5.2488</v>
      </c>
      <c r="I51" s="57" t="n">
        <f aca="false">V51</f>
        <v>41.3766</v>
      </c>
      <c r="J51" s="57" t="n">
        <f aca="false">T51</f>
        <v>6095.2488</v>
      </c>
      <c r="K51" s="57" t="n">
        <f aca="false">W51</f>
        <v>42.6833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 t="n">
        <v>6095.2488</v>
      </c>
      <c r="U51" s="54" t="n">
        <v>40.0627</v>
      </c>
      <c r="V51" s="54" t="n">
        <v>41.3766</v>
      </c>
      <c r="W51" s="54" t="n">
        <v>42.6833</v>
      </c>
      <c r="X51" s="54" t="n">
        <v>5292.41</v>
      </c>
      <c r="Y51" s="76" t="n">
        <v>16.77</v>
      </c>
      <c r="Z51" s="54" t="n">
        <f aca="false">X51/3600</f>
        <v>1.470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6688</v>
      </c>
      <c r="I52" s="58" t="n">
        <f aca="false">V52</f>
        <v>38.6607</v>
      </c>
      <c r="J52" s="58" t="n">
        <f aca="false">T52</f>
        <v>2417.6688</v>
      </c>
      <c r="K52" s="58" t="n">
        <f aca="false">W52</f>
        <v>40.2104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 t="n">
        <v>2417.6688</v>
      </c>
      <c r="U52" s="47" t="n">
        <v>36.2262</v>
      </c>
      <c r="V52" s="47" t="n">
        <v>38.6607</v>
      </c>
      <c r="W52" s="47" t="n">
        <v>40.2104</v>
      </c>
      <c r="X52" s="47" t="n">
        <v>4105.33</v>
      </c>
      <c r="Y52" s="76" t="n">
        <v>13.43</v>
      </c>
      <c r="Z52" s="47" t="n">
        <f aca="false">X52/3600</f>
        <v>1.1403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7.8528</v>
      </c>
      <c r="I53" s="58" t="n">
        <f aca="false">V53</f>
        <v>36.3936</v>
      </c>
      <c r="J53" s="58" t="n">
        <f aca="false">T53</f>
        <v>1047.8528</v>
      </c>
      <c r="K53" s="58" t="n">
        <f aca="false">W53</f>
        <v>37.9963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 t="n">
        <v>1047.8528</v>
      </c>
      <c r="U53" s="47" t="n">
        <v>33.03</v>
      </c>
      <c r="V53" s="47" t="n">
        <v>36.3936</v>
      </c>
      <c r="W53" s="47" t="n">
        <v>37.9963</v>
      </c>
      <c r="X53" s="47" t="n">
        <v>3710.91</v>
      </c>
      <c r="Y53" s="76" t="n">
        <v>10.86</v>
      </c>
      <c r="Z53" s="47" t="n">
        <f aca="false">X53/3600</f>
        <v>1.0308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5136</v>
      </c>
      <c r="I54" s="59" t="n">
        <f aca="false">V54</f>
        <v>34.3641</v>
      </c>
      <c r="J54" s="59" t="n">
        <f aca="false">T54</f>
        <v>460.5136</v>
      </c>
      <c r="K54" s="59" t="n">
        <f aca="false">W54</f>
        <v>35.7627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 t="n">
        <v>460.5136</v>
      </c>
      <c r="U54" s="53" t="n">
        <v>30.1635</v>
      </c>
      <c r="V54" s="53" t="n">
        <v>34.3641</v>
      </c>
      <c r="W54" s="53" t="n">
        <v>35.7627</v>
      </c>
      <c r="X54" s="53" t="n">
        <v>2914.69</v>
      </c>
      <c r="Y54" s="53" t="n">
        <v>8.63</v>
      </c>
      <c r="Z54" s="53" t="n">
        <f aca="false">X54/3600</f>
        <v>0.8096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6728</v>
      </c>
      <c r="I55" s="57" t="n">
        <f aca="false">V55</f>
        <v>43.4199</v>
      </c>
      <c r="J55" s="57" t="n">
        <f aca="false">T55</f>
        <v>1803.6728</v>
      </c>
      <c r="K55" s="57" t="n">
        <f aca="false">W55</f>
        <v>42.858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 t="n">
        <v>1803.6728</v>
      </c>
      <c r="U55" s="54" t="n">
        <v>40.9925</v>
      </c>
      <c r="V55" s="54" t="n">
        <v>43.4199</v>
      </c>
      <c r="W55" s="54" t="n">
        <v>42.8585</v>
      </c>
      <c r="X55" s="54" t="n">
        <v>1905.29</v>
      </c>
      <c r="Y55" s="76" t="n">
        <v>5.12</v>
      </c>
      <c r="Z55" s="54" t="n">
        <f aca="false">X55/3600</f>
        <v>0.5292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1136</v>
      </c>
      <c r="I56" s="58" t="n">
        <f aca="false">V56</f>
        <v>40.5821</v>
      </c>
      <c r="J56" s="58" t="n">
        <f aca="false">T56</f>
        <v>893.1136</v>
      </c>
      <c r="K56" s="58" t="n">
        <f aca="false">W56</f>
        <v>39.563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 t="n">
        <v>893.1136</v>
      </c>
      <c r="U56" s="47" t="n">
        <v>37.0449</v>
      </c>
      <c r="V56" s="47" t="n">
        <v>40.5821</v>
      </c>
      <c r="W56" s="47" t="n">
        <v>39.5633</v>
      </c>
      <c r="X56" s="47" t="n">
        <v>1584.74</v>
      </c>
      <c r="Y56" s="76" t="n">
        <v>4.29</v>
      </c>
      <c r="Z56" s="47" t="n">
        <f aca="false">X56/3600</f>
        <v>0.4402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9752</v>
      </c>
      <c r="I57" s="58" t="n">
        <f aca="false">V57</f>
        <v>38.1107</v>
      </c>
      <c r="J57" s="58" t="n">
        <f aca="false">T57</f>
        <v>428.9752</v>
      </c>
      <c r="K57" s="58" t="n">
        <f aca="false">W57</f>
        <v>36.738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 t="n">
        <v>428.9752</v>
      </c>
      <c r="U57" s="47" t="n">
        <v>33.5298</v>
      </c>
      <c r="V57" s="47" t="n">
        <v>38.1107</v>
      </c>
      <c r="W57" s="47" t="n">
        <v>36.738</v>
      </c>
      <c r="X57" s="47" t="n">
        <v>1344.04</v>
      </c>
      <c r="Y57" s="76" t="n">
        <v>3.48</v>
      </c>
      <c r="Z57" s="47" t="n">
        <f aca="false">X57/3600</f>
        <v>0.3733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1992</v>
      </c>
      <c r="I58" s="59" t="n">
        <f aca="false">V58</f>
        <v>35.674</v>
      </c>
      <c r="J58" s="59" t="n">
        <f aca="false">T58</f>
        <v>209.1992</v>
      </c>
      <c r="K58" s="59" t="n">
        <f aca="false">W58</f>
        <v>34.1541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 t="n">
        <v>209.1992</v>
      </c>
      <c r="U58" s="53" t="n">
        <v>30.5518</v>
      </c>
      <c r="V58" s="53" t="n">
        <v>35.674</v>
      </c>
      <c r="W58" s="53" t="n">
        <v>34.1541</v>
      </c>
      <c r="X58" s="53" t="n">
        <v>1098.49</v>
      </c>
      <c r="Y58" s="53" t="n">
        <v>2.79</v>
      </c>
      <c r="Z58" s="53" t="n">
        <f aca="false">X58/3600</f>
        <v>0.3051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7.4336</v>
      </c>
      <c r="I59" s="55" t="n">
        <f aca="false">V59</f>
        <v>42.419</v>
      </c>
      <c r="J59" s="55" t="n">
        <f aca="false">T59</f>
        <v>2817.4336</v>
      </c>
      <c r="K59" s="55" t="n">
        <f aca="false">W59</f>
        <v>43.4261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 t="n">
        <v>2817.4336</v>
      </c>
      <c r="U59" s="54" t="n">
        <v>38.1995</v>
      </c>
      <c r="V59" s="54" t="n">
        <v>42.419</v>
      </c>
      <c r="W59" s="54" t="n">
        <v>43.4261</v>
      </c>
      <c r="X59" s="54" t="n">
        <v>2180.05</v>
      </c>
      <c r="Y59" s="76" t="n">
        <v>6.8</v>
      </c>
      <c r="Z59" s="54" t="n">
        <f aca="false">X59/3600</f>
        <v>0.6055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4.5768</v>
      </c>
      <c r="I60" s="46" t="n">
        <f aca="false">V60</f>
        <v>40.5408</v>
      </c>
      <c r="J60" s="46" t="n">
        <f aca="false">T60</f>
        <v>964.5768</v>
      </c>
      <c r="K60" s="46" t="n">
        <f aca="false">W60</f>
        <v>41.3939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 t="n">
        <v>964.5768</v>
      </c>
      <c r="U60" s="47" t="n">
        <v>34.0487</v>
      </c>
      <c r="V60" s="47" t="n">
        <v>40.5408</v>
      </c>
      <c r="W60" s="47" t="n">
        <v>41.3939</v>
      </c>
      <c r="X60" s="47" t="n">
        <v>1787.59</v>
      </c>
      <c r="Y60" s="76" t="n">
        <v>4.79</v>
      </c>
      <c r="Z60" s="47" t="n">
        <f aca="false">X60/3600</f>
        <v>0.4965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4.7264</v>
      </c>
      <c r="I61" s="46" t="n">
        <f aca="false">V61</f>
        <v>38.8463</v>
      </c>
      <c r="J61" s="46" t="n">
        <f aca="false">T61</f>
        <v>354.7264</v>
      </c>
      <c r="K61" s="46" t="n">
        <f aca="false">W61</f>
        <v>39.607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 t="n">
        <v>354.7264</v>
      </c>
      <c r="U61" s="47" t="n">
        <v>30.9839</v>
      </c>
      <c r="V61" s="47" t="n">
        <v>38.8463</v>
      </c>
      <c r="W61" s="47" t="n">
        <v>39.6078</v>
      </c>
      <c r="X61" s="47" t="n">
        <v>1475.63</v>
      </c>
      <c r="Y61" s="76" t="n">
        <v>3.59</v>
      </c>
      <c r="Z61" s="47" t="n">
        <f aca="false">X61/3600</f>
        <v>0.4098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6.8736</v>
      </c>
      <c r="I62" s="52" t="n">
        <f aca="false">V62</f>
        <v>36.932</v>
      </c>
      <c r="J62" s="52" t="n">
        <f aca="false">T62</f>
        <v>136.8736</v>
      </c>
      <c r="K62" s="52" t="n">
        <f aca="false">W62</f>
        <v>37.6462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 t="n">
        <v>136.8736</v>
      </c>
      <c r="U62" s="53" t="n">
        <v>28.0473</v>
      </c>
      <c r="V62" s="53" t="n">
        <v>36.932</v>
      </c>
      <c r="W62" s="53" t="n">
        <v>37.6462</v>
      </c>
      <c r="X62" s="53" t="n">
        <v>1333.72</v>
      </c>
      <c r="Y62" s="53" t="n">
        <v>2.46</v>
      </c>
      <c r="Z62" s="53" t="n">
        <f aca="false">X62/3600</f>
        <v>0.3704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1456</v>
      </c>
      <c r="I63" s="57" t="n">
        <f aca="false">V63</f>
        <v>40.5578</v>
      </c>
      <c r="J63" s="57" t="n">
        <f aca="false">T63</f>
        <v>2182.1456</v>
      </c>
      <c r="K63" s="57" t="n">
        <f aca="false">W63</f>
        <v>41.271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 t="n">
        <v>2182.1456</v>
      </c>
      <c r="U63" s="54" t="n">
        <v>37.9516</v>
      </c>
      <c r="V63" s="54" t="n">
        <v>40.5578</v>
      </c>
      <c r="W63" s="54" t="n">
        <v>41.271</v>
      </c>
      <c r="X63" s="54" t="n">
        <v>1836.67</v>
      </c>
      <c r="Y63" s="76" t="n">
        <v>5.03</v>
      </c>
      <c r="Z63" s="54" t="n">
        <f aca="false">X63/3600</f>
        <v>0.5101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3432</v>
      </c>
      <c r="I64" s="58" t="n">
        <f aca="false">V64</f>
        <v>37.7318</v>
      </c>
      <c r="J64" s="58" t="n">
        <f aca="false">T64</f>
        <v>887.3432</v>
      </c>
      <c r="K64" s="58" t="n">
        <f aca="false">W64</f>
        <v>38.36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 t="n">
        <v>887.3432</v>
      </c>
      <c r="U64" s="47" t="n">
        <v>34.1575</v>
      </c>
      <c r="V64" s="47" t="n">
        <v>37.7318</v>
      </c>
      <c r="W64" s="47" t="n">
        <v>38.364</v>
      </c>
      <c r="X64" s="47" t="n">
        <v>1323.99</v>
      </c>
      <c r="Y64" s="76" t="n">
        <v>3.74</v>
      </c>
      <c r="Z64" s="47" t="n">
        <f aca="false">X64/3600</f>
        <v>0.3677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12</v>
      </c>
      <c r="I65" s="58" t="n">
        <f aca="false">V65</f>
        <v>35.3871</v>
      </c>
      <c r="J65" s="58" t="n">
        <f aca="false">T65</f>
        <v>370.12</v>
      </c>
      <c r="K65" s="58" t="n">
        <f aca="false">W65</f>
        <v>35.976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 t="n">
        <v>370.12</v>
      </c>
      <c r="U65" s="47" t="n">
        <v>30.7461</v>
      </c>
      <c r="V65" s="47" t="n">
        <v>35.3871</v>
      </c>
      <c r="W65" s="47" t="n">
        <v>35.9767</v>
      </c>
      <c r="X65" s="47" t="n">
        <v>1249.28</v>
      </c>
      <c r="Y65" s="76" t="n">
        <v>2.7</v>
      </c>
      <c r="Z65" s="47" t="n">
        <f aca="false">X65/3600</f>
        <v>0.3470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6728</v>
      </c>
      <c r="I66" s="59" t="n">
        <f aca="false">V66</f>
        <v>33.1986</v>
      </c>
      <c r="J66" s="59" t="n">
        <f aca="false">T66</f>
        <v>151.6728</v>
      </c>
      <c r="K66" s="59" t="n">
        <f aca="false">W66</f>
        <v>33.7462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 t="n">
        <v>151.6728</v>
      </c>
      <c r="U66" s="53" t="n">
        <v>27.6924</v>
      </c>
      <c r="V66" s="53" t="n">
        <v>33.1986</v>
      </c>
      <c r="W66" s="53" t="n">
        <v>33.7462</v>
      </c>
      <c r="X66" s="53" t="n">
        <v>1092.41</v>
      </c>
      <c r="Y66" s="53" t="n">
        <v>2.07</v>
      </c>
      <c r="Z66" s="53" t="n">
        <f aca="false">X66/3600</f>
        <v>0.3034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3752</v>
      </c>
      <c r="I67" s="55" t="n">
        <f aca="false">V67</f>
        <v>41.2199</v>
      </c>
      <c r="J67" s="55" t="n">
        <f aca="false">T67</f>
        <v>1405.3752</v>
      </c>
      <c r="K67" s="55" t="n">
        <f aca="false">W67</f>
        <v>42.216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 t="n">
        <v>1405.3752</v>
      </c>
      <c r="U67" s="54" t="n">
        <v>39.9491</v>
      </c>
      <c r="V67" s="54" t="n">
        <v>41.2199</v>
      </c>
      <c r="W67" s="54" t="n">
        <v>42.2165</v>
      </c>
      <c r="X67" s="54" t="n">
        <v>1381.51</v>
      </c>
      <c r="Y67" s="76" t="n">
        <v>4.06</v>
      </c>
      <c r="Z67" s="54" t="n">
        <f aca="false">X67/3600</f>
        <v>0.3837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472</v>
      </c>
      <c r="I68" s="46" t="n">
        <f aca="false">V68</f>
        <v>38.2645</v>
      </c>
      <c r="J68" s="46" t="n">
        <f aca="false">T68</f>
        <v>664.472</v>
      </c>
      <c r="K68" s="46" t="n">
        <f aca="false">W68</f>
        <v>39.3689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 t="n">
        <v>664.472</v>
      </c>
      <c r="U68" s="47" t="n">
        <v>35.8446</v>
      </c>
      <c r="V68" s="47" t="n">
        <v>38.2645</v>
      </c>
      <c r="W68" s="47" t="n">
        <v>39.3689</v>
      </c>
      <c r="X68" s="47" t="n">
        <v>1014.52</v>
      </c>
      <c r="Y68" s="76" t="n">
        <v>3.29</v>
      </c>
      <c r="Z68" s="47" t="n">
        <f aca="false">X68/3600</f>
        <v>0.2818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5104</v>
      </c>
      <c r="I69" s="46" t="n">
        <f aca="false">V69</f>
        <v>35.8263</v>
      </c>
      <c r="J69" s="46" t="n">
        <f aca="false">T69</f>
        <v>309.5104</v>
      </c>
      <c r="K69" s="46" t="n">
        <f aca="false">W69</f>
        <v>36.8728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 t="n">
        <v>309.5104</v>
      </c>
      <c r="U69" s="47" t="n">
        <v>32.2313</v>
      </c>
      <c r="V69" s="47" t="n">
        <v>35.8263</v>
      </c>
      <c r="W69" s="47" t="n">
        <v>36.8728</v>
      </c>
      <c r="X69" s="47" t="n">
        <v>815.1</v>
      </c>
      <c r="Y69" s="76" t="n">
        <v>2.61</v>
      </c>
      <c r="Z69" s="47" t="n">
        <f aca="false">X69/3600</f>
        <v>0.226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264</v>
      </c>
      <c r="I70" s="60" t="n">
        <f aca="false">V70</f>
        <v>33.5367</v>
      </c>
      <c r="J70" s="60" t="n">
        <f aca="false">T70</f>
        <v>143.5264</v>
      </c>
      <c r="K70" s="60" t="n">
        <f aca="false">W70</f>
        <v>34.354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 t="n">
        <v>143.5264</v>
      </c>
      <c r="U70" s="53" t="n">
        <v>29.3543</v>
      </c>
      <c r="V70" s="53" t="n">
        <v>33.5367</v>
      </c>
      <c r="W70" s="53" t="n">
        <v>34.3546</v>
      </c>
      <c r="X70" s="53" t="n">
        <v>796.84</v>
      </c>
      <c r="Y70" s="53" t="n">
        <v>2.04</v>
      </c>
      <c r="Z70" s="53" t="n">
        <f aca="false">X70/3600</f>
        <v>0.2213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20.388</v>
      </c>
      <c r="I71" s="57" t="n">
        <f aca="false">V71</f>
        <v>46.8082</v>
      </c>
      <c r="J71" s="57" t="n">
        <f aca="false">T71</f>
        <v>2220.388</v>
      </c>
      <c r="K71" s="57" t="n">
        <f aca="false">W71</f>
        <v>47.7613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 t="n">
        <v>2220.388</v>
      </c>
      <c r="U71" s="54" t="n">
        <v>43.5569</v>
      </c>
      <c r="V71" s="54" t="n">
        <v>46.8082</v>
      </c>
      <c r="W71" s="54" t="n">
        <v>47.7613</v>
      </c>
      <c r="X71" s="54" t="n">
        <v>10769.39</v>
      </c>
      <c r="Y71" s="76" t="n">
        <v>31.22</v>
      </c>
      <c r="Z71" s="54" t="n">
        <f aca="false">X71/3600</f>
        <v>2.9914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452</v>
      </c>
      <c r="I72" s="58" t="n">
        <f aca="false">V72</f>
        <v>45.4659</v>
      </c>
      <c r="J72" s="58" t="n">
        <f aca="false">T72</f>
        <v>783.452</v>
      </c>
      <c r="K72" s="58" t="n">
        <f aca="false">W72</f>
        <v>46.0706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 t="n">
        <v>783.452</v>
      </c>
      <c r="U72" s="47" t="n">
        <v>41.2755</v>
      </c>
      <c r="V72" s="47" t="n">
        <v>45.4659</v>
      </c>
      <c r="W72" s="47" t="n">
        <v>46.0706</v>
      </c>
      <c r="X72" s="47" t="n">
        <v>9777.16</v>
      </c>
      <c r="Y72" s="76" t="n">
        <v>21.2</v>
      </c>
      <c r="Z72" s="47" t="n">
        <f aca="false">X72/3600</f>
        <v>2.7158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6864</v>
      </c>
      <c r="I73" s="58" t="n">
        <f aca="false">V73</f>
        <v>43.8066</v>
      </c>
      <c r="J73" s="58" t="n">
        <f aca="false">T73</f>
        <v>364.6864</v>
      </c>
      <c r="K73" s="58" t="n">
        <f aca="false">W73</f>
        <v>44.127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 t="n">
        <v>364.6864</v>
      </c>
      <c r="U73" s="47" t="n">
        <v>38.7371</v>
      </c>
      <c r="V73" s="47" t="n">
        <v>43.8066</v>
      </c>
      <c r="W73" s="47" t="n">
        <v>44.1279</v>
      </c>
      <c r="X73" s="47" t="n">
        <v>10719.21</v>
      </c>
      <c r="Y73" s="76" t="n">
        <v>17.83</v>
      </c>
      <c r="Z73" s="47" t="n">
        <f aca="false">X73/3600</f>
        <v>2.9775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1048</v>
      </c>
      <c r="I74" s="59" t="n">
        <f aca="false">V74</f>
        <v>41.6935</v>
      </c>
      <c r="J74" s="59" t="n">
        <f aca="false">T74</f>
        <v>189.1048</v>
      </c>
      <c r="K74" s="59" t="n">
        <f aca="false">W74</f>
        <v>41.9163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 t="n">
        <v>189.1048</v>
      </c>
      <c r="U74" s="53" t="n">
        <v>35.9102</v>
      </c>
      <c r="V74" s="53" t="n">
        <v>41.6935</v>
      </c>
      <c r="W74" s="53" t="n">
        <v>41.9163</v>
      </c>
      <c r="X74" s="53" t="n">
        <v>10123.62</v>
      </c>
      <c r="Y74" s="53" t="n">
        <v>15.16</v>
      </c>
      <c r="Z74" s="53" t="n">
        <f aca="false">X74/3600</f>
        <v>2.8121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9.052</v>
      </c>
      <c r="I75" s="55" t="n">
        <f aca="false">V75</f>
        <v>48.3503</v>
      </c>
      <c r="J75" s="55" t="n">
        <f aca="false">T75</f>
        <v>3109.052</v>
      </c>
      <c r="K75" s="55" t="n">
        <f aca="false">W75</f>
        <v>47.844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 t="n">
        <v>3109.052</v>
      </c>
      <c r="U75" s="54" t="n">
        <v>43.3795</v>
      </c>
      <c r="V75" s="54" t="n">
        <v>48.3503</v>
      </c>
      <c r="W75" s="54" t="n">
        <v>47.844</v>
      </c>
      <c r="X75" s="54" t="n">
        <v>12546.77</v>
      </c>
      <c r="Y75" s="76" t="n">
        <v>30.34</v>
      </c>
      <c r="Z75" s="54" t="n">
        <f aca="false">X75/3600</f>
        <v>3.4852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8.14</v>
      </c>
      <c r="I76" s="46" t="n">
        <f aca="false">V76</f>
        <v>46.9049</v>
      </c>
      <c r="J76" s="46" t="n">
        <f aca="false">T76</f>
        <v>988.14</v>
      </c>
      <c r="K76" s="46" t="n">
        <f aca="false">W76</f>
        <v>45.9884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 t="n">
        <v>988.14</v>
      </c>
      <c r="U76" s="47" t="n">
        <v>40.9916</v>
      </c>
      <c r="V76" s="47" t="n">
        <v>46.9049</v>
      </c>
      <c r="W76" s="47" t="n">
        <v>45.9884</v>
      </c>
      <c r="X76" s="47" t="n">
        <v>11005.2</v>
      </c>
      <c r="Y76" s="76" t="n">
        <v>23.62</v>
      </c>
      <c r="Z76" s="47" t="n">
        <f aca="false">X76/3600</f>
        <v>3.05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616</v>
      </c>
      <c r="I77" s="46" t="n">
        <f aca="false">V77</f>
        <v>45.4872</v>
      </c>
      <c r="J77" s="46" t="n">
        <f aca="false">T77</f>
        <v>441.616</v>
      </c>
      <c r="K77" s="46" t="n">
        <f aca="false">W77</f>
        <v>43.8174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 t="n">
        <v>441.616</v>
      </c>
      <c r="U77" s="47" t="n">
        <v>38.4412</v>
      </c>
      <c r="V77" s="47" t="n">
        <v>45.4872</v>
      </c>
      <c r="W77" s="47" t="n">
        <v>43.8174</v>
      </c>
      <c r="X77" s="47" t="n">
        <v>9407.73</v>
      </c>
      <c r="Y77" s="76" t="n">
        <v>20.59</v>
      </c>
      <c r="Z77" s="47" t="n">
        <f aca="false">X77/3600</f>
        <v>2.6132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4496</v>
      </c>
      <c r="I78" s="52" t="n">
        <f aca="false">V78</f>
        <v>43.2947</v>
      </c>
      <c r="J78" s="52" t="n">
        <f aca="false">T78</f>
        <v>226.4496</v>
      </c>
      <c r="K78" s="52" t="n">
        <f aca="false">W78</f>
        <v>41.362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 t="n">
        <v>226.4496</v>
      </c>
      <c r="U78" s="53" t="n">
        <v>35.5248</v>
      </c>
      <c r="V78" s="53" t="n">
        <v>43.2947</v>
      </c>
      <c r="W78" s="53" t="n">
        <v>41.3623</v>
      </c>
      <c r="X78" s="53" t="n">
        <v>9524.32</v>
      </c>
      <c r="Y78" s="53" t="n">
        <v>18.52</v>
      </c>
      <c r="Z78" s="53" t="n">
        <f aca="false">X78/3600</f>
        <v>2.6456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2.9408</v>
      </c>
      <c r="I79" s="55" t="n">
        <f aca="false">V79</f>
        <v>48.041</v>
      </c>
      <c r="J79" s="55" t="n">
        <f aca="false">T79</f>
        <v>2562.9408</v>
      </c>
      <c r="K79" s="55" t="n">
        <f aca="false">W79</f>
        <v>48.1727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 t="n">
        <v>2562.9408</v>
      </c>
      <c r="U79" s="54" t="n">
        <v>43.2747</v>
      </c>
      <c r="V79" s="54" t="n">
        <v>48.041</v>
      </c>
      <c r="W79" s="54" t="n">
        <v>48.1727</v>
      </c>
      <c r="X79" s="54" t="n">
        <v>12262.88</v>
      </c>
      <c r="Y79" s="76" t="n">
        <v>30.37</v>
      </c>
      <c r="Z79" s="54" t="n">
        <f aca="false">X79/3600</f>
        <v>3.4063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6688</v>
      </c>
      <c r="I80" s="46" t="n">
        <f aca="false">V80</f>
        <v>46.1655</v>
      </c>
      <c r="J80" s="46" t="n">
        <f aca="false">T80</f>
        <v>792.6688</v>
      </c>
      <c r="K80" s="46" t="n">
        <f aca="false">W80</f>
        <v>46.1669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 t="n">
        <v>792.6688</v>
      </c>
      <c r="U80" s="47" t="n">
        <v>40.8413</v>
      </c>
      <c r="V80" s="47" t="n">
        <v>46.1655</v>
      </c>
      <c r="W80" s="47" t="n">
        <v>46.1669</v>
      </c>
      <c r="X80" s="47" t="n">
        <v>9991.86</v>
      </c>
      <c r="Y80" s="76" t="n">
        <v>22.21</v>
      </c>
      <c r="Z80" s="47" t="n">
        <f aca="false">X80/3600</f>
        <v>2.7755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7776</v>
      </c>
      <c r="I81" s="46" t="n">
        <f aca="false">V81</f>
        <v>44.1946</v>
      </c>
      <c r="J81" s="46" t="n">
        <f aca="false">T81</f>
        <v>336.7776</v>
      </c>
      <c r="K81" s="46" t="n">
        <f aca="false">W81</f>
        <v>43.9952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 t="n">
        <v>336.7776</v>
      </c>
      <c r="U81" s="47" t="n">
        <v>38.2737</v>
      </c>
      <c r="V81" s="47" t="n">
        <v>44.1946</v>
      </c>
      <c r="W81" s="47" t="n">
        <v>43.9952</v>
      </c>
      <c r="X81" s="47" t="n">
        <v>10649.99</v>
      </c>
      <c r="Y81" s="76" t="n">
        <v>18.08</v>
      </c>
      <c r="Z81" s="47" t="n">
        <f aca="false">X81/3600</f>
        <v>2.9583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1808</v>
      </c>
      <c r="I82" s="60" t="n">
        <f aca="false">V82</f>
        <v>41.7783</v>
      </c>
      <c r="J82" s="60" t="n">
        <f aca="false">T82</f>
        <v>168.1808</v>
      </c>
      <c r="K82" s="60" t="n">
        <f aca="false">W82</f>
        <v>41.583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 t="n">
        <v>168.1808</v>
      </c>
      <c r="U82" s="53" t="n">
        <v>35.5556</v>
      </c>
      <c r="V82" s="53" t="n">
        <v>41.7783</v>
      </c>
      <c r="W82" s="53" t="n">
        <v>41.583</v>
      </c>
      <c r="X82" s="53" t="n">
        <v>10442.51</v>
      </c>
      <c r="Y82" s="53" t="n">
        <v>15.29</v>
      </c>
      <c r="Z82" s="53" t="n">
        <f aca="false">X82/3600</f>
        <v>2.9006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n">
        <f aca="false">GEOMEAN(Y19:Y82)</f>
        <v>16.4579056815739</v>
      </c>
      <c r="Z89" s="65" t="n">
        <f aca="false">GEOMEAN(Z19:Z82)</f>
        <v>1.787567341985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466428174308</v>
      </c>
      <c r="Z90" s="75" t="n">
        <f aca="false">Z89/R89</f>
        <v>0.9851246099592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.505047222222222</v>
      </c>
      <c r="Z91" s="64" t="n">
        <f aca="false">SUM(Z19:Z82)</f>
        <v>187.95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1T20:07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