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7315496295968</v>
      </c>
      <c r="D10" s="24"/>
      <c r="E10" s="24"/>
      <c r="F10" s="24" t="n">
        <f aca="false">'AI LC'!$Z$90</f>
        <v>0.9981717125476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7712647230732</v>
      </c>
      <c r="D11" s="27"/>
      <c r="E11" s="27"/>
      <c r="F11" s="27" t="n">
        <f aca="false">'AI LC'!$Y$90</f>
        <v>0.99523264324839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9650873008794</v>
      </c>
      <c r="D21" s="24"/>
      <c r="E21" s="24"/>
      <c r="F21" s="24" t="n">
        <f aca="false">'RA LC'!$Z$90</f>
        <v>0.9850496903231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282440827858</v>
      </c>
      <c r="D22" s="27"/>
      <c r="E22" s="27"/>
      <c r="F22" s="27" t="n">
        <f aca="false">'RA LC'!$Y$90</f>
        <v>1.0153886580632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558676035612</v>
      </c>
      <c r="D32" s="24"/>
      <c r="E32" s="24"/>
      <c r="F32" s="24" t="n">
        <f aca="false">'LB LC'!$Z$90</f>
        <v>1.0392524932360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3518660382818</v>
      </c>
      <c r="D33" s="27"/>
      <c r="E33" s="27"/>
      <c r="F33" s="27" t="n">
        <f aca="false">'LB LC'!$Y$90</f>
        <v>0.98911357682159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P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0.56</v>
      </c>
      <c r="I3" s="46" t="n">
        <f aca="false">V3</f>
        <v>43.0834</v>
      </c>
      <c r="J3" s="46" t="n">
        <f aca="false">T3</f>
        <v>104340.56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157.45</v>
      </c>
      <c r="Q3" s="47" t="n">
        <v>108.016</v>
      </c>
      <c r="R3" s="47" t="n">
        <f aca="false">P3/3600</f>
        <v>2.82151388888889</v>
      </c>
      <c r="S3" s="48"/>
      <c r="T3" s="47" t="n">
        <v>104340.56</v>
      </c>
      <c r="U3" s="47" t="n">
        <v>43.7127</v>
      </c>
      <c r="V3" s="47" t="n">
        <v>43.0834</v>
      </c>
      <c r="W3" s="47" t="n">
        <v>44.9683</v>
      </c>
      <c r="X3" s="47" t="n">
        <v>10609.17</v>
      </c>
      <c r="Y3" s="47" t="n">
        <v>108.109</v>
      </c>
      <c r="Z3" s="47" t="n">
        <f aca="false">X3/3600</f>
        <v>2.9469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8.5888</v>
      </c>
      <c r="I4" s="46" t="n">
        <f aca="false">V4</f>
        <v>40.3591</v>
      </c>
      <c r="J4" s="46" t="n">
        <f aca="false">T4</f>
        <v>58528.5888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44.88</v>
      </c>
      <c r="Q4" s="47" t="n">
        <v>92.93</v>
      </c>
      <c r="R4" s="47" t="n">
        <f aca="false">P4/3600</f>
        <v>2.76246666666667</v>
      </c>
      <c r="S4" s="48"/>
      <c r="T4" s="47" t="n">
        <v>58528.5888</v>
      </c>
      <c r="U4" s="47" t="n">
        <v>40.4066</v>
      </c>
      <c r="V4" s="47" t="n">
        <v>40.3591</v>
      </c>
      <c r="W4" s="47" t="n">
        <v>42.2577</v>
      </c>
      <c r="X4" s="47" t="n">
        <v>10995.59</v>
      </c>
      <c r="Y4" s="47" t="n">
        <v>93.164</v>
      </c>
      <c r="Z4" s="47" t="n">
        <f aca="false">X4/3600</f>
        <v>3.0543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9584</v>
      </c>
      <c r="I5" s="46" t="n">
        <f aca="false">V5</f>
        <v>38.272</v>
      </c>
      <c r="J5" s="46" t="n">
        <f aca="false">T5</f>
        <v>32679.9584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112.63</v>
      </c>
      <c r="Q5" s="47" t="n">
        <v>83.976</v>
      </c>
      <c r="R5" s="47" t="n">
        <f aca="false">P5/3600</f>
        <v>2.53128611111111</v>
      </c>
      <c r="S5" s="48"/>
      <c r="T5" s="47" t="n">
        <v>32679.9584</v>
      </c>
      <c r="U5" s="47" t="n">
        <v>37.3501</v>
      </c>
      <c r="V5" s="47" t="n">
        <v>38.272</v>
      </c>
      <c r="W5" s="47" t="n">
        <v>40.0623</v>
      </c>
      <c r="X5" s="47" t="n">
        <v>10086</v>
      </c>
      <c r="Y5" s="47" t="n">
        <v>83.585</v>
      </c>
      <c r="Z5" s="47" t="n">
        <f aca="false">X5/3600</f>
        <v>2.8016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1.5664</v>
      </c>
      <c r="I6" s="52" t="n">
        <f aca="false">V6</f>
        <v>36.2807</v>
      </c>
      <c r="J6" s="52" t="n">
        <f aca="false">T6</f>
        <v>17931.566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825.3</v>
      </c>
      <c r="Q6" s="53" t="n">
        <v>75.661</v>
      </c>
      <c r="R6" s="53" t="n">
        <f aca="false">P6/3600</f>
        <v>2.17369444444444</v>
      </c>
      <c r="S6" s="51"/>
      <c r="T6" s="53" t="n">
        <v>17931.5664</v>
      </c>
      <c r="U6" s="53" t="n">
        <v>34.317</v>
      </c>
      <c r="V6" s="53" t="n">
        <v>36.2807</v>
      </c>
      <c r="W6" s="53" t="n">
        <v>38.0672</v>
      </c>
      <c r="X6" s="53" t="n">
        <v>8686.6</v>
      </c>
      <c r="Y6" s="53" t="n">
        <v>75.645</v>
      </c>
      <c r="Z6" s="53" t="n">
        <f aca="false">X6/3600</f>
        <v>2.4129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80.6976</v>
      </c>
      <c r="I7" s="46" t="n">
        <f aca="false">V7</f>
        <v>45.967</v>
      </c>
      <c r="J7" s="46" t="n">
        <f aca="false">T7</f>
        <v>107380.697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0152.06</v>
      </c>
      <c r="Q7" s="47" t="n">
        <v>104.74</v>
      </c>
      <c r="R7" s="47" t="n">
        <f aca="false">P7/3600</f>
        <v>2.82001666666667</v>
      </c>
      <c r="S7" s="48"/>
      <c r="T7" s="54" t="n">
        <v>107380.6976</v>
      </c>
      <c r="U7" s="54" t="n">
        <v>43.6103</v>
      </c>
      <c r="V7" s="54" t="n">
        <v>45.967</v>
      </c>
      <c r="W7" s="54" t="n">
        <v>45.4273</v>
      </c>
      <c r="X7" s="47" t="n">
        <v>10650.94</v>
      </c>
      <c r="Y7" s="47" t="n">
        <v>105.036</v>
      </c>
      <c r="Z7" s="47" t="n">
        <f aca="false">X7/3600</f>
        <v>2.9585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6.696</v>
      </c>
      <c r="I8" s="46" t="n">
        <f aca="false">V8</f>
        <v>43.5492</v>
      </c>
      <c r="J8" s="46" t="n">
        <f aca="false">T8</f>
        <v>62656.69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816.13</v>
      </c>
      <c r="Q8" s="47" t="n">
        <v>96.082</v>
      </c>
      <c r="R8" s="47" t="n">
        <f aca="false">P8/3600</f>
        <v>2.448925</v>
      </c>
      <c r="S8" s="48"/>
      <c r="T8" s="47" t="n">
        <v>62656.696</v>
      </c>
      <c r="U8" s="47" t="n">
        <v>40.0625</v>
      </c>
      <c r="V8" s="47" t="n">
        <v>43.5492</v>
      </c>
      <c r="W8" s="47" t="n">
        <v>43.5227</v>
      </c>
      <c r="X8" s="47" t="n">
        <v>11469.45</v>
      </c>
      <c r="Y8" s="47" t="n">
        <v>97.22</v>
      </c>
      <c r="Z8" s="47" t="n">
        <f aca="false">X8/3600</f>
        <v>3.1859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2.08</v>
      </c>
      <c r="I9" s="46" t="n">
        <f aca="false">V9</f>
        <v>41.0352</v>
      </c>
      <c r="J9" s="46" t="n">
        <f aca="false">T9</f>
        <v>35502.0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376.25</v>
      </c>
      <c r="Q9" s="47" t="n">
        <v>87.034</v>
      </c>
      <c r="R9" s="47" t="n">
        <f aca="false">P9/3600</f>
        <v>2.32673611111111</v>
      </c>
      <c r="S9" s="48"/>
      <c r="T9" s="47" t="n">
        <v>35502.08</v>
      </c>
      <c r="U9" s="47" t="n">
        <v>36.9981</v>
      </c>
      <c r="V9" s="47" t="n">
        <v>41.0352</v>
      </c>
      <c r="W9" s="47" t="n">
        <v>41.3641</v>
      </c>
      <c r="X9" s="47" t="n">
        <v>10493.62</v>
      </c>
      <c r="Y9" s="47" t="n">
        <v>87.283</v>
      </c>
      <c r="Z9" s="47" t="n">
        <f aca="false">X9/3600</f>
        <v>2.9148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9.7328</v>
      </c>
      <c r="I10" s="52" t="n">
        <f aca="false">V10</f>
        <v>38.2838</v>
      </c>
      <c r="J10" s="52" t="n">
        <f aca="false">T10</f>
        <v>20329.732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834.97</v>
      </c>
      <c r="Q10" s="53" t="n">
        <v>78.843</v>
      </c>
      <c r="R10" s="53" t="n">
        <f aca="false">P10/3600</f>
        <v>2.17638055555556</v>
      </c>
      <c r="S10" s="51"/>
      <c r="T10" s="53" t="n">
        <v>20329.7328</v>
      </c>
      <c r="U10" s="53" t="n">
        <v>34.1605</v>
      </c>
      <c r="V10" s="53" t="n">
        <v>38.2838</v>
      </c>
      <c r="W10" s="53" t="n">
        <v>39.0137</v>
      </c>
      <c r="X10" s="53" t="n">
        <v>9638.92</v>
      </c>
      <c r="Y10" s="53" t="n">
        <v>79.358</v>
      </c>
      <c r="Z10" s="53" t="n">
        <f aca="false">X10/3600</f>
        <v>2.6774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6.9632</v>
      </c>
      <c r="I11" s="46" t="n">
        <f aca="false">V11</f>
        <v>43.0314</v>
      </c>
      <c r="J11" s="46" t="n">
        <f aca="false">T11</f>
        <v>383866.963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3978.4</v>
      </c>
      <c r="Q11" s="47" t="n">
        <v>226.048</v>
      </c>
      <c r="R11" s="47" t="n">
        <f aca="false">P11/3600</f>
        <v>6.66066666666667</v>
      </c>
      <c r="S11" s="48"/>
      <c r="T11" s="47" t="n">
        <v>383866.9632</v>
      </c>
      <c r="U11" s="47" t="n">
        <v>42.9015</v>
      </c>
      <c r="V11" s="47" t="n">
        <v>43.0314</v>
      </c>
      <c r="W11" s="47" t="n">
        <v>41.5014</v>
      </c>
      <c r="X11" s="47" t="n">
        <v>26646.81</v>
      </c>
      <c r="Y11" s="47" t="n">
        <v>134.676</v>
      </c>
      <c r="Z11" s="47" t="n">
        <f aca="false">X11/3600</f>
        <v>7.4018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2.712</v>
      </c>
      <c r="I12" s="46" t="n">
        <f aca="false">V12</f>
        <v>40.1351</v>
      </c>
      <c r="J12" s="46" t="n">
        <f aca="false">T12</f>
        <v>248882.71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187.8</v>
      </c>
      <c r="Q12" s="47" t="n">
        <v>197.733</v>
      </c>
      <c r="R12" s="47" t="n">
        <f aca="false">P12/3600</f>
        <v>6.44105555555556</v>
      </c>
      <c r="S12" s="48"/>
      <c r="T12" s="47" t="n">
        <v>248882.712</v>
      </c>
      <c r="U12" s="47" t="n">
        <v>39.1325</v>
      </c>
      <c r="V12" s="47" t="n">
        <v>40.1351</v>
      </c>
      <c r="W12" s="47" t="n">
        <v>37.8677</v>
      </c>
      <c r="X12" s="47" t="n">
        <v>23725.39</v>
      </c>
      <c r="Y12" s="47" t="n">
        <v>131.962</v>
      </c>
      <c r="Z12" s="47" t="n">
        <f aca="false">X12/3600</f>
        <v>6.59038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8.8368</v>
      </c>
      <c r="I13" s="46" t="n">
        <f aca="false">V13</f>
        <v>38.2018</v>
      </c>
      <c r="J13" s="46" t="n">
        <f aca="false">T13</f>
        <v>153708.836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319.77</v>
      </c>
      <c r="Q13" s="47" t="n">
        <v>172.679</v>
      </c>
      <c r="R13" s="47" t="n">
        <f aca="false">P13/3600</f>
        <v>5.36660277777778</v>
      </c>
      <c r="S13" s="48"/>
      <c r="T13" s="47" t="n">
        <v>153708.8368</v>
      </c>
      <c r="U13" s="47" t="n">
        <v>35.0087</v>
      </c>
      <c r="V13" s="47" t="n">
        <v>38.2018</v>
      </c>
      <c r="W13" s="47" t="n">
        <v>35.9205</v>
      </c>
      <c r="X13" s="47" t="n">
        <v>21233.92</v>
      </c>
      <c r="Y13" s="47" t="n">
        <v>129.965</v>
      </c>
      <c r="Z13" s="47" t="n">
        <f aca="false">X13/3600</f>
        <v>5.8983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0.8944</v>
      </c>
      <c r="I14" s="52" t="n">
        <f aca="false">V14</f>
        <v>36.0477</v>
      </c>
      <c r="J14" s="52" t="n">
        <f aca="false">T14</f>
        <v>79820.8944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7524.35</v>
      </c>
      <c r="Q14" s="53" t="n">
        <v>149.591</v>
      </c>
      <c r="R14" s="53" t="n">
        <f aca="false">P14/3600</f>
        <v>4.867875</v>
      </c>
      <c r="S14" s="51"/>
      <c r="T14" s="53" t="n">
        <v>79820.8944</v>
      </c>
      <c r="U14" s="53" t="n">
        <v>30.8659</v>
      </c>
      <c r="V14" s="53" t="n">
        <v>36.0477</v>
      </c>
      <c r="W14" s="53" t="n">
        <v>33.8615</v>
      </c>
      <c r="X14" s="53" t="n">
        <v>19092.18</v>
      </c>
      <c r="Y14" s="53" t="n">
        <v>124.224</v>
      </c>
      <c r="Z14" s="53" t="n">
        <f aca="false">X14/3600</f>
        <v>5.30338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4.9264</v>
      </c>
      <c r="I15" s="46" t="n">
        <f aca="false">V15</f>
        <v>47.16</v>
      </c>
      <c r="J15" s="46" t="n">
        <f aca="false">T15</f>
        <v>99464.9264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7433.72</v>
      </c>
      <c r="Q15" s="47" t="n">
        <v>149.809</v>
      </c>
      <c r="R15" s="47" t="n">
        <f aca="false">P15/3600</f>
        <v>4.8427</v>
      </c>
      <c r="S15" s="48"/>
      <c r="T15" s="54" t="n">
        <v>99464.9264</v>
      </c>
      <c r="U15" s="54" t="n">
        <v>43.9722</v>
      </c>
      <c r="V15" s="54" t="n">
        <v>47.16</v>
      </c>
      <c r="W15" s="54" t="n">
        <v>46.6774</v>
      </c>
      <c r="X15" s="47" t="n">
        <v>17541.88</v>
      </c>
      <c r="Y15" s="47" t="n">
        <v>135.409</v>
      </c>
      <c r="Z15" s="47" t="n">
        <f aca="false">X15/3600</f>
        <v>4.87274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0.2416</v>
      </c>
      <c r="I16" s="46" t="n">
        <f aca="false">V16</f>
        <v>46.1119</v>
      </c>
      <c r="J16" s="46" t="n">
        <f aca="false">T16</f>
        <v>47590.2416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483.65</v>
      </c>
      <c r="Q16" s="47" t="n">
        <v>130.153</v>
      </c>
      <c r="R16" s="47" t="n">
        <f aca="false">P16/3600</f>
        <v>4.30101388888889</v>
      </c>
      <c r="S16" s="48"/>
      <c r="T16" s="47" t="n">
        <v>47590.2416</v>
      </c>
      <c r="U16" s="47" t="n">
        <v>41.5388</v>
      </c>
      <c r="V16" s="47" t="n">
        <v>46.1119</v>
      </c>
      <c r="W16" s="47" t="n">
        <v>45.8253</v>
      </c>
      <c r="X16" s="47" t="n">
        <v>15814.49</v>
      </c>
      <c r="Y16" s="47" t="n">
        <v>128.888</v>
      </c>
      <c r="Z16" s="47" t="n">
        <f aca="false">X16/3600</f>
        <v>4.3929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5.1152</v>
      </c>
      <c r="I17" s="46" t="n">
        <f aca="false">V17</f>
        <v>45.1728</v>
      </c>
      <c r="J17" s="46" t="n">
        <f aca="false">T17</f>
        <v>26905.115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978.23</v>
      </c>
      <c r="Q17" s="47" t="n">
        <v>118.593</v>
      </c>
      <c r="R17" s="47" t="n">
        <f aca="false">P17/3600</f>
        <v>4.16061944444444</v>
      </c>
      <c r="S17" s="48"/>
      <c r="T17" s="47" t="n">
        <v>26905.1152</v>
      </c>
      <c r="U17" s="47" t="n">
        <v>39.9767</v>
      </c>
      <c r="V17" s="47" t="n">
        <v>45.1728</v>
      </c>
      <c r="W17" s="47" t="n">
        <v>44.9887</v>
      </c>
      <c r="X17" s="47" t="n">
        <v>14974.64</v>
      </c>
      <c r="Y17" s="47" t="n">
        <v>118.421</v>
      </c>
      <c r="Z17" s="47" t="n">
        <f aca="false">X17/3600</f>
        <v>4.1596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6.5456</v>
      </c>
      <c r="I18" s="52" t="n">
        <f aca="false">V18</f>
        <v>44.0892</v>
      </c>
      <c r="J18" s="52" t="n">
        <f aca="false">T18</f>
        <v>14876.5456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5816.24</v>
      </c>
      <c r="Q18" s="53" t="n">
        <v>109.436</v>
      </c>
      <c r="R18" s="53" t="n">
        <f aca="false">P18/3600</f>
        <v>4.3934</v>
      </c>
      <c r="S18" s="51"/>
      <c r="T18" s="53" t="n">
        <v>14876.5456</v>
      </c>
      <c r="U18" s="53" t="n">
        <v>38.2635</v>
      </c>
      <c r="V18" s="53" t="n">
        <v>44.0892</v>
      </c>
      <c r="W18" s="53" t="n">
        <v>43.925</v>
      </c>
      <c r="X18" s="53" t="n">
        <v>15773.44</v>
      </c>
      <c r="Y18" s="53" t="n">
        <v>108.982</v>
      </c>
      <c r="Z18" s="53" t="n">
        <f aca="false">X18/3600</f>
        <v>4.3815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3.4464</v>
      </c>
      <c r="I19" s="46" t="n">
        <f aca="false">V19</f>
        <v>44.7199</v>
      </c>
      <c r="J19" s="46" t="n">
        <f aca="false">T19</f>
        <v>22623.446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17.99</v>
      </c>
      <c r="Q19" s="47" t="n">
        <v>63.391</v>
      </c>
      <c r="R19" s="47" t="n">
        <f aca="false">P19/3600</f>
        <v>2.33833055555556</v>
      </c>
      <c r="S19" s="48"/>
      <c r="T19" s="47" t="n">
        <v>22623.4464</v>
      </c>
      <c r="U19" s="47" t="n">
        <v>42.9084</v>
      </c>
      <c r="V19" s="47" t="n">
        <v>44.7199</v>
      </c>
      <c r="W19" s="47" t="n">
        <v>46.1985</v>
      </c>
      <c r="X19" s="47" t="n">
        <v>7877.72</v>
      </c>
      <c r="Y19" s="47" t="n">
        <v>62.712</v>
      </c>
      <c r="Z19" s="47" t="n">
        <f aca="false">X19/3600</f>
        <v>2.1882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0.0712</v>
      </c>
      <c r="I20" s="46" t="n">
        <f aca="false">V20</f>
        <v>42.9103</v>
      </c>
      <c r="J20" s="46" t="n">
        <f aca="false">T20</f>
        <v>12370.071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434.71</v>
      </c>
      <c r="Q20" s="47" t="n">
        <v>57.822</v>
      </c>
      <c r="R20" s="47" t="n">
        <f aca="false">P20/3600</f>
        <v>1.78741944444444</v>
      </c>
      <c r="S20" s="48"/>
      <c r="T20" s="47" t="n">
        <v>12370.0712</v>
      </c>
      <c r="U20" s="47" t="n">
        <v>41.1875</v>
      </c>
      <c r="V20" s="47" t="n">
        <v>42.9103</v>
      </c>
      <c r="W20" s="47" t="n">
        <v>43.7633</v>
      </c>
      <c r="X20" s="47" t="n">
        <v>6680.51</v>
      </c>
      <c r="Y20" s="47" t="n">
        <v>57.829</v>
      </c>
      <c r="Z20" s="47" t="n">
        <f aca="false">X20/3600</f>
        <v>1.8556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9.9672</v>
      </c>
      <c r="I21" s="46" t="n">
        <f aca="false">V21</f>
        <v>41.2521</v>
      </c>
      <c r="J21" s="46" t="n">
        <f aca="false">T21</f>
        <v>6869.967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171.44</v>
      </c>
      <c r="Q21" s="47" t="n">
        <v>52.394</v>
      </c>
      <c r="R21" s="47" t="n">
        <f aca="false">P21/3600</f>
        <v>1.71428888888889</v>
      </c>
      <c r="S21" s="48"/>
      <c r="T21" s="47" t="n">
        <v>6869.9672</v>
      </c>
      <c r="U21" s="47" t="n">
        <v>39.1324</v>
      </c>
      <c r="V21" s="47" t="n">
        <v>41.2521</v>
      </c>
      <c r="W21" s="47" t="n">
        <v>41.8618</v>
      </c>
      <c r="X21" s="47" t="n">
        <v>6198.81</v>
      </c>
      <c r="Y21" s="47" t="n">
        <v>52.541</v>
      </c>
      <c r="Z21" s="47" t="n">
        <f aca="false">X21/3600</f>
        <v>1.721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5776</v>
      </c>
      <c r="I22" s="52" t="n">
        <f aca="false">V22</f>
        <v>39.5659</v>
      </c>
      <c r="J22" s="52" t="n">
        <f aca="false">T22</f>
        <v>3734.5776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905.67</v>
      </c>
      <c r="Q22" s="53" t="n">
        <v>49.075</v>
      </c>
      <c r="R22" s="53" t="n">
        <f aca="false">P22/3600</f>
        <v>1.64046388888889</v>
      </c>
      <c r="S22" s="51"/>
      <c r="T22" s="53" t="n">
        <v>3734.5776</v>
      </c>
      <c r="U22" s="53" t="n">
        <v>36.6872</v>
      </c>
      <c r="V22" s="53" t="n">
        <v>39.5659</v>
      </c>
      <c r="W22" s="53" t="n">
        <v>40.3481</v>
      </c>
      <c r="X22" s="53" t="n">
        <v>6516</v>
      </c>
      <c r="Y22" s="53" t="n">
        <v>48.953</v>
      </c>
      <c r="Z22" s="53" t="n">
        <f aca="false">X22/3600</f>
        <v>1.8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1.0016</v>
      </c>
      <c r="I23" s="55" t="n">
        <f aca="false">V23</f>
        <v>43.6472</v>
      </c>
      <c r="J23" s="55" t="n">
        <f aca="false">T23</f>
        <v>53631.001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523.24</v>
      </c>
      <c r="Q23" s="54" t="n">
        <v>93.742</v>
      </c>
      <c r="R23" s="54" t="n">
        <f aca="false">P23/3600</f>
        <v>2.36756666666667</v>
      </c>
      <c r="S23" s="56"/>
      <c r="T23" s="54" t="n">
        <v>53631.0016</v>
      </c>
      <c r="U23" s="54" t="n">
        <v>41.9385</v>
      </c>
      <c r="V23" s="54" t="n">
        <v>43.6472</v>
      </c>
      <c r="W23" s="54" t="n">
        <v>44.2515</v>
      </c>
      <c r="X23" s="54" t="n">
        <v>9487.31</v>
      </c>
      <c r="Y23" s="54" t="n">
        <v>94.256</v>
      </c>
      <c r="Z23" s="54" t="n">
        <f aca="false">X23/3600</f>
        <v>2.6353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1.4192</v>
      </c>
      <c r="I24" s="46" t="n">
        <f aca="false">V24</f>
        <v>41.1048</v>
      </c>
      <c r="J24" s="46" t="n">
        <f aca="false">T24</f>
        <v>29081.419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357.08</v>
      </c>
      <c r="Q24" s="47" t="n">
        <v>79.436</v>
      </c>
      <c r="R24" s="47" t="n">
        <f aca="false">P24/3600</f>
        <v>2.04363333333333</v>
      </c>
      <c r="S24" s="48"/>
      <c r="T24" s="47" t="n">
        <v>29081.4192</v>
      </c>
      <c r="U24" s="47" t="n">
        <v>38.7522</v>
      </c>
      <c r="V24" s="47" t="n">
        <v>41.1048</v>
      </c>
      <c r="W24" s="47" t="n">
        <v>41.2926</v>
      </c>
      <c r="X24" s="47" t="n">
        <v>7464.94</v>
      </c>
      <c r="Y24" s="47" t="n">
        <v>79.373</v>
      </c>
      <c r="Z24" s="47" t="n">
        <f aca="false">X24/3600</f>
        <v>2.0735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0.38</v>
      </c>
      <c r="I25" s="46" t="n">
        <f aca="false">V25</f>
        <v>38.9367</v>
      </c>
      <c r="J25" s="46" t="n">
        <f aca="false">T25</f>
        <v>14900.38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530.43</v>
      </c>
      <c r="Q25" s="47" t="n">
        <v>68.726</v>
      </c>
      <c r="R25" s="47" t="n">
        <f aca="false">P25/3600</f>
        <v>1.81400833333333</v>
      </c>
      <c r="S25" s="48"/>
      <c r="T25" s="47" t="n">
        <v>14900.38</v>
      </c>
      <c r="U25" s="47" t="n">
        <v>35.7255</v>
      </c>
      <c r="V25" s="47" t="n">
        <v>38.9367</v>
      </c>
      <c r="W25" s="47" t="n">
        <v>39.298</v>
      </c>
      <c r="X25" s="47" t="n">
        <v>6383.07</v>
      </c>
      <c r="Y25" s="47" t="n">
        <v>68.781</v>
      </c>
      <c r="Z25" s="47" t="n">
        <f aca="false">X25/3600</f>
        <v>1.7730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1.7656</v>
      </c>
      <c r="I26" s="52" t="n">
        <f aca="false">V26</f>
        <v>36.9448</v>
      </c>
      <c r="J26" s="52" t="n">
        <f aca="false">T26</f>
        <v>7161.7656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382.53</v>
      </c>
      <c r="Q26" s="53" t="n">
        <v>54.734</v>
      </c>
      <c r="R26" s="53" t="n">
        <f aca="false">P26/3600</f>
        <v>2.05070277777778</v>
      </c>
      <c r="S26" s="51"/>
      <c r="T26" s="53" t="n">
        <v>7161.7656</v>
      </c>
      <c r="U26" s="53" t="n">
        <v>32.8811</v>
      </c>
      <c r="V26" s="53" t="n">
        <v>36.9448</v>
      </c>
      <c r="W26" s="53" t="n">
        <v>37.926</v>
      </c>
      <c r="X26" s="53" t="n">
        <v>6477.76</v>
      </c>
      <c r="Y26" s="53" t="n">
        <v>54.257</v>
      </c>
      <c r="Z26" s="53" t="n">
        <f aca="false">X26/3600</f>
        <v>1.7993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83.1472</v>
      </c>
      <c r="I27" s="55" t="n">
        <f aca="false">V27</f>
        <v>41.8733</v>
      </c>
      <c r="J27" s="55" t="n">
        <f aca="false">T27</f>
        <v>108783.1472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17.39</v>
      </c>
      <c r="Q27" s="54" t="n">
        <v>194.627</v>
      </c>
      <c r="R27" s="54" t="n">
        <f aca="false">P27/3600</f>
        <v>5.42149722222222</v>
      </c>
      <c r="S27" s="56"/>
      <c r="T27" s="54" t="n">
        <v>108783.1472</v>
      </c>
      <c r="U27" s="54" t="n">
        <v>40.7748</v>
      </c>
      <c r="V27" s="54" t="n">
        <v>41.8733</v>
      </c>
      <c r="W27" s="54" t="n">
        <v>44.33</v>
      </c>
      <c r="X27" s="54" t="n">
        <v>17999.98</v>
      </c>
      <c r="Y27" s="54" t="n">
        <v>156.485</v>
      </c>
      <c r="Z27" s="54" t="n">
        <f aca="false">X27/3600</f>
        <v>4.9999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1.62</v>
      </c>
      <c r="I28" s="46" t="n">
        <f aca="false">V28</f>
        <v>39.5388</v>
      </c>
      <c r="J28" s="46" t="n">
        <f aca="false">T28</f>
        <v>49851.62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5163.76</v>
      </c>
      <c r="Q28" s="47" t="n">
        <v>155.034</v>
      </c>
      <c r="R28" s="47" t="n">
        <f aca="false">P28/3600</f>
        <v>4.21215555555556</v>
      </c>
      <c r="S28" s="48"/>
      <c r="T28" s="47" t="n">
        <v>49851.62</v>
      </c>
      <c r="U28" s="47" t="n">
        <v>38.0478</v>
      </c>
      <c r="V28" s="47" t="n">
        <v>39.5388</v>
      </c>
      <c r="W28" s="47" t="n">
        <v>42.1635</v>
      </c>
      <c r="X28" s="47" t="n">
        <v>16641.18</v>
      </c>
      <c r="Y28" s="47" t="n">
        <v>134.941</v>
      </c>
      <c r="Z28" s="47" t="n">
        <f aca="false">X28/3600</f>
        <v>4.622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78.556</v>
      </c>
      <c r="I29" s="46" t="n">
        <f aca="false">V29</f>
        <v>38.217</v>
      </c>
      <c r="J29" s="46" t="n">
        <f aca="false">T29</f>
        <v>26578.556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81.22</v>
      </c>
      <c r="Q29" s="47" t="n">
        <v>137.579</v>
      </c>
      <c r="R29" s="47" t="n">
        <f aca="false">P29/3600</f>
        <v>3.68922777777778</v>
      </c>
      <c r="S29" s="48"/>
      <c r="T29" s="47" t="n">
        <v>26578.556</v>
      </c>
      <c r="U29" s="47" t="n">
        <v>35.8185</v>
      </c>
      <c r="V29" s="47" t="n">
        <v>38.217</v>
      </c>
      <c r="W29" s="47" t="n">
        <v>40.1236</v>
      </c>
      <c r="X29" s="47" t="n">
        <v>15135.53</v>
      </c>
      <c r="Y29" s="47" t="n">
        <v>131.478</v>
      </c>
      <c r="Z29" s="47" t="n">
        <f aca="false">X29/3600</f>
        <v>4.2043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2.2968</v>
      </c>
      <c r="I30" s="52" t="n">
        <f aca="false">V30</f>
        <v>36.6604</v>
      </c>
      <c r="J30" s="52" t="n">
        <f aca="false">T30</f>
        <v>13932.296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2190.11</v>
      </c>
      <c r="Q30" s="53" t="n">
        <v>117.548</v>
      </c>
      <c r="R30" s="53" t="n">
        <f aca="false">P30/3600</f>
        <v>3.38614166666667</v>
      </c>
      <c r="S30" s="51"/>
      <c r="T30" s="53" t="n">
        <v>13932.2968</v>
      </c>
      <c r="U30" s="53" t="n">
        <v>33.4058</v>
      </c>
      <c r="V30" s="53" t="n">
        <v>36.6604</v>
      </c>
      <c r="W30" s="53" t="n">
        <v>37.8961</v>
      </c>
      <c r="X30" s="53" t="n">
        <v>15625.19</v>
      </c>
      <c r="Y30" s="53" t="n">
        <v>109.435</v>
      </c>
      <c r="Z30" s="53" t="n">
        <f aca="false">X30/3600</f>
        <v>4.3403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14.86</v>
      </c>
      <c r="I31" s="57" t="n">
        <f aca="false">V31</f>
        <v>44.4912</v>
      </c>
      <c r="J31" s="57" t="n">
        <f aca="false">T31</f>
        <v>72814.86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8661.9</v>
      </c>
      <c r="Q31" s="54" t="n">
        <v>159.646</v>
      </c>
      <c r="R31" s="54" t="n">
        <f aca="false">P31/3600</f>
        <v>5.18386111111111</v>
      </c>
      <c r="S31" s="56"/>
      <c r="T31" s="54" t="n">
        <v>72814.86</v>
      </c>
      <c r="U31" s="54" t="n">
        <v>41.4495</v>
      </c>
      <c r="V31" s="54" t="n">
        <v>44.4912</v>
      </c>
      <c r="W31" s="54" t="n">
        <v>46.1575</v>
      </c>
      <c r="X31" s="54" t="n">
        <v>15774.21</v>
      </c>
      <c r="Y31" s="54" t="n">
        <v>141.15</v>
      </c>
      <c r="Z31" s="54" t="n">
        <f aca="false">X31/3600</f>
        <v>4.381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2.0832</v>
      </c>
      <c r="I32" s="58" t="n">
        <f aca="false">V32</f>
        <v>42.8746</v>
      </c>
      <c r="J32" s="58" t="n">
        <f aca="false">T32</f>
        <v>29462.0832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616.07</v>
      </c>
      <c r="Q32" s="47" t="n">
        <v>132.441</v>
      </c>
      <c r="R32" s="47" t="n">
        <f aca="false">P32/3600</f>
        <v>4.615575</v>
      </c>
      <c r="S32" s="48"/>
      <c r="T32" s="47" t="n">
        <v>29462.0832</v>
      </c>
      <c r="U32" s="47" t="n">
        <v>38.812</v>
      </c>
      <c r="V32" s="47" t="n">
        <v>42.8746</v>
      </c>
      <c r="W32" s="47" t="n">
        <v>43.8432</v>
      </c>
      <c r="X32" s="47" t="n">
        <v>14971.79</v>
      </c>
      <c r="Y32" s="47" t="n">
        <v>124.317</v>
      </c>
      <c r="Z32" s="47" t="n">
        <f aca="false">X32/3600</f>
        <v>4.1588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4.9616</v>
      </c>
      <c r="I33" s="58" t="n">
        <f aca="false">V33</f>
        <v>41.1598</v>
      </c>
      <c r="J33" s="58" t="n">
        <f aca="false">T33</f>
        <v>15074.9616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3706.39</v>
      </c>
      <c r="Q33" s="47" t="n">
        <v>121.399</v>
      </c>
      <c r="R33" s="47" t="n">
        <f aca="false">P33/3600</f>
        <v>3.80733055555556</v>
      </c>
      <c r="S33" s="48"/>
      <c r="T33" s="47" t="n">
        <v>15074.9616</v>
      </c>
      <c r="U33" s="47" t="n">
        <v>37.0737</v>
      </c>
      <c r="V33" s="47" t="n">
        <v>41.1598</v>
      </c>
      <c r="W33" s="47" t="n">
        <v>41.5552</v>
      </c>
      <c r="X33" s="47" t="n">
        <v>12839.15</v>
      </c>
      <c r="Y33" s="47" t="n">
        <v>121.4</v>
      </c>
      <c r="Z33" s="47" t="n">
        <f aca="false">X33/3600</f>
        <v>3.5664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4808</v>
      </c>
      <c r="I34" s="59" t="n">
        <f aca="false">V34</f>
        <v>39.204</v>
      </c>
      <c r="J34" s="59" t="n">
        <f aca="false">T34</f>
        <v>8176.4808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4855.08</v>
      </c>
      <c r="Q34" s="53" t="n">
        <v>108.873</v>
      </c>
      <c r="R34" s="53" t="n">
        <f aca="false">P34/3600</f>
        <v>4.12641111111111</v>
      </c>
      <c r="S34" s="51"/>
      <c r="T34" s="53" t="n">
        <v>8176.4808</v>
      </c>
      <c r="U34" s="53" t="n">
        <v>35.1292</v>
      </c>
      <c r="V34" s="53" t="n">
        <v>39.204</v>
      </c>
      <c r="W34" s="53" t="n">
        <v>39.0893</v>
      </c>
      <c r="X34" s="53" t="n">
        <v>13355.86</v>
      </c>
      <c r="Y34" s="53" t="n">
        <v>108.436</v>
      </c>
      <c r="Z34" s="53" t="n">
        <f aca="false">X34/3600</f>
        <v>3.7099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39.3224</v>
      </c>
      <c r="I35" s="57" t="n">
        <f aca="false">V35</f>
        <v>42.8375</v>
      </c>
      <c r="J35" s="57" t="n">
        <f aca="false">T35</f>
        <v>184739.3224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6687.66</v>
      </c>
      <c r="Q35" s="54" t="n">
        <v>242.257</v>
      </c>
      <c r="R35" s="54" t="n">
        <f aca="false">P35/3600</f>
        <v>7.41323888888889</v>
      </c>
      <c r="S35" s="56"/>
      <c r="T35" s="54" t="n">
        <v>184739.3224</v>
      </c>
      <c r="U35" s="54" t="n">
        <v>42.7836</v>
      </c>
      <c r="V35" s="54" t="n">
        <v>42.8375</v>
      </c>
      <c r="W35" s="54" t="n">
        <v>44.4204</v>
      </c>
      <c r="X35" s="54" t="n">
        <v>22067.03</v>
      </c>
      <c r="Y35" s="54" t="n">
        <v>162.6</v>
      </c>
      <c r="Z35" s="54" t="n">
        <f aca="false">X35/3600</f>
        <v>6.1297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97.9696</v>
      </c>
      <c r="I36" s="58" t="n">
        <f aca="false">V36</f>
        <v>40.8359</v>
      </c>
      <c r="J36" s="58" t="n">
        <f aca="false">T36</f>
        <v>81797.969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743.02</v>
      </c>
      <c r="Q36" s="47" t="n">
        <v>195.019</v>
      </c>
      <c r="R36" s="47" t="n">
        <f aca="false">P36/3600</f>
        <v>6.31750555555556</v>
      </c>
      <c r="S36" s="48"/>
      <c r="T36" s="47" t="n">
        <v>81797.9696</v>
      </c>
      <c r="U36" s="47" t="n">
        <v>37.2411</v>
      </c>
      <c r="V36" s="47" t="n">
        <v>40.8359</v>
      </c>
      <c r="W36" s="47" t="n">
        <v>42.8278</v>
      </c>
      <c r="X36" s="47" t="n">
        <v>19203.69</v>
      </c>
      <c r="Y36" s="47" t="n">
        <v>149.871</v>
      </c>
      <c r="Z36" s="47" t="n">
        <f aca="false">X36/3600</f>
        <v>5.3343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3.5104</v>
      </c>
      <c r="I37" s="58" t="n">
        <f aca="false">V37</f>
        <v>38.991</v>
      </c>
      <c r="J37" s="58" t="n">
        <f aca="false">T37</f>
        <v>41163.5104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922.13</v>
      </c>
      <c r="Q37" s="47" t="n">
        <v>172.242</v>
      </c>
      <c r="R37" s="47" t="n">
        <f aca="false">P37/3600</f>
        <v>5.81170277777778</v>
      </c>
      <c r="S37" s="48"/>
      <c r="T37" s="47" t="n">
        <v>41163.5104</v>
      </c>
      <c r="U37" s="47" t="n">
        <v>34.6717</v>
      </c>
      <c r="V37" s="47" t="n">
        <v>38.991</v>
      </c>
      <c r="W37" s="47" t="n">
        <v>41.1922</v>
      </c>
      <c r="X37" s="47" t="n">
        <v>19014.07</v>
      </c>
      <c r="Y37" s="47" t="n">
        <v>133.865</v>
      </c>
      <c r="Z37" s="47" t="n">
        <f aca="false">X37/3600</f>
        <v>5.2816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4.9424</v>
      </c>
      <c r="I38" s="59" t="n">
        <f aca="false">V38</f>
        <v>37.2226</v>
      </c>
      <c r="J38" s="59" t="n">
        <f aca="false">T38</f>
        <v>21774.9424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454.54</v>
      </c>
      <c r="Q38" s="53" t="n">
        <v>154.24</v>
      </c>
      <c r="R38" s="53" t="n">
        <f aca="false">P38/3600</f>
        <v>5.40403888888889</v>
      </c>
      <c r="S38" s="51"/>
      <c r="T38" s="53" t="n">
        <v>21774.9424</v>
      </c>
      <c r="U38" s="53" t="n">
        <v>32.2856</v>
      </c>
      <c r="V38" s="53" t="n">
        <v>37.2226</v>
      </c>
      <c r="W38" s="53" t="n">
        <v>39.4314</v>
      </c>
      <c r="X38" s="53" t="n">
        <v>19219.3</v>
      </c>
      <c r="Y38" s="53" t="n">
        <v>117.563</v>
      </c>
      <c r="Z38" s="53" t="n">
        <f aca="false">X38/3600</f>
        <v>5.3386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3768</v>
      </c>
      <c r="I39" s="57" t="n">
        <f aca="false">V39</f>
        <v>43.9863</v>
      </c>
      <c r="J39" s="57" t="n">
        <f aca="false">T39</f>
        <v>21228.376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38.97</v>
      </c>
      <c r="Q39" s="54" t="n">
        <v>38.719</v>
      </c>
      <c r="R39" s="54" t="n">
        <f aca="false">P39/3600</f>
        <v>1.06638055555556</v>
      </c>
      <c r="S39" s="56"/>
      <c r="T39" s="54" t="n">
        <v>21228.3768</v>
      </c>
      <c r="U39" s="54" t="n">
        <v>42.0463</v>
      </c>
      <c r="V39" s="54" t="n">
        <v>43.9863</v>
      </c>
      <c r="W39" s="54" t="n">
        <v>44.6558</v>
      </c>
      <c r="X39" s="54" t="n">
        <v>3654.21</v>
      </c>
      <c r="Y39" s="54" t="n">
        <v>40.778</v>
      </c>
      <c r="Z39" s="54" t="n">
        <f aca="false">X39/3600</f>
        <v>1.0150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0.0344</v>
      </c>
      <c r="I40" s="58" t="n">
        <f aca="false">V40</f>
        <v>41.1895</v>
      </c>
      <c r="J40" s="58" t="n">
        <f aca="false">T40</f>
        <v>11410.0344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59.37</v>
      </c>
      <c r="Q40" s="47" t="n">
        <v>32.589</v>
      </c>
      <c r="R40" s="47" t="n">
        <f aca="false">P40/3600</f>
        <v>1.01649166666667</v>
      </c>
      <c r="S40" s="48"/>
      <c r="T40" s="47" t="n">
        <v>11410.0344</v>
      </c>
      <c r="U40" s="47" t="n">
        <v>38.5595</v>
      </c>
      <c r="V40" s="47" t="n">
        <v>41.1895</v>
      </c>
      <c r="W40" s="47" t="n">
        <v>41.5809</v>
      </c>
      <c r="X40" s="47" t="n">
        <v>3146.25</v>
      </c>
      <c r="Y40" s="47" t="n">
        <v>34.195</v>
      </c>
      <c r="Z40" s="47" t="n">
        <f aca="false">X40/3600</f>
        <v>0.87395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4.2784</v>
      </c>
      <c r="I41" s="58" t="n">
        <f aca="false">V41</f>
        <v>38.8534</v>
      </c>
      <c r="J41" s="58" t="n">
        <f aca="false">T41</f>
        <v>5994.2784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65.6</v>
      </c>
      <c r="Q41" s="47" t="n">
        <v>27.706</v>
      </c>
      <c r="R41" s="47" t="n">
        <f aca="false">P41/3600</f>
        <v>0.851555555555556</v>
      </c>
      <c r="S41" s="48"/>
      <c r="T41" s="47" t="n">
        <v>5994.2784</v>
      </c>
      <c r="U41" s="47" t="n">
        <v>35.5989</v>
      </c>
      <c r="V41" s="47" t="n">
        <v>38.8534</v>
      </c>
      <c r="W41" s="47" t="n">
        <v>39.001</v>
      </c>
      <c r="X41" s="47" t="n">
        <v>2810.27</v>
      </c>
      <c r="Y41" s="47" t="n">
        <v>29.047</v>
      </c>
      <c r="Z41" s="47" t="n">
        <f aca="false">X41/3600</f>
        <v>0.7806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17.016</v>
      </c>
      <c r="I42" s="59" t="n">
        <f aca="false">V42</f>
        <v>36.4124</v>
      </c>
      <c r="J42" s="59" t="n">
        <f aca="false">T42</f>
        <v>3217.016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588.34</v>
      </c>
      <c r="Q42" s="53" t="n">
        <v>24.742</v>
      </c>
      <c r="R42" s="53" t="n">
        <f aca="false">P42/3600</f>
        <v>0.718983333333333</v>
      </c>
      <c r="S42" s="51"/>
      <c r="T42" s="53" t="n">
        <v>3217.016</v>
      </c>
      <c r="U42" s="53" t="n">
        <v>32.9703</v>
      </c>
      <c r="V42" s="53" t="n">
        <v>36.4124</v>
      </c>
      <c r="W42" s="53" t="n">
        <v>36.2855</v>
      </c>
      <c r="X42" s="53" t="n">
        <v>2627.4</v>
      </c>
      <c r="Y42" s="53" t="n">
        <v>25.771</v>
      </c>
      <c r="Z42" s="53" t="n">
        <f aca="false">X42/3600</f>
        <v>0.7298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7464</v>
      </c>
      <c r="I43" s="57" t="n">
        <f aca="false">V43</f>
        <v>44.2331</v>
      </c>
      <c r="J43" s="57" t="n">
        <f aca="false">T43</f>
        <v>23715.7464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720.1</v>
      </c>
      <c r="Q43" s="54" t="n">
        <v>40.56</v>
      </c>
      <c r="R43" s="54" t="n">
        <f aca="false">P43/3600</f>
        <v>1.31113888888889</v>
      </c>
      <c r="S43" s="56"/>
      <c r="T43" s="54" t="n">
        <v>23715.7464</v>
      </c>
      <c r="U43" s="54" t="n">
        <v>42.1137</v>
      </c>
      <c r="V43" s="54" t="n">
        <v>44.2331</v>
      </c>
      <c r="W43" s="54" t="n">
        <v>45.645</v>
      </c>
      <c r="X43" s="54" t="n">
        <v>4100.22</v>
      </c>
      <c r="Y43" s="54" t="n">
        <v>42.354</v>
      </c>
      <c r="Z43" s="54" t="n">
        <f aca="false">X43/3600</f>
        <v>1.138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0464</v>
      </c>
      <c r="I44" s="58" t="n">
        <f aca="false">V44</f>
        <v>41.8042</v>
      </c>
      <c r="J44" s="58" t="n">
        <f aca="false">T44</f>
        <v>14177.046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574.26</v>
      </c>
      <c r="Q44" s="47" t="n">
        <v>37.331</v>
      </c>
      <c r="R44" s="47" t="n">
        <f aca="false">P44/3600</f>
        <v>0.99285</v>
      </c>
      <c r="S44" s="48"/>
      <c r="T44" s="47" t="n">
        <v>14177.0464</v>
      </c>
      <c r="U44" s="47" t="n">
        <v>39.1564</v>
      </c>
      <c r="V44" s="47" t="n">
        <v>41.8042</v>
      </c>
      <c r="W44" s="47" t="n">
        <v>42.9397</v>
      </c>
      <c r="X44" s="47" t="n">
        <v>3633.93</v>
      </c>
      <c r="Y44" s="47" t="n">
        <v>38.969</v>
      </c>
      <c r="Z44" s="47" t="n">
        <f aca="false">X44/3600</f>
        <v>1.009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324</v>
      </c>
      <c r="I45" s="58" t="n">
        <f aca="false">V45</f>
        <v>39.4906</v>
      </c>
      <c r="J45" s="58" t="n">
        <f aca="false">T45</f>
        <v>8254.32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479.8</v>
      </c>
      <c r="Q45" s="47" t="n">
        <v>33.166</v>
      </c>
      <c r="R45" s="47" t="n">
        <f aca="false">P45/3600</f>
        <v>0.966611111111111</v>
      </c>
      <c r="S45" s="48"/>
      <c r="T45" s="47" t="n">
        <v>8254.324</v>
      </c>
      <c r="U45" s="47" t="n">
        <v>36.1105</v>
      </c>
      <c r="V45" s="47" t="n">
        <v>39.4906</v>
      </c>
      <c r="W45" s="47" t="n">
        <v>40.4024</v>
      </c>
      <c r="X45" s="47" t="n">
        <v>3212.4</v>
      </c>
      <c r="Y45" s="47" t="n">
        <v>34.632</v>
      </c>
      <c r="Z45" s="47" t="n">
        <f aca="false">X45/3600</f>
        <v>0.8923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7536</v>
      </c>
      <c r="I46" s="59" t="n">
        <f aca="false">V46</f>
        <v>36.9767</v>
      </c>
      <c r="J46" s="59" t="n">
        <f aca="false">T46</f>
        <v>4594.7536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61.91</v>
      </c>
      <c r="Q46" s="53" t="n">
        <v>28.798</v>
      </c>
      <c r="R46" s="53" t="n">
        <f aca="false">P46/3600</f>
        <v>0.933863888888889</v>
      </c>
      <c r="S46" s="51"/>
      <c r="T46" s="53" t="n">
        <v>4594.7536</v>
      </c>
      <c r="U46" s="53" t="n">
        <v>33.0259</v>
      </c>
      <c r="V46" s="53" t="n">
        <v>36.9767</v>
      </c>
      <c r="W46" s="53" t="n">
        <v>37.7213</v>
      </c>
      <c r="X46" s="53" t="n">
        <v>3158.91</v>
      </c>
      <c r="Y46" s="53" t="n">
        <v>30.03</v>
      </c>
      <c r="Z46" s="53" t="n">
        <f aca="false">X46/3600</f>
        <v>0.8774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5.3792</v>
      </c>
      <c r="I47" s="57" t="n">
        <f aca="false">V47</f>
        <v>42.6651</v>
      </c>
      <c r="J47" s="57" t="n">
        <f aca="false">T47</f>
        <v>44495.3792</v>
      </c>
      <c r="K47" s="57" t="n">
        <f aca="false">W47</f>
        <v>43.526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56.44</v>
      </c>
      <c r="Q47" s="54" t="n">
        <v>45.818</v>
      </c>
      <c r="R47" s="54" t="n">
        <f aca="false">P47/3600</f>
        <v>1.21012222222222</v>
      </c>
      <c r="S47" s="56"/>
      <c r="T47" s="54" t="n">
        <v>44495.3792</v>
      </c>
      <c r="U47" s="54" t="n">
        <v>41.1998</v>
      </c>
      <c r="V47" s="54" t="n">
        <v>42.6651</v>
      </c>
      <c r="W47" s="54" t="n">
        <v>43.5266</v>
      </c>
      <c r="X47" s="54" t="n">
        <v>4169.13</v>
      </c>
      <c r="Y47" s="54" t="n">
        <v>47.721</v>
      </c>
      <c r="Z47" s="54" t="n">
        <f aca="false">X47/3600</f>
        <v>1.1580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1728</v>
      </c>
      <c r="I48" s="58" t="n">
        <f aca="false">V48</f>
        <v>39.3765</v>
      </c>
      <c r="J48" s="58" t="n">
        <f aca="false">T48</f>
        <v>27555.172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475.17</v>
      </c>
      <c r="Q48" s="47" t="n">
        <v>39.671</v>
      </c>
      <c r="R48" s="47" t="n">
        <f aca="false">P48/3600</f>
        <v>0.965325</v>
      </c>
      <c r="S48" s="48"/>
      <c r="T48" s="47" t="n">
        <v>27555.1728</v>
      </c>
      <c r="U48" s="47" t="n">
        <v>36.9434</v>
      </c>
      <c r="V48" s="47" t="n">
        <v>39.3765</v>
      </c>
      <c r="W48" s="47" t="n">
        <v>40.1829</v>
      </c>
      <c r="X48" s="47" t="n">
        <v>3586.59</v>
      </c>
      <c r="Y48" s="47" t="n">
        <v>41.231</v>
      </c>
      <c r="Z48" s="47" t="n">
        <f aca="false">X48/3600</f>
        <v>0.9962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9</v>
      </c>
      <c r="I49" s="58" t="n">
        <f aca="false">V49</f>
        <v>36.8833</v>
      </c>
      <c r="J49" s="58" t="n">
        <f aca="false">T49</f>
        <v>16285.9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34.31</v>
      </c>
      <c r="Q49" s="47" t="n">
        <v>35.319</v>
      </c>
      <c r="R49" s="47" t="n">
        <f aca="false">P49/3600</f>
        <v>0.953975</v>
      </c>
      <c r="S49" s="48"/>
      <c r="T49" s="47" t="n">
        <v>16285.9</v>
      </c>
      <c r="U49" s="47" t="n">
        <v>33.1569</v>
      </c>
      <c r="V49" s="47" t="n">
        <v>36.8833</v>
      </c>
      <c r="W49" s="47" t="n">
        <v>37.5428</v>
      </c>
      <c r="X49" s="47" t="n">
        <v>3323.55</v>
      </c>
      <c r="Y49" s="47" t="n">
        <v>37.003</v>
      </c>
      <c r="Z49" s="47" t="n">
        <f aca="false">X49/3600</f>
        <v>0.92320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1.3488</v>
      </c>
      <c r="I50" s="59" t="n">
        <f aca="false">V50</f>
        <v>34.3881</v>
      </c>
      <c r="J50" s="59" t="n">
        <f aca="false">T50</f>
        <v>8631.348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2843.51</v>
      </c>
      <c r="Q50" s="53" t="n">
        <v>30.763</v>
      </c>
      <c r="R50" s="53" t="n">
        <f aca="false">P50/3600</f>
        <v>0.789863888888889</v>
      </c>
      <c r="S50" s="51"/>
      <c r="T50" s="53" t="n">
        <v>8631.3488</v>
      </c>
      <c r="U50" s="53" t="n">
        <v>29.4725</v>
      </c>
      <c r="V50" s="53" t="n">
        <v>34.3881</v>
      </c>
      <c r="W50" s="53" t="n">
        <v>34.9318</v>
      </c>
      <c r="X50" s="53" t="n">
        <v>2884.3</v>
      </c>
      <c r="Y50" s="53" t="n">
        <v>32.198</v>
      </c>
      <c r="Z50" s="53" t="n">
        <f aca="false">X50/3600</f>
        <v>0.80119444444444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28</v>
      </c>
      <c r="I51" s="57" t="n">
        <f aca="false">V51</f>
        <v>43.8427</v>
      </c>
      <c r="J51" s="57" t="n">
        <f aca="false">T51</f>
        <v>15372.28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39.03</v>
      </c>
      <c r="Q51" s="54" t="n">
        <v>22.714</v>
      </c>
      <c r="R51" s="54" t="n">
        <f aca="false">P51/3600</f>
        <v>0.649730555555556</v>
      </c>
      <c r="S51" s="56"/>
      <c r="T51" s="54" t="n">
        <v>15372.28</v>
      </c>
      <c r="U51" s="54" t="n">
        <v>42.5668</v>
      </c>
      <c r="V51" s="54" t="n">
        <v>43.8427</v>
      </c>
      <c r="W51" s="54" t="n">
        <v>44.6482</v>
      </c>
      <c r="X51" s="54" t="n">
        <v>2350.31</v>
      </c>
      <c r="Y51" s="54" t="n">
        <v>23.837</v>
      </c>
      <c r="Z51" s="54" t="n">
        <f aca="false">X51/3600</f>
        <v>0.6528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616</v>
      </c>
      <c r="I52" s="58" t="n">
        <f aca="false">V52</f>
        <v>40.4658</v>
      </c>
      <c r="J52" s="58" t="n">
        <f aca="false">T52</f>
        <v>9210.761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926.39</v>
      </c>
      <c r="Q52" s="47" t="n">
        <v>19.859</v>
      </c>
      <c r="R52" s="47" t="n">
        <f aca="false">P52/3600</f>
        <v>0.535108333333333</v>
      </c>
      <c r="S52" s="48"/>
      <c r="T52" s="47" t="n">
        <v>9210.7616</v>
      </c>
      <c r="U52" s="47" t="n">
        <v>39.119</v>
      </c>
      <c r="V52" s="47" t="n">
        <v>40.4658</v>
      </c>
      <c r="W52" s="47" t="n">
        <v>41.8331</v>
      </c>
      <c r="X52" s="47" t="n">
        <v>1939.06</v>
      </c>
      <c r="Y52" s="47" t="n">
        <v>20.873</v>
      </c>
      <c r="Z52" s="47" t="n">
        <f aca="false">X52/3600</f>
        <v>0.5386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68</v>
      </c>
      <c r="I53" s="58" t="n">
        <f aca="false">V53</f>
        <v>37.7848</v>
      </c>
      <c r="J53" s="58" t="n">
        <f aca="false">T53</f>
        <v>5184.6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31.12</v>
      </c>
      <c r="Q53" s="47" t="n">
        <v>17.487</v>
      </c>
      <c r="R53" s="47" t="n">
        <f aca="false">P53/3600</f>
        <v>0.536422222222222</v>
      </c>
      <c r="S53" s="48"/>
      <c r="T53" s="47" t="n">
        <v>5184.68</v>
      </c>
      <c r="U53" s="47" t="n">
        <v>35.7138</v>
      </c>
      <c r="V53" s="47" t="n">
        <v>37.7848</v>
      </c>
      <c r="W53" s="47" t="n">
        <v>39.5303</v>
      </c>
      <c r="X53" s="47" t="n">
        <v>1789.59</v>
      </c>
      <c r="Y53" s="47" t="n">
        <v>18.517</v>
      </c>
      <c r="Z53" s="47" t="n">
        <f aca="false">X53/3600</f>
        <v>0.4971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4.5944</v>
      </c>
      <c r="I54" s="59" t="n">
        <f aca="false">V54</f>
        <v>35.5273</v>
      </c>
      <c r="J54" s="59" t="n">
        <f aca="false">T54</f>
        <v>2534.594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64.02</v>
      </c>
      <c r="Q54" s="53" t="n">
        <v>14.898</v>
      </c>
      <c r="R54" s="53" t="n">
        <f aca="false">P54/3600</f>
        <v>0.490005555555556</v>
      </c>
      <c r="S54" s="51"/>
      <c r="T54" s="53" t="n">
        <v>2534.5944</v>
      </c>
      <c r="U54" s="53" t="n">
        <v>32.2591</v>
      </c>
      <c r="V54" s="53" t="n">
        <v>35.5273</v>
      </c>
      <c r="W54" s="53" t="n">
        <v>37.0719</v>
      </c>
      <c r="X54" s="53" t="n">
        <v>1607.69</v>
      </c>
      <c r="Y54" s="53" t="n">
        <v>15.74</v>
      </c>
      <c r="Z54" s="53" t="n">
        <f aca="false">X54/3600</f>
        <v>0.4465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5784</v>
      </c>
      <c r="I55" s="57" t="n">
        <f aca="false">V55</f>
        <v>45.3453</v>
      </c>
      <c r="J55" s="57" t="n">
        <f aca="false">T55</f>
        <v>5376.5784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35.79</v>
      </c>
      <c r="Q55" s="54" t="n">
        <v>8.112</v>
      </c>
      <c r="R55" s="54" t="n">
        <f aca="false">P55/3600</f>
        <v>0.259941666666667</v>
      </c>
      <c r="S55" s="56"/>
      <c r="T55" s="54" t="n">
        <v>5376.5784</v>
      </c>
      <c r="U55" s="54" t="n">
        <v>43.2171</v>
      </c>
      <c r="V55" s="54" t="n">
        <v>45.3453</v>
      </c>
      <c r="W55" s="54" t="n">
        <v>45.1255</v>
      </c>
      <c r="X55" s="54" t="n">
        <v>928.52</v>
      </c>
      <c r="Y55" s="54" t="n">
        <v>8.704</v>
      </c>
      <c r="Z55" s="54" t="n">
        <f aca="false">X55/3600</f>
        <v>0.2579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1648</v>
      </c>
      <c r="I56" s="58" t="n">
        <f aca="false">V56</f>
        <v>42.247</v>
      </c>
      <c r="J56" s="58" t="n">
        <f aca="false">T56</f>
        <v>3207.1648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790.78</v>
      </c>
      <c r="Q56" s="47" t="n">
        <v>7.129</v>
      </c>
      <c r="R56" s="47" t="n">
        <f aca="false">P56/3600</f>
        <v>0.219661111111111</v>
      </c>
      <c r="S56" s="48"/>
      <c r="T56" s="47" t="n">
        <v>3207.1648</v>
      </c>
      <c r="U56" s="47" t="n">
        <v>39.5176</v>
      </c>
      <c r="V56" s="47" t="n">
        <v>42.247</v>
      </c>
      <c r="W56" s="47" t="n">
        <v>41.7555</v>
      </c>
      <c r="X56" s="47" t="n">
        <v>912.67</v>
      </c>
      <c r="Y56" s="47" t="n">
        <v>7.566</v>
      </c>
      <c r="Z56" s="47" t="n">
        <f aca="false">X56/3600</f>
        <v>0.2535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656</v>
      </c>
      <c r="I57" s="58" t="n">
        <f aca="false">V57</f>
        <v>39.5368</v>
      </c>
      <c r="J57" s="58" t="n">
        <f aca="false">T57</f>
        <v>1814.65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89.18</v>
      </c>
      <c r="Q57" s="47" t="n">
        <v>6.255</v>
      </c>
      <c r="R57" s="47" t="n">
        <f aca="false">P57/3600</f>
        <v>0.191438888888889</v>
      </c>
      <c r="S57" s="48"/>
      <c r="T57" s="47" t="n">
        <v>1814.656</v>
      </c>
      <c r="U57" s="47" t="n">
        <v>36.0941</v>
      </c>
      <c r="V57" s="47" t="n">
        <v>39.5368</v>
      </c>
      <c r="W57" s="47" t="n">
        <v>38.9388</v>
      </c>
      <c r="X57" s="47" t="n">
        <v>746.27</v>
      </c>
      <c r="Y57" s="47" t="n">
        <v>6.723</v>
      </c>
      <c r="Z57" s="47" t="n">
        <f aca="false">X57/3600</f>
        <v>0.2072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608</v>
      </c>
      <c r="I58" s="59" t="n">
        <f aca="false">V58</f>
        <v>36.8178</v>
      </c>
      <c r="J58" s="59" t="n">
        <f aca="false">T58</f>
        <v>976.2608</v>
      </c>
      <c r="K58" s="59" t="n">
        <f aca="false">W58</f>
        <v>36.105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84.63</v>
      </c>
      <c r="Q58" s="53" t="n">
        <v>5.288</v>
      </c>
      <c r="R58" s="53" t="n">
        <f aca="false">P58/3600</f>
        <v>0.190175</v>
      </c>
      <c r="S58" s="51"/>
      <c r="T58" s="53" t="n">
        <v>976.2608</v>
      </c>
      <c r="U58" s="53" t="n">
        <v>32.8976</v>
      </c>
      <c r="V58" s="53" t="n">
        <v>36.8178</v>
      </c>
      <c r="W58" s="53" t="n">
        <v>36.1052</v>
      </c>
      <c r="X58" s="53" t="n">
        <v>632.38</v>
      </c>
      <c r="Y58" s="53" t="n">
        <v>5.928</v>
      </c>
      <c r="Z58" s="53" t="n">
        <f aca="false">X58/3600</f>
        <v>0.1756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2.0784</v>
      </c>
      <c r="I59" s="55" t="n">
        <f aca="false">V59</f>
        <v>43.4193</v>
      </c>
      <c r="J59" s="55" t="n">
        <f aca="false">T59</f>
        <v>13332.0784</v>
      </c>
      <c r="K59" s="55" t="n">
        <f aca="false">W59</f>
        <v>44.333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23.17</v>
      </c>
      <c r="Q59" s="54" t="n">
        <v>12.371</v>
      </c>
      <c r="R59" s="54" t="n">
        <f aca="false">P59/3600</f>
        <v>0.339769444444444</v>
      </c>
      <c r="S59" s="56"/>
      <c r="T59" s="54" t="n">
        <v>13332.0784</v>
      </c>
      <c r="U59" s="54" t="n">
        <v>41.3036</v>
      </c>
      <c r="V59" s="54" t="n">
        <v>43.4193</v>
      </c>
      <c r="W59" s="54" t="n">
        <v>44.3332</v>
      </c>
      <c r="X59" s="54" t="n">
        <v>1353.81</v>
      </c>
      <c r="Y59" s="54" t="n">
        <v>13.041</v>
      </c>
      <c r="Z59" s="54" t="n">
        <f aca="false">X59/3600</f>
        <v>0.3760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5008</v>
      </c>
      <c r="I60" s="46" t="n">
        <f aca="false">V60</f>
        <v>40.6627</v>
      </c>
      <c r="J60" s="46" t="n">
        <f aca="false">T60</f>
        <v>8479.5008</v>
      </c>
      <c r="K60" s="46" t="n">
        <f aca="false">W60</f>
        <v>41.670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43.47</v>
      </c>
      <c r="Q60" s="47" t="n">
        <v>10.826</v>
      </c>
      <c r="R60" s="47" t="n">
        <f aca="false">P60/3600</f>
        <v>0.345408333333333</v>
      </c>
      <c r="S60" s="48"/>
      <c r="T60" s="47" t="n">
        <v>8479.5008</v>
      </c>
      <c r="U60" s="47" t="n">
        <v>36.866</v>
      </c>
      <c r="V60" s="47" t="n">
        <v>40.6627</v>
      </c>
      <c r="W60" s="47" t="n">
        <v>41.6709</v>
      </c>
      <c r="X60" s="47" t="n">
        <v>1018.57</v>
      </c>
      <c r="Y60" s="47" t="n">
        <v>11.481</v>
      </c>
      <c r="Z60" s="47" t="n">
        <f aca="false">X60/3600</f>
        <v>0.2829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968</v>
      </c>
      <c r="I61" s="46" t="n">
        <f aca="false">V61</f>
        <v>38.6156</v>
      </c>
      <c r="J61" s="46" t="n">
        <f aca="false">T61</f>
        <v>5188.3968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63.98</v>
      </c>
      <c r="Q61" s="47" t="n">
        <v>9.796</v>
      </c>
      <c r="R61" s="47" t="n">
        <f aca="false">P61/3600</f>
        <v>0.29555</v>
      </c>
      <c r="S61" s="48"/>
      <c r="T61" s="47" t="n">
        <v>5188.3968</v>
      </c>
      <c r="U61" s="47" t="n">
        <v>33.1342</v>
      </c>
      <c r="V61" s="47" t="n">
        <v>38.6156</v>
      </c>
      <c r="W61" s="47" t="n">
        <v>39.4731</v>
      </c>
      <c r="X61" s="47" t="n">
        <v>1066.84</v>
      </c>
      <c r="Y61" s="47" t="n">
        <v>10.374</v>
      </c>
      <c r="Z61" s="47" t="n">
        <f aca="false">X61/3600</f>
        <v>0.29634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88</v>
      </c>
      <c r="I62" s="52" t="n">
        <f aca="false">V62</f>
        <v>36.6461</v>
      </c>
      <c r="J62" s="52" t="n">
        <f aca="false">T62</f>
        <v>3056.8088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55.1</v>
      </c>
      <c r="Q62" s="53" t="n">
        <v>8.548</v>
      </c>
      <c r="R62" s="53" t="n">
        <f aca="false">P62/3600</f>
        <v>0.293083333333333</v>
      </c>
      <c r="S62" s="51"/>
      <c r="T62" s="53" t="n">
        <v>3056.8088</v>
      </c>
      <c r="U62" s="53" t="n">
        <v>29.6855</v>
      </c>
      <c r="V62" s="53" t="n">
        <v>36.6461</v>
      </c>
      <c r="W62" s="53" t="n">
        <v>37.2603</v>
      </c>
      <c r="X62" s="53" t="n">
        <v>895.96</v>
      </c>
      <c r="Y62" s="53" t="n">
        <v>9.157</v>
      </c>
      <c r="Z62" s="53" t="n">
        <f aca="false">X62/3600</f>
        <v>0.2488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4.808</v>
      </c>
      <c r="I63" s="57" t="n">
        <f aca="false">V63</f>
        <v>42.3648</v>
      </c>
      <c r="J63" s="57" t="n">
        <f aca="false">T63</f>
        <v>11684.808</v>
      </c>
      <c r="K63" s="57" t="n">
        <f aca="false">W63</f>
        <v>43.090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09.2</v>
      </c>
      <c r="Q63" s="54" t="n">
        <v>11.559</v>
      </c>
      <c r="R63" s="54" t="n">
        <f aca="false">P63/3600</f>
        <v>0.335888888888889</v>
      </c>
      <c r="S63" s="56"/>
      <c r="T63" s="54" t="n">
        <v>11684.808</v>
      </c>
      <c r="U63" s="54" t="n">
        <v>41.1674</v>
      </c>
      <c r="V63" s="54" t="n">
        <v>42.3648</v>
      </c>
      <c r="W63" s="54" t="n">
        <v>43.0903</v>
      </c>
      <c r="X63" s="54" t="n">
        <v>1007.12</v>
      </c>
      <c r="Y63" s="54" t="n">
        <v>12.183</v>
      </c>
      <c r="Z63" s="54" t="n">
        <f aca="false">X63/3600</f>
        <v>0.2797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0.056</v>
      </c>
      <c r="I64" s="58" t="n">
        <f aca="false">V64</f>
        <v>39.168</v>
      </c>
      <c r="J64" s="58" t="n">
        <f aca="false">T64</f>
        <v>7220.056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95.28</v>
      </c>
      <c r="Q64" s="47" t="n">
        <v>10.249</v>
      </c>
      <c r="R64" s="47" t="n">
        <f aca="false">P64/3600</f>
        <v>0.276466666666667</v>
      </c>
      <c r="S64" s="48"/>
      <c r="T64" s="47" t="n">
        <v>7220.056</v>
      </c>
      <c r="U64" s="47" t="n">
        <v>36.8043</v>
      </c>
      <c r="V64" s="47" t="n">
        <v>39.168</v>
      </c>
      <c r="W64" s="47" t="n">
        <v>39.7005</v>
      </c>
      <c r="X64" s="47" t="n">
        <v>884.35</v>
      </c>
      <c r="Y64" s="47" t="n">
        <v>10.998</v>
      </c>
      <c r="Z64" s="47" t="n">
        <f aca="false">X64/3600</f>
        <v>0.2456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1888</v>
      </c>
      <c r="I65" s="58" t="n">
        <f aca="false">V65</f>
        <v>36.5618</v>
      </c>
      <c r="J65" s="58" t="n">
        <f aca="false">T65</f>
        <v>4067.188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8.04</v>
      </c>
      <c r="Q65" s="47" t="n">
        <v>8.86</v>
      </c>
      <c r="R65" s="47" t="n">
        <f aca="false">P65/3600</f>
        <v>0.2689</v>
      </c>
      <c r="S65" s="48"/>
      <c r="T65" s="47" t="n">
        <v>4067.1888</v>
      </c>
      <c r="U65" s="47" t="n">
        <v>32.8257</v>
      </c>
      <c r="V65" s="47" t="n">
        <v>36.5618</v>
      </c>
      <c r="W65" s="47" t="n">
        <v>37.0162</v>
      </c>
      <c r="X65" s="47" t="n">
        <v>881.03</v>
      </c>
      <c r="Y65" s="47" t="n">
        <v>9.36</v>
      </c>
      <c r="Z65" s="47" t="n">
        <f aca="false">X65/3600</f>
        <v>0.2447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5928</v>
      </c>
      <c r="I66" s="59" t="n">
        <f aca="false">V66</f>
        <v>34.0348</v>
      </c>
      <c r="J66" s="59" t="n">
        <f aca="false">T66</f>
        <v>2037.592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70.28</v>
      </c>
      <c r="Q66" s="53" t="n">
        <v>7.41</v>
      </c>
      <c r="R66" s="53" t="n">
        <f aca="false">P66/3600</f>
        <v>0.241744444444444</v>
      </c>
      <c r="S66" s="51"/>
      <c r="T66" s="53" t="n">
        <v>2037.5928</v>
      </c>
      <c r="U66" s="53" t="n">
        <v>29.2781</v>
      </c>
      <c r="V66" s="53" t="n">
        <v>34.0348</v>
      </c>
      <c r="W66" s="53" t="n">
        <v>34.4693</v>
      </c>
      <c r="X66" s="53" t="n">
        <v>777.75</v>
      </c>
      <c r="Y66" s="53" t="n">
        <v>7.846</v>
      </c>
      <c r="Z66" s="53" t="n">
        <f aca="false">X66/3600</f>
        <v>0.2160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0704</v>
      </c>
      <c r="I67" s="55" t="n">
        <f aca="false">V67</f>
        <v>43.4279</v>
      </c>
      <c r="J67" s="55" t="n">
        <f aca="false">T67</f>
        <v>4585.0704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72.69</v>
      </c>
      <c r="Q67" s="54" t="n">
        <v>6.286</v>
      </c>
      <c r="R67" s="54" t="n">
        <f aca="false">P67/3600</f>
        <v>0.186858333333333</v>
      </c>
      <c r="S67" s="56"/>
      <c r="T67" s="54" t="n">
        <v>4585.0704</v>
      </c>
      <c r="U67" s="54" t="n">
        <v>42.7872</v>
      </c>
      <c r="V67" s="54" t="n">
        <v>43.4279</v>
      </c>
      <c r="W67" s="54" t="n">
        <v>44.2522</v>
      </c>
      <c r="X67" s="54" t="n">
        <v>549.68</v>
      </c>
      <c r="Y67" s="54" t="n">
        <v>6.661</v>
      </c>
      <c r="Z67" s="54" t="n">
        <f aca="false">X67/3600</f>
        <v>0.1526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2304</v>
      </c>
      <c r="I68" s="46" t="n">
        <f aca="false">V68</f>
        <v>40.0088</v>
      </c>
      <c r="J68" s="46" t="n">
        <f aca="false">T68</f>
        <v>2760.230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0.51</v>
      </c>
      <c r="Q68" s="47" t="n">
        <v>5.46</v>
      </c>
      <c r="R68" s="47" t="n">
        <f aca="false">P68/3600</f>
        <v>0.155697222222222</v>
      </c>
      <c r="S68" s="48"/>
      <c r="T68" s="47" t="n">
        <v>2760.2304</v>
      </c>
      <c r="U68" s="47" t="n">
        <v>38.6224</v>
      </c>
      <c r="V68" s="47" t="n">
        <v>40.0088</v>
      </c>
      <c r="W68" s="47" t="n">
        <v>41.2463</v>
      </c>
      <c r="X68" s="47" t="n">
        <v>573.06</v>
      </c>
      <c r="Y68" s="47" t="n">
        <v>5.756</v>
      </c>
      <c r="Z68" s="47" t="n">
        <f aca="false">X68/3600</f>
        <v>0.1591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528</v>
      </c>
      <c r="I69" s="46" t="n">
        <f aca="false">V69</f>
        <v>37.4568</v>
      </c>
      <c r="J69" s="46" t="n">
        <f aca="false">T69</f>
        <v>1499.4528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4.25</v>
      </c>
      <c r="Q69" s="47" t="n">
        <v>4.617</v>
      </c>
      <c r="R69" s="47" t="n">
        <f aca="false">P69/3600</f>
        <v>0.140069444444444</v>
      </c>
      <c r="S69" s="48"/>
      <c r="T69" s="47" t="n">
        <v>1499.4528</v>
      </c>
      <c r="U69" s="47" t="n">
        <v>34.7307</v>
      </c>
      <c r="V69" s="47" t="n">
        <v>37.4568</v>
      </c>
      <c r="W69" s="47" t="n">
        <v>38.5866</v>
      </c>
      <c r="X69" s="47" t="n">
        <v>447.98</v>
      </c>
      <c r="Y69" s="47" t="n">
        <v>4.929</v>
      </c>
      <c r="Z69" s="47" t="n">
        <f aca="false">X69/3600</f>
        <v>0.1244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7.1096</v>
      </c>
      <c r="I70" s="60" t="n">
        <f aca="false">V70</f>
        <v>34.8896</v>
      </c>
      <c r="J70" s="60" t="n">
        <f aca="false">T70</f>
        <v>727.1096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1.18</v>
      </c>
      <c r="Q70" s="53" t="n">
        <v>3.603</v>
      </c>
      <c r="R70" s="53" t="n">
        <f aca="false">P70/3600</f>
        <v>0.125327777777778</v>
      </c>
      <c r="S70" s="51"/>
      <c r="T70" s="53" t="n">
        <v>727.1096</v>
      </c>
      <c r="U70" s="53" t="n">
        <v>31.4145</v>
      </c>
      <c r="V70" s="53" t="n">
        <v>34.8896</v>
      </c>
      <c r="W70" s="53" t="n">
        <v>35.7815</v>
      </c>
      <c r="X70" s="53" t="n">
        <v>411.15</v>
      </c>
      <c r="Y70" s="53" t="n">
        <v>3.978</v>
      </c>
      <c r="Z70" s="53" t="n">
        <f aca="false">X70/3600</f>
        <v>0.11420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19.9376</v>
      </c>
      <c r="I71" s="57" t="n">
        <f aca="false">V71</f>
        <v>47.5112</v>
      </c>
      <c r="J71" s="57" t="n">
        <f aca="false">T71</f>
        <v>21619.9376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27.83</v>
      </c>
      <c r="Q71" s="54" t="n">
        <v>75.786</v>
      </c>
      <c r="R71" s="54" t="n">
        <f aca="false">P71/3600</f>
        <v>2.64661944444444</v>
      </c>
      <c r="S71" s="56"/>
      <c r="T71" s="54" t="n">
        <v>21619.9376</v>
      </c>
      <c r="U71" s="54" t="n">
        <v>44.9847</v>
      </c>
      <c r="V71" s="54" t="n">
        <v>47.5112</v>
      </c>
      <c r="W71" s="54" t="n">
        <v>48.4115</v>
      </c>
      <c r="X71" s="54" t="n">
        <v>8002.11</v>
      </c>
      <c r="Y71" s="54" t="n">
        <v>79.233</v>
      </c>
      <c r="Z71" s="54" t="n">
        <f aca="false">X71/3600</f>
        <v>2.2228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4.4168</v>
      </c>
      <c r="I72" s="58" t="n">
        <f aca="false">V72</f>
        <v>45.6947</v>
      </c>
      <c r="J72" s="58" t="n">
        <f aca="false">T72</f>
        <v>12684.4168</v>
      </c>
      <c r="K72" s="58" t="n">
        <f aca="false">W72</f>
        <v>46.378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7271.53</v>
      </c>
      <c r="Q72" s="47" t="n">
        <v>70.138</v>
      </c>
      <c r="R72" s="47" t="n">
        <f aca="false">P72/3600</f>
        <v>2.01986944444444</v>
      </c>
      <c r="S72" s="48"/>
      <c r="T72" s="47" t="n">
        <v>12684.4168</v>
      </c>
      <c r="U72" s="47" t="n">
        <v>42.5238</v>
      </c>
      <c r="V72" s="47" t="n">
        <v>45.6947</v>
      </c>
      <c r="W72" s="47" t="n">
        <v>46.3783</v>
      </c>
      <c r="X72" s="47" t="n">
        <v>8187.69</v>
      </c>
      <c r="Y72" s="47" t="n">
        <v>73.617</v>
      </c>
      <c r="Z72" s="47" t="n">
        <f aca="false">X72/3600</f>
        <v>2.2743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8736</v>
      </c>
      <c r="I73" s="58" t="n">
        <f aca="false">V73</f>
        <v>43.6514</v>
      </c>
      <c r="J73" s="58" t="n">
        <f aca="false">T73</f>
        <v>7522.8736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645.35</v>
      </c>
      <c r="Q73" s="47" t="n">
        <v>64.476</v>
      </c>
      <c r="R73" s="47" t="n">
        <f aca="false">P73/3600</f>
        <v>2.12370833333333</v>
      </c>
      <c r="S73" s="48"/>
      <c r="T73" s="47" t="n">
        <v>7522.8736</v>
      </c>
      <c r="U73" s="47" t="n">
        <v>39.8462</v>
      </c>
      <c r="V73" s="47" t="n">
        <v>43.6514</v>
      </c>
      <c r="W73" s="47" t="n">
        <v>44.1918</v>
      </c>
      <c r="X73" s="47" t="n">
        <v>8488.48</v>
      </c>
      <c r="Y73" s="47" t="n">
        <v>67.252</v>
      </c>
      <c r="Z73" s="47" t="n">
        <f aca="false">X73/3600</f>
        <v>2.35791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1.9984</v>
      </c>
      <c r="I74" s="59" t="n">
        <f aca="false">V74</f>
        <v>41.3319</v>
      </c>
      <c r="J74" s="59" t="n">
        <f aca="false">T74</f>
        <v>4431.998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217.53</v>
      </c>
      <c r="Q74" s="53" t="n">
        <v>55.833</v>
      </c>
      <c r="R74" s="53" t="n">
        <f aca="false">P74/3600</f>
        <v>2.28264722222222</v>
      </c>
      <c r="S74" s="51"/>
      <c r="T74" s="53" t="n">
        <v>4431.9984</v>
      </c>
      <c r="U74" s="53" t="n">
        <v>36.9168</v>
      </c>
      <c r="V74" s="53" t="n">
        <v>41.3319</v>
      </c>
      <c r="W74" s="53" t="n">
        <v>41.7382</v>
      </c>
      <c r="X74" s="53" t="n">
        <v>6511.64</v>
      </c>
      <c r="Y74" s="53" t="n">
        <v>58.609</v>
      </c>
      <c r="Z74" s="53" t="n">
        <f aca="false">X74/3600</f>
        <v>1.8087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5.84</v>
      </c>
      <c r="I75" s="55" t="n">
        <f aca="false">V75</f>
        <v>48.7136</v>
      </c>
      <c r="J75" s="55" t="n">
        <f aca="false">T75</f>
        <v>22065.84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238.18</v>
      </c>
      <c r="Q75" s="54" t="n">
        <v>74.117</v>
      </c>
      <c r="R75" s="54" t="n">
        <f aca="false">P75/3600</f>
        <v>2.56616111111111</v>
      </c>
      <c r="S75" s="56"/>
      <c r="T75" s="54" t="n">
        <v>22065.84</v>
      </c>
      <c r="U75" s="54" t="n">
        <v>44.9223</v>
      </c>
      <c r="V75" s="54" t="n">
        <v>48.7136</v>
      </c>
      <c r="W75" s="54" t="n">
        <v>48.6835</v>
      </c>
      <c r="X75" s="54" t="n">
        <v>8613.57</v>
      </c>
      <c r="Y75" s="54" t="n">
        <v>77.376</v>
      </c>
      <c r="Z75" s="54" t="n">
        <f aca="false">X75/3600</f>
        <v>2.392658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5</v>
      </c>
      <c r="I76" s="46" t="n">
        <f aca="false">V76</f>
        <v>46.8272</v>
      </c>
      <c r="J76" s="46" t="n">
        <f aca="false">T76</f>
        <v>13498.5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61.63</v>
      </c>
      <c r="Q76" s="47" t="n">
        <v>68.922</v>
      </c>
      <c r="R76" s="47" t="n">
        <f aca="false">P76/3600</f>
        <v>2.43378611111111</v>
      </c>
      <c r="S76" s="48"/>
      <c r="T76" s="47" t="n">
        <v>13498.5</v>
      </c>
      <c r="U76" s="47" t="n">
        <v>42.4789</v>
      </c>
      <c r="V76" s="47" t="n">
        <v>46.8272</v>
      </c>
      <c r="W76" s="47" t="n">
        <v>46.26</v>
      </c>
      <c r="X76" s="47" t="n">
        <v>7418.07</v>
      </c>
      <c r="Y76" s="47" t="n">
        <v>72.119</v>
      </c>
      <c r="Z76" s="47" t="n">
        <f aca="false">X76/3600</f>
        <v>2.06057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1176</v>
      </c>
      <c r="I77" s="46" t="n">
        <f aca="false">V77</f>
        <v>45.0203</v>
      </c>
      <c r="J77" s="46" t="n">
        <f aca="false">T77</f>
        <v>8313.117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612.98</v>
      </c>
      <c r="Q77" s="47" t="n">
        <v>65.209</v>
      </c>
      <c r="R77" s="47" t="n">
        <f aca="false">P77/3600</f>
        <v>2.11471666666667</v>
      </c>
      <c r="S77" s="48"/>
      <c r="T77" s="47" t="n">
        <v>8313.1176</v>
      </c>
      <c r="U77" s="47" t="n">
        <v>39.7053</v>
      </c>
      <c r="V77" s="47" t="n">
        <v>45.0203</v>
      </c>
      <c r="W77" s="47" t="n">
        <v>43.5322</v>
      </c>
      <c r="X77" s="47" t="n">
        <v>6739.3</v>
      </c>
      <c r="Y77" s="47" t="n">
        <v>68.204</v>
      </c>
      <c r="Z77" s="47" t="n">
        <f aca="false">X77/3600</f>
        <v>1.8720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2552</v>
      </c>
      <c r="I78" s="52" t="n">
        <f aca="false">V78</f>
        <v>42.7663</v>
      </c>
      <c r="J78" s="52" t="n">
        <f aca="false">T78</f>
        <v>4909.255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947.6</v>
      </c>
      <c r="Q78" s="53" t="n">
        <v>56.925</v>
      </c>
      <c r="R78" s="53" t="n">
        <f aca="false">P78/3600</f>
        <v>2.20766666666667</v>
      </c>
      <c r="S78" s="51"/>
      <c r="T78" s="53" t="n">
        <v>4909.2552</v>
      </c>
      <c r="U78" s="53" t="n">
        <v>36.5806</v>
      </c>
      <c r="V78" s="53" t="n">
        <v>42.7663</v>
      </c>
      <c r="W78" s="53" t="n">
        <v>40.9261</v>
      </c>
      <c r="X78" s="53" t="n">
        <v>6509.21</v>
      </c>
      <c r="Y78" s="53" t="n">
        <v>59.514</v>
      </c>
      <c r="Z78" s="53" t="n">
        <f aca="false">X78/3600</f>
        <v>1.80811388888889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29.4144</v>
      </c>
      <c r="I79" s="55" t="n">
        <f aca="false">V79</f>
        <v>48.7591</v>
      </c>
      <c r="J79" s="55" t="n">
        <f aca="false">T79</f>
        <v>23829.4144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563.2</v>
      </c>
      <c r="Q79" s="54" t="n">
        <v>74.382</v>
      </c>
      <c r="R79" s="54" t="n">
        <f aca="false">P79/3600</f>
        <v>2.37866666666667</v>
      </c>
      <c r="S79" s="56"/>
      <c r="T79" s="54" t="n">
        <v>23829.4144</v>
      </c>
      <c r="U79" s="54" t="n">
        <v>44.9258</v>
      </c>
      <c r="V79" s="54" t="n">
        <v>48.7591</v>
      </c>
      <c r="W79" s="54" t="n">
        <v>48.9711</v>
      </c>
      <c r="X79" s="54" t="n">
        <v>8036.26</v>
      </c>
      <c r="Y79" s="54" t="n">
        <v>77.844</v>
      </c>
      <c r="Z79" s="54" t="n">
        <f aca="false">X79/3600</f>
        <v>2.232294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9.42</v>
      </c>
      <c r="I80" s="46" t="n">
        <f aca="false">V80</f>
        <v>46.7141</v>
      </c>
      <c r="J80" s="46" t="n">
        <f aca="false">T80</f>
        <v>13739.4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864.7</v>
      </c>
      <c r="Q80" s="47" t="n">
        <v>70.341</v>
      </c>
      <c r="R80" s="47" t="n">
        <f aca="false">P80/3600</f>
        <v>2.18463888888889</v>
      </c>
      <c r="S80" s="48"/>
      <c r="T80" s="47" t="n">
        <v>13739.42</v>
      </c>
      <c r="U80" s="47" t="n">
        <v>42.0953</v>
      </c>
      <c r="V80" s="47" t="n">
        <v>46.7141</v>
      </c>
      <c r="W80" s="47" t="n">
        <v>46.8686</v>
      </c>
      <c r="X80" s="47" t="n">
        <v>8041.72</v>
      </c>
      <c r="Y80" s="47" t="n">
        <v>73.336</v>
      </c>
      <c r="Z80" s="47" t="n">
        <f aca="false">X80/3600</f>
        <v>2.23381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7448</v>
      </c>
      <c r="I81" s="46" t="n">
        <f aca="false">V81</f>
        <v>44.4149</v>
      </c>
      <c r="J81" s="46" t="n">
        <f aca="false">T81</f>
        <v>7805.744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69.93</v>
      </c>
      <c r="Q81" s="47" t="n">
        <v>64.039</v>
      </c>
      <c r="R81" s="47" t="n">
        <f aca="false">P81/3600</f>
        <v>2.32498055555556</v>
      </c>
      <c r="S81" s="48"/>
      <c r="T81" s="47" t="n">
        <v>7805.7448</v>
      </c>
      <c r="U81" s="47" t="n">
        <v>39.2924</v>
      </c>
      <c r="V81" s="47" t="n">
        <v>44.4149</v>
      </c>
      <c r="W81" s="47" t="n">
        <v>44.5609</v>
      </c>
      <c r="X81" s="47" t="n">
        <v>7687.41</v>
      </c>
      <c r="Y81" s="47" t="n">
        <v>67.377</v>
      </c>
      <c r="Z81" s="47" t="n">
        <f aca="false">X81/3600</f>
        <v>2.1353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484</v>
      </c>
      <c r="I82" s="60" t="n">
        <f aca="false">V82</f>
        <v>41.7581</v>
      </c>
      <c r="J82" s="60" t="n">
        <f aca="false">T82</f>
        <v>4327.484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946.85</v>
      </c>
      <c r="Q82" s="53" t="n">
        <v>54.913</v>
      </c>
      <c r="R82" s="53" t="n">
        <f aca="false">P82/3600</f>
        <v>2.20745833333333</v>
      </c>
      <c r="S82" s="51"/>
      <c r="T82" s="53" t="n">
        <v>4327.484</v>
      </c>
      <c r="U82" s="53" t="n">
        <v>36.4633</v>
      </c>
      <c r="V82" s="53" t="n">
        <v>41.7581</v>
      </c>
      <c r="W82" s="53" t="n">
        <v>41.8904</v>
      </c>
      <c r="X82" s="53" t="n">
        <v>6726.3</v>
      </c>
      <c r="Y82" s="53" t="n">
        <v>58.079</v>
      </c>
      <c r="Z82" s="53" t="n">
        <f aca="false">X82/3600</f>
        <v>1.868416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6.0134670410864</v>
      </c>
      <c r="R89" s="65" t="n">
        <f aca="false">GEOMEAN(R3:R82)</f>
        <v>1.42254326526013</v>
      </c>
      <c r="S89" s="65"/>
      <c r="T89" s="65"/>
      <c r="U89" s="65"/>
      <c r="V89" s="65"/>
      <c r="W89" s="65"/>
      <c r="X89" s="65"/>
      <c r="Y89" s="65" t="n">
        <f aca="false">GEOMEAN(Y3:Y82)</f>
        <v>45.4480833394154</v>
      </c>
      <c r="Z89" s="65" t="n">
        <f aca="false">GEOMEAN(Z3:Z82)</f>
        <v>1.390273577290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712647230732</v>
      </c>
      <c r="Z90" s="75" t="n">
        <f aca="false">Z89/R89</f>
        <v>0.9773154962959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61198305555556</v>
      </c>
      <c r="R91" s="64" t="n">
        <f aca="false">SUM(R3:R82)</f>
        <v>181.585380555556</v>
      </c>
      <c r="X91" s="64"/>
      <c r="Y91" s="64" t="n">
        <f aca="false">SUM(Y3:Y82)/3600</f>
        <v>1.4811975</v>
      </c>
      <c r="Z91" s="64" t="n">
        <f aca="false">SUM(Z3:Z82)</f>
        <v>180.1135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18.104</v>
      </c>
      <c r="I3" s="46" t="n">
        <f aca="false">V3</f>
        <v>42.8386</v>
      </c>
      <c r="J3" s="46" t="n">
        <f aca="false">T3</f>
        <v>107618.104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763.53</v>
      </c>
      <c r="Q3" s="47" t="n">
        <v>79.997</v>
      </c>
      <c r="R3" s="47" t="n">
        <f aca="false">P3/3600</f>
        <v>1.32320277777778</v>
      </c>
      <c r="S3" s="48"/>
      <c r="T3" s="47" t="n">
        <v>107618.104</v>
      </c>
      <c r="U3" s="47" t="n">
        <v>43.299</v>
      </c>
      <c r="V3" s="47" t="n">
        <v>42.8386</v>
      </c>
      <c r="W3" s="47" t="n">
        <v>44.7285</v>
      </c>
      <c r="X3" s="47" t="n">
        <v>4499.95</v>
      </c>
      <c r="Y3" s="47" t="n">
        <v>79.997</v>
      </c>
      <c r="Z3" s="47" t="n">
        <f aca="false">X3/3600</f>
        <v>1.2499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34.7424</v>
      </c>
      <c r="I4" s="46" t="n">
        <f aca="false">V4</f>
        <v>40.2683</v>
      </c>
      <c r="J4" s="46" t="n">
        <f aca="false">T4</f>
        <v>60634.7424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784.01</v>
      </c>
      <c r="Q4" s="47" t="n">
        <v>62.291</v>
      </c>
      <c r="R4" s="47" t="n">
        <f aca="false">P4/3600</f>
        <v>1.05111388888889</v>
      </c>
      <c r="S4" s="48"/>
      <c r="T4" s="47" t="n">
        <v>60634.7424</v>
      </c>
      <c r="U4" s="47" t="n">
        <v>40.0367</v>
      </c>
      <c r="V4" s="47" t="n">
        <v>40.2683</v>
      </c>
      <c r="W4" s="47" t="n">
        <v>42.2763</v>
      </c>
      <c r="X4" s="47" t="n">
        <v>4282.03</v>
      </c>
      <c r="Y4" s="47" t="n">
        <v>62.291</v>
      </c>
      <c r="Z4" s="47" t="n">
        <f aca="false">X4/3600</f>
        <v>1.1894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20.6144</v>
      </c>
      <c r="I5" s="46" t="n">
        <f aca="false">V5</f>
        <v>38.374</v>
      </c>
      <c r="J5" s="46" t="n">
        <f aca="false">T5</f>
        <v>34220.614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7112.78</v>
      </c>
      <c r="Q5" s="47" t="n">
        <v>44.398</v>
      </c>
      <c r="R5" s="47" t="n">
        <f aca="false">P5/3600</f>
        <v>1.97577222222222</v>
      </c>
      <c r="S5" s="48"/>
      <c r="T5" s="47" t="n">
        <v>34220.6144</v>
      </c>
      <c r="U5" s="47" t="n">
        <v>36.9496</v>
      </c>
      <c r="V5" s="47" t="n">
        <v>38.374</v>
      </c>
      <c r="W5" s="47" t="n">
        <v>40.3677</v>
      </c>
      <c r="X5" s="47" t="n">
        <v>3399.86</v>
      </c>
      <c r="Y5" s="47" t="n">
        <v>44.398</v>
      </c>
      <c r="Z5" s="47" t="n">
        <f aca="false">X5/3600</f>
        <v>0.94440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63.1696</v>
      </c>
      <c r="I6" s="52" t="n">
        <f aca="false">V6</f>
        <v>36.7334</v>
      </c>
      <c r="J6" s="52" t="n">
        <f aca="false">T6</f>
        <v>19063.1696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512.64</v>
      </c>
      <c r="Q6" s="53" t="n">
        <v>39.016</v>
      </c>
      <c r="R6" s="53" t="n">
        <f aca="false">P6/3600</f>
        <v>0.975733333333333</v>
      </c>
      <c r="S6" s="51"/>
      <c r="T6" s="53" t="n">
        <v>19063.1696</v>
      </c>
      <c r="U6" s="53" t="n">
        <v>33.9494</v>
      </c>
      <c r="V6" s="53" t="n">
        <v>36.7334</v>
      </c>
      <c r="W6" s="53" t="n">
        <v>38.7443</v>
      </c>
      <c r="X6" s="53" t="n">
        <v>3403.15</v>
      </c>
      <c r="Y6" s="53" t="n">
        <v>39.016</v>
      </c>
      <c r="Z6" s="53" t="n">
        <f aca="false">X6/3600</f>
        <v>0.9453194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6.7472</v>
      </c>
      <c r="I7" s="46" t="n">
        <f aca="false">V7</f>
        <v>45.7646</v>
      </c>
      <c r="J7" s="46" t="n">
        <f aca="false">T7</f>
        <v>110126.7472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352.19</v>
      </c>
      <c r="Q7" s="47" t="n">
        <v>75.879</v>
      </c>
      <c r="R7" s="47" t="n">
        <f aca="false">P7/3600</f>
        <v>1.20894166666667</v>
      </c>
      <c r="S7" s="48"/>
      <c r="T7" s="54" t="n">
        <v>110126.7472</v>
      </c>
      <c r="U7" s="54" t="n">
        <v>43.1671</v>
      </c>
      <c r="V7" s="54" t="n">
        <v>45.7646</v>
      </c>
      <c r="W7" s="54" t="n">
        <v>45.3129</v>
      </c>
      <c r="X7" s="47" t="n">
        <v>4886.84</v>
      </c>
      <c r="Y7" s="47" t="n">
        <v>75.879</v>
      </c>
      <c r="Z7" s="47" t="n">
        <f aca="false">X7/3600</f>
        <v>1.3574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76.7648</v>
      </c>
      <c r="I8" s="46" t="n">
        <f aca="false">V8</f>
        <v>43.6166</v>
      </c>
      <c r="J8" s="46" t="n">
        <f aca="false">T8</f>
        <v>64776.7648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953.88</v>
      </c>
      <c r="Q8" s="47" t="n">
        <v>64.662</v>
      </c>
      <c r="R8" s="47" t="n">
        <f aca="false">P8/3600</f>
        <v>1.0983</v>
      </c>
      <c r="S8" s="48"/>
      <c r="T8" s="47" t="n">
        <v>64776.7648</v>
      </c>
      <c r="U8" s="47" t="n">
        <v>39.7026</v>
      </c>
      <c r="V8" s="47" t="n">
        <v>43.6166</v>
      </c>
      <c r="W8" s="47" t="n">
        <v>43.66</v>
      </c>
      <c r="X8" s="47" t="n">
        <v>4400.18</v>
      </c>
      <c r="Y8" s="47" t="n">
        <v>64.662</v>
      </c>
      <c r="Z8" s="47" t="n">
        <f aca="false">X8/3600</f>
        <v>1.2222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45.2784</v>
      </c>
      <c r="I9" s="46" t="n">
        <f aca="false">V9</f>
        <v>41.5447</v>
      </c>
      <c r="J9" s="46" t="n">
        <f aca="false">T9</f>
        <v>37445.2784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76.54</v>
      </c>
      <c r="Q9" s="47" t="n">
        <v>50.139</v>
      </c>
      <c r="R9" s="47" t="n">
        <f aca="false">P9/3600</f>
        <v>0.965705555555556</v>
      </c>
      <c r="S9" s="48"/>
      <c r="T9" s="47" t="n">
        <v>37445.2784</v>
      </c>
      <c r="U9" s="47" t="n">
        <v>36.5972</v>
      </c>
      <c r="V9" s="47" t="n">
        <v>41.5447</v>
      </c>
      <c r="W9" s="47" t="n">
        <v>41.97</v>
      </c>
      <c r="X9" s="47" t="n">
        <v>3964.74</v>
      </c>
      <c r="Y9" s="47" t="n">
        <v>50.139</v>
      </c>
      <c r="Z9" s="47" t="n">
        <f aca="false">X9/3600</f>
        <v>1.1013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75.6864</v>
      </c>
      <c r="I10" s="52" t="n">
        <f aca="false">V10</f>
        <v>39.3814</v>
      </c>
      <c r="J10" s="52" t="n">
        <f aca="false">T10</f>
        <v>22075.6864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241.31</v>
      </c>
      <c r="Q10" s="53" t="n">
        <v>42.635</v>
      </c>
      <c r="R10" s="53" t="n">
        <f aca="false">P10/3600</f>
        <v>0.900363888888889</v>
      </c>
      <c r="S10" s="51"/>
      <c r="T10" s="53" t="n">
        <v>22075.6864</v>
      </c>
      <c r="U10" s="53" t="n">
        <v>33.7733</v>
      </c>
      <c r="V10" s="53" t="n">
        <v>39.3814</v>
      </c>
      <c r="W10" s="53" t="n">
        <v>40.2522</v>
      </c>
      <c r="X10" s="53" t="n">
        <v>3359.84</v>
      </c>
      <c r="Y10" s="53" t="n">
        <v>42.635</v>
      </c>
      <c r="Z10" s="53" t="n">
        <f aca="false">X10/3600</f>
        <v>0.93328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3248</v>
      </c>
      <c r="I11" s="46" t="n">
        <f aca="false">V11</f>
        <v>42.3102</v>
      </c>
      <c r="J11" s="46" t="n">
        <f aca="false">T11</f>
        <v>394272.324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0132.25</v>
      </c>
      <c r="Q11" s="47" t="n">
        <v>149.637</v>
      </c>
      <c r="R11" s="47" t="n">
        <f aca="false">P11/3600</f>
        <v>2.81451388888889</v>
      </c>
      <c r="S11" s="48"/>
      <c r="T11" s="47" t="n">
        <v>394272.3248</v>
      </c>
      <c r="U11" s="47" t="n">
        <v>42.1952</v>
      </c>
      <c r="V11" s="47" t="n">
        <v>42.3102</v>
      </c>
      <c r="W11" s="47" t="n">
        <v>40.5778</v>
      </c>
      <c r="X11" s="47" t="n">
        <v>10982.85</v>
      </c>
      <c r="Y11" s="47" t="n">
        <v>149.637</v>
      </c>
      <c r="Z11" s="47" t="n">
        <f aca="false">X11/3600</f>
        <v>3.0507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8832</v>
      </c>
      <c r="I12" s="46" t="n">
        <f aca="false">V12</f>
        <v>39.6716</v>
      </c>
      <c r="J12" s="46" t="n">
        <f aca="false">T12</f>
        <v>255784.8832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937.58</v>
      </c>
      <c r="Q12" s="47" t="n">
        <v>128.935</v>
      </c>
      <c r="R12" s="47" t="n">
        <f aca="false">P12/3600</f>
        <v>2.48266111111111</v>
      </c>
      <c r="S12" s="48"/>
      <c r="T12" s="47" t="n">
        <v>255784.8832</v>
      </c>
      <c r="U12" s="47" t="n">
        <v>38.5494</v>
      </c>
      <c r="V12" s="47" t="n">
        <v>39.6716</v>
      </c>
      <c r="W12" s="47" t="n">
        <v>37.4912</v>
      </c>
      <c r="X12" s="47" t="n">
        <v>8868.11</v>
      </c>
      <c r="Y12" s="47" t="n">
        <v>128.935</v>
      </c>
      <c r="Z12" s="47" t="n">
        <f aca="false">X12/3600</f>
        <v>2.4633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3584</v>
      </c>
      <c r="I13" s="46" t="n">
        <f aca="false">V13</f>
        <v>37.8705</v>
      </c>
      <c r="J13" s="46" t="n">
        <f aca="false">T13</f>
        <v>159148.358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8875.17</v>
      </c>
      <c r="Q13" s="47" t="n">
        <v>105.41</v>
      </c>
      <c r="R13" s="47" t="n">
        <f aca="false">P13/3600</f>
        <v>2.465325</v>
      </c>
      <c r="S13" s="48"/>
      <c r="T13" s="47" t="n">
        <v>159148.3584</v>
      </c>
      <c r="U13" s="47" t="n">
        <v>34.5654</v>
      </c>
      <c r="V13" s="47" t="n">
        <v>37.8705</v>
      </c>
      <c r="W13" s="47" t="n">
        <v>35.6687</v>
      </c>
      <c r="X13" s="47" t="n">
        <v>8267.97</v>
      </c>
      <c r="Y13" s="47" t="n">
        <v>105.41</v>
      </c>
      <c r="Z13" s="47" t="n">
        <f aca="false">X13/3600</f>
        <v>2.2966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7.9936</v>
      </c>
      <c r="I14" s="52" t="n">
        <f aca="false">V14</f>
        <v>35.9973</v>
      </c>
      <c r="J14" s="52" t="n">
        <f aca="false">T14</f>
        <v>81867.9936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7841.59</v>
      </c>
      <c r="Q14" s="53" t="n">
        <v>79.717</v>
      </c>
      <c r="R14" s="53" t="n">
        <f aca="false">P14/3600</f>
        <v>2.17821944444444</v>
      </c>
      <c r="S14" s="51"/>
      <c r="T14" s="53" t="n">
        <v>81867.9936</v>
      </c>
      <c r="U14" s="53" t="n">
        <v>30.4729</v>
      </c>
      <c r="V14" s="53" t="n">
        <v>35.9973</v>
      </c>
      <c r="W14" s="53" t="n">
        <v>33.9331</v>
      </c>
      <c r="X14" s="53" t="n">
        <v>7452.75</v>
      </c>
      <c r="Y14" s="53" t="n">
        <v>79.717</v>
      </c>
      <c r="Z14" s="53" t="n">
        <f aca="false">X14/3600</f>
        <v>2.0702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4.2528</v>
      </c>
      <c r="I15" s="46" t="n">
        <f aca="false">V15</f>
        <v>46.5751</v>
      </c>
      <c r="J15" s="46" t="n">
        <f aca="false">T15</f>
        <v>101444.2528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977.47</v>
      </c>
      <c r="Q15" s="47" t="n">
        <v>84.131</v>
      </c>
      <c r="R15" s="47" t="n">
        <f aca="false">P15/3600</f>
        <v>2.21596388888889</v>
      </c>
      <c r="S15" s="48"/>
      <c r="T15" s="54" t="n">
        <v>101444.2528</v>
      </c>
      <c r="U15" s="54" t="n">
        <v>43.5511</v>
      </c>
      <c r="V15" s="54" t="n">
        <v>46.5751</v>
      </c>
      <c r="W15" s="54" t="n">
        <v>46.0959</v>
      </c>
      <c r="X15" s="47" t="n">
        <v>7162.57</v>
      </c>
      <c r="Y15" s="47" t="n">
        <v>84.131</v>
      </c>
      <c r="Z15" s="47" t="n">
        <f aca="false">X15/3600</f>
        <v>1.9896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5.1328</v>
      </c>
      <c r="I16" s="46" t="n">
        <f aca="false">V16</f>
        <v>45.8735</v>
      </c>
      <c r="J16" s="46" t="n">
        <f aca="false">T16</f>
        <v>50205.1328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6872.33</v>
      </c>
      <c r="Q16" s="47" t="n">
        <v>73.071</v>
      </c>
      <c r="R16" s="47" t="n">
        <f aca="false">P16/3600</f>
        <v>1.90898055555556</v>
      </c>
      <c r="S16" s="48"/>
      <c r="T16" s="47" t="n">
        <v>50205.1328</v>
      </c>
      <c r="U16" s="47" t="n">
        <v>41.2775</v>
      </c>
      <c r="V16" s="47" t="n">
        <v>45.8735</v>
      </c>
      <c r="W16" s="47" t="n">
        <v>45.5417</v>
      </c>
      <c r="X16" s="47" t="n">
        <v>7203.9</v>
      </c>
      <c r="Y16" s="47" t="n">
        <v>73.071</v>
      </c>
      <c r="Z16" s="47" t="n">
        <f aca="false">X16/3600</f>
        <v>2.001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5.1296</v>
      </c>
      <c r="I17" s="46" t="n">
        <f aca="false">V17</f>
        <v>45.2669</v>
      </c>
      <c r="J17" s="46" t="n">
        <f aca="false">T17</f>
        <v>28745.1296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19.01</v>
      </c>
      <c r="Q17" s="47" t="n">
        <v>66.675</v>
      </c>
      <c r="R17" s="47" t="n">
        <f aca="false">P17/3600</f>
        <v>1.78305833333333</v>
      </c>
      <c r="S17" s="48"/>
      <c r="T17" s="47" t="n">
        <v>28745.1296</v>
      </c>
      <c r="U17" s="47" t="n">
        <v>39.6882</v>
      </c>
      <c r="V17" s="47" t="n">
        <v>45.2669</v>
      </c>
      <c r="W17" s="47" t="n">
        <v>45.0928</v>
      </c>
      <c r="X17" s="47" t="n">
        <v>6769.9</v>
      </c>
      <c r="Y17" s="47" t="n">
        <v>66.675</v>
      </c>
      <c r="Z17" s="47" t="n">
        <f aca="false">X17/3600</f>
        <v>1.8805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7.896</v>
      </c>
      <c r="I18" s="52" t="n">
        <f aca="false">V18</f>
        <v>44.6351</v>
      </c>
      <c r="J18" s="52" t="n">
        <f aca="false">T18</f>
        <v>15877.896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603.7</v>
      </c>
      <c r="Q18" s="53" t="n">
        <v>61.511</v>
      </c>
      <c r="R18" s="53" t="n">
        <f aca="false">P18/3600</f>
        <v>1.55658333333333</v>
      </c>
      <c r="S18" s="51"/>
      <c r="T18" s="53" t="n">
        <v>15877.896</v>
      </c>
      <c r="U18" s="53" t="n">
        <v>37.9547</v>
      </c>
      <c r="V18" s="53" t="n">
        <v>44.6351</v>
      </c>
      <c r="W18" s="53" t="n">
        <v>44.5232</v>
      </c>
      <c r="X18" s="53" t="n">
        <v>6321.96</v>
      </c>
      <c r="Y18" s="53" t="n">
        <v>61.511</v>
      </c>
      <c r="Z18" s="53" t="n">
        <f aca="false">X18/3600</f>
        <v>1.756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3.9536</v>
      </c>
      <c r="I19" s="46" t="n">
        <f aca="false">V19</f>
        <v>44.3903</v>
      </c>
      <c r="J19" s="46" t="n">
        <f aca="false">T19</f>
        <v>23203.9536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057.39</v>
      </c>
      <c r="Q19" s="47" t="n">
        <v>37.471</v>
      </c>
      <c r="R19" s="47" t="n">
        <f aca="false">P19/3600</f>
        <v>0.849275</v>
      </c>
      <c r="S19" s="48"/>
      <c r="T19" s="47" t="n">
        <v>23203.9536</v>
      </c>
      <c r="U19" s="47" t="n">
        <v>42.6863</v>
      </c>
      <c r="V19" s="47" t="n">
        <v>44.3903</v>
      </c>
      <c r="W19" s="47" t="n">
        <v>45.697</v>
      </c>
      <c r="X19" s="47" t="n">
        <v>3236.57</v>
      </c>
      <c r="Y19" s="47" t="n">
        <v>34.414</v>
      </c>
      <c r="Z19" s="47" t="n">
        <f aca="false">X19/3600</f>
        <v>0.89904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3.7272</v>
      </c>
      <c r="I20" s="46" t="n">
        <f aca="false">V20</f>
        <v>42.7198</v>
      </c>
      <c r="J20" s="46" t="n">
        <f aca="false">T20</f>
        <v>12753.7272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682.4</v>
      </c>
      <c r="Q20" s="47" t="n">
        <v>30.233</v>
      </c>
      <c r="R20" s="47" t="n">
        <f aca="false">P20/3600</f>
        <v>0.745111111111111</v>
      </c>
      <c r="S20" s="48"/>
      <c r="T20" s="47" t="n">
        <v>12753.7272</v>
      </c>
      <c r="U20" s="47" t="n">
        <v>40.9593</v>
      </c>
      <c r="V20" s="47" t="n">
        <v>42.7198</v>
      </c>
      <c r="W20" s="47" t="n">
        <v>43.5785</v>
      </c>
      <c r="X20" s="47" t="n">
        <v>2784.08</v>
      </c>
      <c r="Y20" s="47" t="n">
        <v>30.576</v>
      </c>
      <c r="Z20" s="47" t="n">
        <f aca="false">X20/3600</f>
        <v>0.7733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0688</v>
      </c>
      <c r="I21" s="46" t="n">
        <f aca="false">V21</f>
        <v>41.2205</v>
      </c>
      <c r="J21" s="46" t="n">
        <f aca="false">T21</f>
        <v>7161.0688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521.1</v>
      </c>
      <c r="Q21" s="47" t="n">
        <v>27.643</v>
      </c>
      <c r="R21" s="47" t="n">
        <f aca="false">P21/3600</f>
        <v>0.700305555555556</v>
      </c>
      <c r="S21" s="48"/>
      <c r="T21" s="47" t="n">
        <v>7161.0688</v>
      </c>
      <c r="U21" s="47" t="n">
        <v>38.8797</v>
      </c>
      <c r="V21" s="47" t="n">
        <v>41.2205</v>
      </c>
      <c r="W21" s="47" t="n">
        <v>41.9561</v>
      </c>
      <c r="X21" s="47" t="n">
        <v>2806.57</v>
      </c>
      <c r="Y21" s="47" t="n">
        <v>28.329</v>
      </c>
      <c r="Z21" s="47" t="n">
        <f aca="false">X21/3600</f>
        <v>0.77960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7.2104</v>
      </c>
      <c r="I22" s="52" t="n">
        <f aca="false">V22</f>
        <v>39.8822</v>
      </c>
      <c r="J22" s="52" t="n">
        <f aca="false">T22</f>
        <v>3957.2104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360.14</v>
      </c>
      <c r="Q22" s="53" t="n">
        <v>26.114</v>
      </c>
      <c r="R22" s="53" t="n">
        <f aca="false">P22/3600</f>
        <v>0.655594444444444</v>
      </c>
      <c r="S22" s="51"/>
      <c r="T22" s="53" t="n">
        <v>3957.2104</v>
      </c>
      <c r="U22" s="53" t="n">
        <v>36.4498</v>
      </c>
      <c r="V22" s="53" t="n">
        <v>39.8822</v>
      </c>
      <c r="W22" s="53" t="n">
        <v>40.8233</v>
      </c>
      <c r="X22" s="53" t="n">
        <v>2486.14</v>
      </c>
      <c r="Y22" s="53" t="n">
        <v>26.473</v>
      </c>
      <c r="Z22" s="53" t="n">
        <f aca="false">X22/3600</f>
        <v>0.69059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3.9192</v>
      </c>
      <c r="I23" s="55" t="n">
        <f aca="false">V23</f>
        <v>43.2327</v>
      </c>
      <c r="J23" s="55" t="n">
        <f aca="false">T23</f>
        <v>55173.9192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684.45</v>
      </c>
      <c r="Q23" s="54" t="n">
        <v>75.504</v>
      </c>
      <c r="R23" s="54" t="n">
        <f aca="false">P23/3600</f>
        <v>1.02345833333333</v>
      </c>
      <c r="S23" s="56"/>
      <c r="T23" s="54" t="n">
        <v>55173.9192</v>
      </c>
      <c r="U23" s="54" t="n">
        <v>41.6694</v>
      </c>
      <c r="V23" s="54" t="n">
        <v>43.2327</v>
      </c>
      <c r="W23" s="54" t="n">
        <v>43.8998</v>
      </c>
      <c r="X23" s="54" t="n">
        <v>4208.98</v>
      </c>
      <c r="Y23" s="54" t="n">
        <v>53.165</v>
      </c>
      <c r="Z23" s="54" t="n">
        <f aca="false">X23/3600</f>
        <v>1.1691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7.9816</v>
      </c>
      <c r="I24" s="46" t="n">
        <f aca="false">V24</f>
        <v>40.8526</v>
      </c>
      <c r="J24" s="46" t="n">
        <f aca="false">T24</f>
        <v>30017.9816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175.12</v>
      </c>
      <c r="Q24" s="47" t="n">
        <v>48.298</v>
      </c>
      <c r="R24" s="47" t="n">
        <f aca="false">P24/3600</f>
        <v>0.881977777777778</v>
      </c>
      <c r="S24" s="48"/>
      <c r="T24" s="47" t="n">
        <v>30017.9816</v>
      </c>
      <c r="U24" s="47" t="n">
        <v>38.4921</v>
      </c>
      <c r="V24" s="47" t="n">
        <v>40.8526</v>
      </c>
      <c r="W24" s="47" t="n">
        <v>41.2718</v>
      </c>
      <c r="X24" s="47" t="n">
        <v>3429.93</v>
      </c>
      <c r="Y24" s="47" t="n">
        <v>44.85</v>
      </c>
      <c r="Z24" s="47" t="n">
        <f aca="false">X24/3600</f>
        <v>0.95275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9.8456</v>
      </c>
      <c r="I25" s="46" t="n">
        <f aca="false">V25</f>
        <v>38.9409</v>
      </c>
      <c r="J25" s="46" t="n">
        <f aca="false">T25</f>
        <v>15529.8456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68.35</v>
      </c>
      <c r="Q25" s="47" t="n">
        <v>37.3</v>
      </c>
      <c r="R25" s="47" t="n">
        <f aca="false">P25/3600</f>
        <v>0.768986111111111</v>
      </c>
      <c r="S25" s="48"/>
      <c r="T25" s="47" t="n">
        <v>15529.8456</v>
      </c>
      <c r="U25" s="47" t="n">
        <v>35.4503</v>
      </c>
      <c r="V25" s="47" t="n">
        <v>38.9409</v>
      </c>
      <c r="W25" s="47" t="n">
        <v>39.63</v>
      </c>
      <c r="X25" s="47" t="n">
        <v>2914.16</v>
      </c>
      <c r="Y25" s="47" t="n">
        <v>37.518</v>
      </c>
      <c r="Z25" s="47" t="n">
        <f aca="false">X25/3600</f>
        <v>0.8094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1488</v>
      </c>
      <c r="I26" s="52" t="n">
        <f aca="false">V26</f>
        <v>37.267</v>
      </c>
      <c r="J26" s="52" t="n">
        <f aca="false">T26</f>
        <v>7477.1488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493.65</v>
      </c>
      <c r="Q26" s="53" t="n">
        <v>30.794</v>
      </c>
      <c r="R26" s="53" t="n">
        <f aca="false">P26/3600</f>
        <v>0.692680555555556</v>
      </c>
      <c r="S26" s="51"/>
      <c r="T26" s="53" t="n">
        <v>7477.1488</v>
      </c>
      <c r="U26" s="53" t="n">
        <v>32.6373</v>
      </c>
      <c r="V26" s="53" t="n">
        <v>37.267</v>
      </c>
      <c r="W26" s="53" t="n">
        <v>38.5776</v>
      </c>
      <c r="X26" s="53" t="n">
        <v>2844.51</v>
      </c>
      <c r="Y26" s="53" t="n">
        <v>31.184</v>
      </c>
      <c r="Z26" s="53" t="n">
        <f aca="false">X26/3600</f>
        <v>0.7901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412</v>
      </c>
      <c r="I27" s="55" t="n">
        <f aca="false">V27</f>
        <v>41.6619</v>
      </c>
      <c r="J27" s="55" t="n">
        <f aca="false">T27</f>
        <v>107752.41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8576.6</v>
      </c>
      <c r="Q27" s="54" t="n">
        <v>137.593</v>
      </c>
      <c r="R27" s="54" t="n">
        <f aca="false">P27/3600</f>
        <v>2.38238888888889</v>
      </c>
      <c r="S27" s="56"/>
      <c r="T27" s="54" t="n">
        <v>107752.412</v>
      </c>
      <c r="U27" s="54" t="n">
        <v>40.4511</v>
      </c>
      <c r="V27" s="54" t="n">
        <v>41.6619</v>
      </c>
      <c r="W27" s="54" t="n">
        <v>44.1138</v>
      </c>
      <c r="X27" s="54" t="n">
        <v>8788.43</v>
      </c>
      <c r="Y27" s="54" t="n">
        <v>107.532</v>
      </c>
      <c r="Z27" s="54" t="n">
        <f aca="false">X27/3600</f>
        <v>2.44123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37.784</v>
      </c>
      <c r="I28" s="46" t="n">
        <f aca="false">V28</f>
        <v>39.5412</v>
      </c>
      <c r="J28" s="46" t="n">
        <f aca="false">T28</f>
        <v>51637.78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995.8</v>
      </c>
      <c r="Q28" s="47" t="n">
        <v>83.351</v>
      </c>
      <c r="R28" s="47" t="n">
        <f aca="false">P28/3600</f>
        <v>1.94327777777778</v>
      </c>
      <c r="S28" s="48"/>
      <c r="T28" s="47" t="n">
        <v>51637.784</v>
      </c>
      <c r="U28" s="47" t="n">
        <v>37.8733</v>
      </c>
      <c r="V28" s="47" t="n">
        <v>39.5412</v>
      </c>
      <c r="W28" s="47" t="n">
        <v>42.0938</v>
      </c>
      <c r="X28" s="47" t="n">
        <v>6709.76</v>
      </c>
      <c r="Y28" s="47" t="n">
        <v>87.704</v>
      </c>
      <c r="Z28" s="47" t="n">
        <f aca="false">X28/3600</f>
        <v>1.8638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2.5192</v>
      </c>
      <c r="I29" s="46" t="n">
        <f aca="false">V29</f>
        <v>38.35</v>
      </c>
      <c r="J29" s="46" t="n">
        <f aca="false">T29</f>
        <v>27782.5192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00.75</v>
      </c>
      <c r="Q29" s="47" t="n">
        <v>73.055</v>
      </c>
      <c r="R29" s="47" t="n">
        <f aca="false">P29/3600</f>
        <v>1.88909722222222</v>
      </c>
      <c r="S29" s="48"/>
      <c r="T29" s="47" t="n">
        <v>27782.5192</v>
      </c>
      <c r="U29" s="47" t="n">
        <v>35.6079</v>
      </c>
      <c r="V29" s="47" t="n">
        <v>38.35</v>
      </c>
      <c r="W29" s="47" t="n">
        <v>40.2448</v>
      </c>
      <c r="X29" s="47" t="n">
        <v>5714.84</v>
      </c>
      <c r="Y29" s="47" t="n">
        <v>75.614</v>
      </c>
      <c r="Z29" s="47" t="n">
        <f aca="false">X29/3600</f>
        <v>1.5874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9664</v>
      </c>
      <c r="I30" s="52" t="n">
        <f aca="false">V30</f>
        <v>37.1206</v>
      </c>
      <c r="J30" s="52" t="n">
        <f aca="false">T30</f>
        <v>14828.9664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32.21</v>
      </c>
      <c r="Q30" s="53" t="n">
        <v>64.647</v>
      </c>
      <c r="R30" s="53" t="n">
        <f aca="false">P30/3600</f>
        <v>1.39783611111111</v>
      </c>
      <c r="S30" s="51"/>
      <c r="T30" s="53" t="n">
        <v>14828.9664</v>
      </c>
      <c r="U30" s="53" t="n">
        <v>33.191</v>
      </c>
      <c r="V30" s="53" t="n">
        <v>37.1206</v>
      </c>
      <c r="W30" s="53" t="n">
        <v>38.3625</v>
      </c>
      <c r="X30" s="53" t="n">
        <v>5257.89</v>
      </c>
      <c r="Y30" s="53" t="n">
        <v>66.753</v>
      </c>
      <c r="Z30" s="53" t="n">
        <f aca="false">X30/3600</f>
        <v>1.4605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4152</v>
      </c>
      <c r="I31" s="57" t="n">
        <f aca="false">V31</f>
        <v>44.4311</v>
      </c>
      <c r="J31" s="57" t="n">
        <f aca="false">T31</f>
        <v>73146.4152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7279.56</v>
      </c>
      <c r="Q31" s="54" t="n">
        <v>107.017</v>
      </c>
      <c r="R31" s="54" t="n">
        <f aca="false">P31/3600</f>
        <v>2.0221</v>
      </c>
      <c r="S31" s="56"/>
      <c r="T31" s="54" t="n">
        <v>73146.4152</v>
      </c>
      <c r="U31" s="54" t="n">
        <v>41.0875</v>
      </c>
      <c r="V31" s="54" t="n">
        <v>44.4311</v>
      </c>
      <c r="W31" s="54" t="n">
        <v>45.9983</v>
      </c>
      <c r="X31" s="54" t="n">
        <v>8158.57</v>
      </c>
      <c r="Y31" s="54" t="n">
        <v>98.203</v>
      </c>
      <c r="Z31" s="54" t="n">
        <f aca="false">X31/3600</f>
        <v>2.2662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2.1848</v>
      </c>
      <c r="I32" s="58" t="n">
        <f aca="false">V32</f>
        <v>42.8961</v>
      </c>
      <c r="J32" s="58" t="n">
        <f aca="false">T32</f>
        <v>31052.1848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928.73</v>
      </c>
      <c r="Q32" s="47" t="n">
        <v>77.735</v>
      </c>
      <c r="R32" s="47" t="n">
        <f aca="false">P32/3600</f>
        <v>1.64686944444444</v>
      </c>
      <c r="S32" s="48"/>
      <c r="T32" s="47" t="n">
        <v>31052.1848</v>
      </c>
      <c r="U32" s="47" t="n">
        <v>38.6162</v>
      </c>
      <c r="V32" s="47" t="n">
        <v>42.8961</v>
      </c>
      <c r="W32" s="47" t="n">
        <v>43.8455</v>
      </c>
      <c r="X32" s="47" t="n">
        <v>6679.34</v>
      </c>
      <c r="Y32" s="47" t="n">
        <v>79.436</v>
      </c>
      <c r="Z32" s="47" t="n">
        <f aca="false">X32/3600</f>
        <v>1.8553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4.2504</v>
      </c>
      <c r="I33" s="58" t="n">
        <f aca="false">V33</f>
        <v>41.4581</v>
      </c>
      <c r="J33" s="58" t="n">
        <f aca="false">T33</f>
        <v>16064.2504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362.56</v>
      </c>
      <c r="Q33" s="47" t="n">
        <v>66.207</v>
      </c>
      <c r="R33" s="47" t="n">
        <f aca="false">P33/3600</f>
        <v>1.4896</v>
      </c>
      <c r="S33" s="48"/>
      <c r="T33" s="47" t="n">
        <v>16064.2504</v>
      </c>
      <c r="U33" s="47" t="n">
        <v>36.8058</v>
      </c>
      <c r="V33" s="47" t="n">
        <v>41.4581</v>
      </c>
      <c r="W33" s="47" t="n">
        <v>41.8717</v>
      </c>
      <c r="X33" s="47" t="n">
        <v>6103.05</v>
      </c>
      <c r="Y33" s="47" t="n">
        <v>68.547</v>
      </c>
      <c r="Z33" s="47" t="n">
        <f aca="false">X33/3600</f>
        <v>1.6952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3.5624</v>
      </c>
      <c r="I34" s="59" t="n">
        <f aca="false">V34</f>
        <v>39.9285</v>
      </c>
      <c r="J34" s="59" t="n">
        <f aca="false">T34</f>
        <v>8873.5624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073.01</v>
      </c>
      <c r="Q34" s="53" t="n">
        <v>59.436</v>
      </c>
      <c r="R34" s="53" t="n">
        <f aca="false">P34/3600</f>
        <v>1.40916944444444</v>
      </c>
      <c r="S34" s="51"/>
      <c r="T34" s="53" t="n">
        <v>8873.5624</v>
      </c>
      <c r="U34" s="53" t="n">
        <v>34.8021</v>
      </c>
      <c r="V34" s="53" t="n">
        <v>39.9285</v>
      </c>
      <c r="W34" s="53" t="n">
        <v>39.8223</v>
      </c>
      <c r="X34" s="53" t="n">
        <v>5700.97</v>
      </c>
      <c r="Y34" s="53" t="n">
        <v>61.246</v>
      </c>
      <c r="Z34" s="53" t="n">
        <f aca="false">X34/3600</f>
        <v>1.5836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6424</v>
      </c>
      <c r="I35" s="57" t="n">
        <f aca="false">V35</f>
        <v>42.7821</v>
      </c>
      <c r="J35" s="57" t="n">
        <f aca="false">T35</f>
        <v>191420.6424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9981.83</v>
      </c>
      <c r="Q35" s="54" t="n">
        <v>190.088</v>
      </c>
      <c r="R35" s="54" t="n">
        <f aca="false">P35/3600</f>
        <v>2.77273055555556</v>
      </c>
      <c r="S35" s="56"/>
      <c r="T35" s="54" t="n">
        <v>191420.6424</v>
      </c>
      <c r="U35" s="54" t="n">
        <v>42.0869</v>
      </c>
      <c r="V35" s="54" t="n">
        <v>42.7821</v>
      </c>
      <c r="W35" s="54" t="n">
        <v>44.4628</v>
      </c>
      <c r="X35" s="54" t="n">
        <v>11645.34</v>
      </c>
      <c r="Y35" s="54" t="n">
        <v>141.291</v>
      </c>
      <c r="Z35" s="54" t="n">
        <f aca="false">X35/3600</f>
        <v>3.2348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9.6984</v>
      </c>
      <c r="I36" s="58" t="n">
        <f aca="false">V36</f>
        <v>40.887</v>
      </c>
      <c r="J36" s="58" t="n">
        <f aca="false">T36</f>
        <v>83079.6984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989.51</v>
      </c>
      <c r="Q36" s="47" t="n">
        <v>118.327</v>
      </c>
      <c r="R36" s="47" t="n">
        <f aca="false">P36/3600</f>
        <v>2.21930833333333</v>
      </c>
      <c r="S36" s="48"/>
      <c r="T36" s="47" t="n">
        <v>83079.6984</v>
      </c>
      <c r="U36" s="47" t="n">
        <v>36.9403</v>
      </c>
      <c r="V36" s="47" t="n">
        <v>40.887</v>
      </c>
      <c r="W36" s="47" t="n">
        <v>42.9929</v>
      </c>
      <c r="X36" s="47" t="n">
        <v>8967.85</v>
      </c>
      <c r="Y36" s="47" t="n">
        <v>113.85</v>
      </c>
      <c r="Z36" s="47" t="n">
        <f aca="false">X36/3600</f>
        <v>2.4910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1.76</v>
      </c>
      <c r="I37" s="58" t="n">
        <f aca="false">V37</f>
        <v>39.345</v>
      </c>
      <c r="J37" s="58" t="n">
        <f aca="false">T37</f>
        <v>43191.76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7170.6</v>
      </c>
      <c r="Q37" s="47" t="n">
        <v>94.084</v>
      </c>
      <c r="R37" s="47" t="n">
        <f aca="false">P37/3600</f>
        <v>1.99183333333333</v>
      </c>
      <c r="S37" s="48"/>
      <c r="T37" s="47" t="n">
        <v>43191.76</v>
      </c>
      <c r="U37" s="47" t="n">
        <v>34.3996</v>
      </c>
      <c r="V37" s="47" t="n">
        <v>39.345</v>
      </c>
      <c r="W37" s="47" t="n">
        <v>41.6826</v>
      </c>
      <c r="X37" s="47" t="n">
        <v>7506.53</v>
      </c>
      <c r="Y37" s="47" t="n">
        <v>98.187</v>
      </c>
      <c r="Z37" s="47" t="n">
        <f aca="false">X37/3600</f>
        <v>2.0851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1392</v>
      </c>
      <c r="I38" s="59" t="n">
        <f aca="false">V38</f>
        <v>37.9212</v>
      </c>
      <c r="J38" s="59" t="n">
        <f aca="false">T38</f>
        <v>23334.1392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486.39</v>
      </c>
      <c r="Q38" s="53" t="n">
        <v>82.603</v>
      </c>
      <c r="R38" s="53" t="n">
        <f aca="false">P38/3600</f>
        <v>1.801775</v>
      </c>
      <c r="S38" s="51"/>
      <c r="T38" s="53" t="n">
        <v>23334.1392</v>
      </c>
      <c r="U38" s="53" t="n">
        <v>31.9364</v>
      </c>
      <c r="V38" s="53" t="n">
        <v>37.9212</v>
      </c>
      <c r="W38" s="53" t="n">
        <v>40.3712</v>
      </c>
      <c r="X38" s="53" t="n">
        <v>7451.86</v>
      </c>
      <c r="Y38" s="53" t="n">
        <v>86.518</v>
      </c>
      <c r="Z38" s="53" t="n">
        <f aca="false">X38/3600</f>
        <v>2.0699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4.952</v>
      </c>
      <c r="I39" s="57" t="n">
        <f aca="false">V39</f>
        <v>43.8825</v>
      </c>
      <c r="J39" s="57" t="n">
        <f aca="false">T39</f>
        <v>21774.95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744.93</v>
      </c>
      <c r="Q39" s="54" t="n">
        <v>24.195</v>
      </c>
      <c r="R39" s="54" t="n">
        <f aca="false">P39/3600</f>
        <v>0.484702777777778</v>
      </c>
      <c r="S39" s="56"/>
      <c r="T39" s="54" t="n">
        <v>21774.952</v>
      </c>
      <c r="U39" s="54" t="n">
        <v>41.6074</v>
      </c>
      <c r="V39" s="54" t="n">
        <v>43.8825</v>
      </c>
      <c r="W39" s="54" t="n">
        <v>44.4746</v>
      </c>
      <c r="X39" s="54" t="n">
        <v>1646.66</v>
      </c>
      <c r="Y39" s="54" t="n">
        <v>24.71</v>
      </c>
      <c r="Z39" s="54" t="n">
        <f aca="false">X39/3600</f>
        <v>0.45740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7.632</v>
      </c>
      <c r="I40" s="58" t="n">
        <f aca="false">V40</f>
        <v>41.1574</v>
      </c>
      <c r="J40" s="58" t="n">
        <f aca="false">T40</f>
        <v>11687.632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68.43</v>
      </c>
      <c r="Q40" s="47" t="n">
        <v>19.905</v>
      </c>
      <c r="R40" s="47" t="n">
        <f aca="false">P40/3600</f>
        <v>0.407897222222222</v>
      </c>
      <c r="S40" s="48"/>
      <c r="T40" s="47" t="n">
        <v>11687.632</v>
      </c>
      <c r="U40" s="47" t="n">
        <v>38.1351</v>
      </c>
      <c r="V40" s="47" t="n">
        <v>41.1574</v>
      </c>
      <c r="W40" s="47" t="n">
        <v>41.4337</v>
      </c>
      <c r="X40" s="47" t="n">
        <v>1338.54</v>
      </c>
      <c r="Y40" s="47" t="n">
        <v>20.639</v>
      </c>
      <c r="Z40" s="47" t="n">
        <f aca="false">X40/3600</f>
        <v>0.37181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68.6672</v>
      </c>
      <c r="I41" s="58" t="n">
        <f aca="false">V41</f>
        <v>38.9957</v>
      </c>
      <c r="J41" s="58" t="n">
        <f aca="false">T41</f>
        <v>6168.6672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166.22</v>
      </c>
      <c r="Q41" s="47" t="n">
        <v>15.974</v>
      </c>
      <c r="R41" s="47" t="n">
        <f aca="false">P41/3600</f>
        <v>0.32395</v>
      </c>
      <c r="S41" s="48"/>
      <c r="T41" s="47" t="n">
        <v>6168.6672</v>
      </c>
      <c r="U41" s="47" t="n">
        <v>35.2104</v>
      </c>
      <c r="V41" s="47" t="n">
        <v>38.9957</v>
      </c>
      <c r="W41" s="47" t="n">
        <v>38.9862</v>
      </c>
      <c r="X41" s="47" t="n">
        <v>1215.6</v>
      </c>
      <c r="Y41" s="47" t="n">
        <v>16.302</v>
      </c>
      <c r="Z41" s="47" t="n">
        <f aca="false">X41/3600</f>
        <v>0.33766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5.2336</v>
      </c>
      <c r="I42" s="59" t="n">
        <f aca="false">V42</f>
        <v>36.7661</v>
      </c>
      <c r="J42" s="59" t="n">
        <f aca="false">T42</f>
        <v>3355.2336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171.51</v>
      </c>
      <c r="Q42" s="53" t="n">
        <v>13.228</v>
      </c>
      <c r="R42" s="53" t="n">
        <f aca="false">P42/3600</f>
        <v>0.325419444444444</v>
      </c>
      <c r="S42" s="51"/>
      <c r="T42" s="53" t="n">
        <v>3355.2336</v>
      </c>
      <c r="U42" s="53" t="n">
        <v>32.6713</v>
      </c>
      <c r="V42" s="53" t="n">
        <v>36.7661</v>
      </c>
      <c r="W42" s="53" t="n">
        <v>36.4176</v>
      </c>
      <c r="X42" s="53" t="n">
        <v>1111.52</v>
      </c>
      <c r="Y42" s="53" t="n">
        <v>13.618</v>
      </c>
      <c r="Z42" s="53" t="n">
        <f aca="false">X42/3600</f>
        <v>0.3087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2448</v>
      </c>
      <c r="I43" s="57" t="n">
        <f aca="false">V43</f>
        <v>44.1124</v>
      </c>
      <c r="J43" s="57" t="n">
        <f aca="false">T43</f>
        <v>24753.2448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1995.24</v>
      </c>
      <c r="Q43" s="54" t="n">
        <v>25.709</v>
      </c>
      <c r="R43" s="54" t="n">
        <f aca="false">P43/3600</f>
        <v>0.554233333333333</v>
      </c>
      <c r="S43" s="56"/>
      <c r="T43" s="54" t="n">
        <v>24753.2448</v>
      </c>
      <c r="U43" s="54" t="n">
        <v>41.9321</v>
      </c>
      <c r="V43" s="54" t="n">
        <v>44.1124</v>
      </c>
      <c r="W43" s="54" t="n">
        <v>45.4863</v>
      </c>
      <c r="X43" s="54" t="n">
        <v>2041.69</v>
      </c>
      <c r="Y43" s="54" t="n">
        <v>26.364</v>
      </c>
      <c r="Z43" s="54" t="n">
        <f aca="false">X43/3600</f>
        <v>0.5671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59.9576</v>
      </c>
      <c r="I44" s="58" t="n">
        <f aca="false">V44</f>
        <v>41.8</v>
      </c>
      <c r="J44" s="58" t="n">
        <f aca="false">T44</f>
        <v>14759.9576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676.22</v>
      </c>
      <c r="Q44" s="47" t="n">
        <v>22.667</v>
      </c>
      <c r="R44" s="47" t="n">
        <f aca="false">P44/3600</f>
        <v>0.465616666666667</v>
      </c>
      <c r="S44" s="48"/>
      <c r="T44" s="47" t="n">
        <v>14759.9576</v>
      </c>
      <c r="U44" s="47" t="n">
        <v>38.949</v>
      </c>
      <c r="V44" s="47" t="n">
        <v>41.8</v>
      </c>
      <c r="W44" s="47" t="n">
        <v>42.945</v>
      </c>
      <c r="X44" s="47" t="n">
        <v>1780.16</v>
      </c>
      <c r="Y44" s="47" t="n">
        <v>23.135</v>
      </c>
      <c r="Z44" s="47" t="n">
        <f aca="false">X44/3600</f>
        <v>0.49448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0.244</v>
      </c>
      <c r="I45" s="58" t="n">
        <f aca="false">V45</f>
        <v>39.7571</v>
      </c>
      <c r="J45" s="58" t="n">
        <f aca="false">T45</f>
        <v>8650.244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65.76</v>
      </c>
      <c r="Q45" s="47" t="n">
        <v>19.89</v>
      </c>
      <c r="R45" s="47" t="n">
        <f aca="false">P45/3600</f>
        <v>0.434933333333333</v>
      </c>
      <c r="S45" s="48"/>
      <c r="T45" s="47" t="n">
        <v>8650.244</v>
      </c>
      <c r="U45" s="47" t="n">
        <v>35.882</v>
      </c>
      <c r="V45" s="47" t="n">
        <v>39.7571</v>
      </c>
      <c r="W45" s="47" t="n">
        <v>40.7055</v>
      </c>
      <c r="X45" s="47" t="n">
        <v>1406.37</v>
      </c>
      <c r="Y45" s="47" t="n">
        <v>20.295</v>
      </c>
      <c r="Z45" s="47" t="n">
        <f aca="false">X45/3600</f>
        <v>0.39065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3.584</v>
      </c>
      <c r="I46" s="59" t="n">
        <f aca="false">V46</f>
        <v>37.7043</v>
      </c>
      <c r="J46" s="59" t="n">
        <f aca="false">T46</f>
        <v>4923.584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429.81</v>
      </c>
      <c r="Q46" s="53" t="n">
        <v>17.409</v>
      </c>
      <c r="R46" s="53" t="n">
        <f aca="false">P46/3600</f>
        <v>0.397169444444444</v>
      </c>
      <c r="S46" s="51"/>
      <c r="T46" s="53" t="n">
        <v>4923.584</v>
      </c>
      <c r="U46" s="53" t="n">
        <v>32.8096</v>
      </c>
      <c r="V46" s="53" t="n">
        <v>37.7043</v>
      </c>
      <c r="W46" s="53" t="n">
        <v>38.4999</v>
      </c>
      <c r="X46" s="53" t="n">
        <v>1469.26</v>
      </c>
      <c r="Y46" s="53" t="n">
        <v>17.643</v>
      </c>
      <c r="Z46" s="53" t="n">
        <f aca="false">X46/3600</f>
        <v>0.4081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404</v>
      </c>
      <c r="I47" s="57" t="n">
        <f aca="false">V47</f>
        <v>42.5004</v>
      </c>
      <c r="J47" s="57" t="n">
        <f aca="false">T47</f>
        <v>45895.404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156.18</v>
      </c>
      <c r="Q47" s="54" t="n">
        <v>31.559</v>
      </c>
      <c r="R47" s="54" t="n">
        <f aca="false">P47/3600</f>
        <v>0.598938888888889</v>
      </c>
      <c r="S47" s="56"/>
      <c r="T47" s="54" t="n">
        <v>45895.404</v>
      </c>
      <c r="U47" s="54" t="n">
        <v>40.9966</v>
      </c>
      <c r="V47" s="54" t="n">
        <v>42.5004</v>
      </c>
      <c r="W47" s="54" t="n">
        <v>43.29</v>
      </c>
      <c r="X47" s="54" t="n">
        <v>1926.28</v>
      </c>
      <c r="Y47" s="54" t="n">
        <v>29.562</v>
      </c>
      <c r="Z47" s="54" t="n">
        <f aca="false">X47/3600</f>
        <v>0.5350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8.576</v>
      </c>
      <c r="I48" s="58" t="n">
        <f aca="false">V48</f>
        <v>39.3192</v>
      </c>
      <c r="J48" s="58" t="n">
        <f aca="false">T48</f>
        <v>28378.576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52.36</v>
      </c>
      <c r="Q48" s="47" t="n">
        <v>26.021</v>
      </c>
      <c r="R48" s="47" t="n">
        <f aca="false">P48/3600</f>
        <v>0.514544444444445</v>
      </c>
      <c r="S48" s="48"/>
      <c r="T48" s="47" t="n">
        <v>28378.576</v>
      </c>
      <c r="U48" s="47" t="n">
        <v>36.7772</v>
      </c>
      <c r="V48" s="47" t="n">
        <v>39.3192</v>
      </c>
      <c r="W48" s="47" t="n">
        <v>40.0596</v>
      </c>
      <c r="X48" s="47" t="n">
        <v>1729.57</v>
      </c>
      <c r="Y48" s="47" t="n">
        <v>25.443</v>
      </c>
      <c r="Z48" s="47" t="n">
        <f aca="false">X48/3600</f>
        <v>0.4804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39.96</v>
      </c>
      <c r="I49" s="58" t="n">
        <f aca="false">V49</f>
        <v>36.9576</v>
      </c>
      <c r="J49" s="58" t="n">
        <f aca="false">T49</f>
        <v>16739.96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607.33</v>
      </c>
      <c r="Q49" s="47" t="n">
        <v>21.949</v>
      </c>
      <c r="R49" s="47" t="n">
        <f aca="false">P49/3600</f>
        <v>0.446480555555556</v>
      </c>
      <c r="S49" s="48"/>
      <c r="T49" s="47" t="n">
        <v>16739.96</v>
      </c>
      <c r="U49" s="47" t="n">
        <v>32.9562</v>
      </c>
      <c r="V49" s="47" t="n">
        <v>36.9576</v>
      </c>
      <c r="W49" s="47" t="n">
        <v>37.6036</v>
      </c>
      <c r="X49" s="47" t="n">
        <v>1622.32</v>
      </c>
      <c r="Y49" s="47" t="n">
        <v>22.027</v>
      </c>
      <c r="Z49" s="47" t="n">
        <f aca="false">X49/3600</f>
        <v>0.4506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5.924</v>
      </c>
      <c r="I50" s="59" t="n">
        <f aca="false">V50</f>
        <v>34.8095</v>
      </c>
      <c r="J50" s="59" t="n">
        <f aca="false">T50</f>
        <v>8965.924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388.58</v>
      </c>
      <c r="Q50" s="53" t="n">
        <v>18.517</v>
      </c>
      <c r="R50" s="53" t="n">
        <f aca="false">P50/3600</f>
        <v>0.385716666666667</v>
      </c>
      <c r="S50" s="51"/>
      <c r="T50" s="53" t="n">
        <v>8965.924</v>
      </c>
      <c r="U50" s="53" t="n">
        <v>29.2805</v>
      </c>
      <c r="V50" s="53" t="n">
        <v>34.8095</v>
      </c>
      <c r="W50" s="53" t="n">
        <v>35.3422</v>
      </c>
      <c r="X50" s="53" t="n">
        <v>1424.28</v>
      </c>
      <c r="Y50" s="53" t="n">
        <v>18.813</v>
      </c>
      <c r="Z50" s="53" t="n">
        <f aca="false">X50/3600</f>
        <v>0.3956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0032</v>
      </c>
      <c r="I51" s="57" t="n">
        <f aca="false">V51</f>
        <v>43.2445</v>
      </c>
      <c r="J51" s="57" t="n">
        <f aca="false">T51</f>
        <v>15898.0032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998.15</v>
      </c>
      <c r="Q51" s="54" t="n">
        <v>12.901</v>
      </c>
      <c r="R51" s="54" t="n">
        <f aca="false">P51/3600</f>
        <v>0.277263888888889</v>
      </c>
      <c r="S51" s="56"/>
      <c r="T51" s="54" t="n">
        <v>15898.0032</v>
      </c>
      <c r="U51" s="54" t="n">
        <v>42.2937</v>
      </c>
      <c r="V51" s="54" t="n">
        <v>43.2445</v>
      </c>
      <c r="W51" s="54" t="n">
        <v>44.1645</v>
      </c>
      <c r="X51" s="54" t="n">
        <v>935.95</v>
      </c>
      <c r="Y51" s="54" t="n">
        <v>12.76</v>
      </c>
      <c r="Z51" s="54" t="n">
        <f aca="false">X51/3600</f>
        <v>0.2599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3.8816</v>
      </c>
      <c r="I52" s="58" t="n">
        <f aca="false">V52</f>
        <v>40.086</v>
      </c>
      <c r="J52" s="58" t="n">
        <f aca="false">T52</f>
        <v>9513.8816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8.16</v>
      </c>
      <c r="Q52" s="47" t="n">
        <v>11.044</v>
      </c>
      <c r="R52" s="47" t="n">
        <f aca="false">P52/3600</f>
        <v>0.252266666666667</v>
      </c>
      <c r="S52" s="48"/>
      <c r="T52" s="47" t="n">
        <v>9513.8816</v>
      </c>
      <c r="U52" s="47" t="n">
        <v>38.832</v>
      </c>
      <c r="V52" s="47" t="n">
        <v>40.086</v>
      </c>
      <c r="W52" s="47" t="n">
        <v>41.54</v>
      </c>
      <c r="X52" s="47" t="n">
        <v>862.42</v>
      </c>
      <c r="Y52" s="47" t="n">
        <v>11.138</v>
      </c>
      <c r="Z52" s="47" t="n">
        <f aca="false">X52/3600</f>
        <v>0.23956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4288</v>
      </c>
      <c r="I53" s="58" t="n">
        <f aca="false">V53</f>
        <v>37.704</v>
      </c>
      <c r="J53" s="58" t="n">
        <f aca="false">T53</f>
        <v>5361.4288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08.87</v>
      </c>
      <c r="Q53" s="47" t="n">
        <v>9.843</v>
      </c>
      <c r="R53" s="47" t="n">
        <f aca="false">P53/3600</f>
        <v>0.224686111111111</v>
      </c>
      <c r="S53" s="48"/>
      <c r="T53" s="47" t="n">
        <v>5361.4288</v>
      </c>
      <c r="U53" s="47" t="n">
        <v>35.3853</v>
      </c>
      <c r="V53" s="47" t="n">
        <v>37.704</v>
      </c>
      <c r="W53" s="47" t="n">
        <v>39.4804</v>
      </c>
      <c r="X53" s="47" t="n">
        <v>822.45</v>
      </c>
      <c r="Y53" s="47" t="n">
        <v>9.937</v>
      </c>
      <c r="Z53" s="47" t="n">
        <f aca="false">X53/3600</f>
        <v>0.2284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10.4992</v>
      </c>
      <c r="I54" s="59" t="n">
        <f aca="false">V54</f>
        <v>35.7654</v>
      </c>
      <c r="J54" s="59" t="n">
        <f aca="false">T54</f>
        <v>2610.4992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24.7</v>
      </c>
      <c r="Q54" s="53" t="n">
        <v>8.33</v>
      </c>
      <c r="R54" s="53" t="n">
        <f aca="false">P54/3600</f>
        <v>0.201305555555556</v>
      </c>
      <c r="S54" s="51"/>
      <c r="T54" s="53" t="n">
        <v>2610.4992</v>
      </c>
      <c r="U54" s="53" t="n">
        <v>31.9963</v>
      </c>
      <c r="V54" s="53" t="n">
        <v>35.7654</v>
      </c>
      <c r="W54" s="53" t="n">
        <v>37.4323</v>
      </c>
      <c r="X54" s="53" t="n">
        <v>645.47</v>
      </c>
      <c r="Y54" s="53" t="n">
        <v>8.548</v>
      </c>
      <c r="Z54" s="53" t="n">
        <f aca="false">X54/3600</f>
        <v>0.1792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88</v>
      </c>
      <c r="I55" s="57" t="n">
        <f aca="false">V55</f>
        <v>45.1048</v>
      </c>
      <c r="J55" s="57" t="n">
        <f aca="false">T55</f>
        <v>5593.788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16.8</v>
      </c>
      <c r="Q55" s="54" t="n">
        <v>5.881</v>
      </c>
      <c r="R55" s="54" t="n">
        <f aca="false">P55/3600</f>
        <v>0.115777777777778</v>
      </c>
      <c r="S55" s="56"/>
      <c r="T55" s="54" t="n">
        <v>5593.788</v>
      </c>
      <c r="U55" s="54" t="n">
        <v>42.9164</v>
      </c>
      <c r="V55" s="54" t="n">
        <v>45.1048</v>
      </c>
      <c r="W55" s="54" t="n">
        <v>44.8692</v>
      </c>
      <c r="X55" s="54" t="n">
        <v>412.65</v>
      </c>
      <c r="Y55" s="54" t="n">
        <v>6.084</v>
      </c>
      <c r="Z55" s="54" t="n">
        <f aca="false">X55/3600</f>
        <v>0.114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164</v>
      </c>
      <c r="I56" s="58" t="n">
        <f aca="false">V56</f>
        <v>42.1495</v>
      </c>
      <c r="J56" s="58" t="n">
        <f aca="false">T56</f>
        <v>3303.164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59.11</v>
      </c>
      <c r="Q56" s="47" t="n">
        <v>4.96</v>
      </c>
      <c r="R56" s="47" t="n">
        <f aca="false">P56/3600</f>
        <v>0.0997527777777778</v>
      </c>
      <c r="S56" s="48"/>
      <c r="T56" s="47" t="n">
        <v>3303.164</v>
      </c>
      <c r="U56" s="47" t="n">
        <v>39.2441</v>
      </c>
      <c r="V56" s="47" t="n">
        <v>42.1495</v>
      </c>
      <c r="W56" s="47" t="n">
        <v>41.614</v>
      </c>
      <c r="X56" s="47" t="n">
        <v>366.64</v>
      </c>
      <c r="Y56" s="47" t="n">
        <v>4.976</v>
      </c>
      <c r="Z56" s="47" t="n">
        <f aca="false">X56/3600</f>
        <v>0.1018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2064</v>
      </c>
      <c r="I57" s="58" t="n">
        <f aca="false">V57</f>
        <v>39.693</v>
      </c>
      <c r="J57" s="58" t="n">
        <f aca="false">T57</f>
        <v>1859.206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8.97</v>
      </c>
      <c r="Q57" s="47" t="n">
        <v>4.414</v>
      </c>
      <c r="R57" s="47" t="n">
        <f aca="false">P57/3600</f>
        <v>0.0886027777777778</v>
      </c>
      <c r="S57" s="48"/>
      <c r="T57" s="47" t="n">
        <v>1859.2064</v>
      </c>
      <c r="U57" s="47" t="n">
        <v>35.8181</v>
      </c>
      <c r="V57" s="47" t="n">
        <v>39.693</v>
      </c>
      <c r="W57" s="47" t="n">
        <v>38.9306</v>
      </c>
      <c r="X57" s="47" t="n">
        <v>285.82</v>
      </c>
      <c r="Y57" s="47" t="n">
        <v>4.305</v>
      </c>
      <c r="Z57" s="47" t="n">
        <f aca="false">X57/3600</f>
        <v>0.07939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5784</v>
      </c>
      <c r="I58" s="59" t="n">
        <f aca="false">V58</f>
        <v>37.3154</v>
      </c>
      <c r="J58" s="59" t="n">
        <f aca="false">T58</f>
        <v>1005.5784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257.35</v>
      </c>
      <c r="Q58" s="53" t="n">
        <v>4.212</v>
      </c>
      <c r="R58" s="53" t="n">
        <f aca="false">P58/3600</f>
        <v>0.0714861111111111</v>
      </c>
      <c r="S58" s="51"/>
      <c r="T58" s="53" t="n">
        <v>1005.5784</v>
      </c>
      <c r="U58" s="53" t="n">
        <v>32.6659</v>
      </c>
      <c r="V58" s="53" t="n">
        <v>37.3154</v>
      </c>
      <c r="W58" s="53" t="n">
        <v>36.3124</v>
      </c>
      <c r="X58" s="53" t="n">
        <v>261.84</v>
      </c>
      <c r="Y58" s="53" t="n">
        <v>3.837</v>
      </c>
      <c r="Z58" s="53" t="n">
        <f aca="false">X58/3600</f>
        <v>0.07273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64</v>
      </c>
      <c r="I59" s="55" t="n">
        <f aca="false">V59</f>
        <v>43.288</v>
      </c>
      <c r="J59" s="55" t="n">
        <f aca="false">T59</f>
        <v>13843.0264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24.89</v>
      </c>
      <c r="Q59" s="54" t="n">
        <v>8.72</v>
      </c>
      <c r="R59" s="54" t="n">
        <f aca="false">P59/3600</f>
        <v>0.173580555555556</v>
      </c>
      <c r="S59" s="56"/>
      <c r="T59" s="54" t="n">
        <v>13843.0264</v>
      </c>
      <c r="U59" s="54" t="n">
        <v>41.1826</v>
      </c>
      <c r="V59" s="54" t="n">
        <v>43.288</v>
      </c>
      <c r="W59" s="54" t="n">
        <v>44.2008</v>
      </c>
      <c r="X59" s="54" t="n">
        <v>625.79</v>
      </c>
      <c r="Y59" s="54" t="n">
        <v>8.86</v>
      </c>
      <c r="Z59" s="54" t="n">
        <f aca="false">X59/3600</f>
        <v>0.1738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0768</v>
      </c>
      <c r="I60" s="46" t="n">
        <f aca="false">V60</f>
        <v>40.6917</v>
      </c>
      <c r="J60" s="46" t="n">
        <f aca="false">T60</f>
        <v>8791.076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34.2</v>
      </c>
      <c r="Q60" s="47" t="n">
        <v>7.269</v>
      </c>
      <c r="R60" s="47" t="n">
        <f aca="false">P60/3600</f>
        <v>0.148388888888889</v>
      </c>
      <c r="S60" s="48"/>
      <c r="T60" s="47" t="n">
        <v>8791.0768</v>
      </c>
      <c r="U60" s="47" t="n">
        <v>36.7329</v>
      </c>
      <c r="V60" s="47" t="n">
        <v>40.6917</v>
      </c>
      <c r="W60" s="47" t="n">
        <v>41.6837</v>
      </c>
      <c r="X60" s="47" t="n">
        <v>499.51</v>
      </c>
      <c r="Y60" s="47" t="n">
        <v>7.472</v>
      </c>
      <c r="Z60" s="47" t="n">
        <f aca="false">X60/3600</f>
        <v>0.1387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944</v>
      </c>
      <c r="I61" s="46" t="n">
        <f aca="false">V61</f>
        <v>38.8693</v>
      </c>
      <c r="J61" s="46" t="n">
        <f aca="false">T61</f>
        <v>5357.3944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43.62</v>
      </c>
      <c r="Q61" s="47" t="n">
        <v>6.318</v>
      </c>
      <c r="R61" s="47" t="n">
        <f aca="false">P61/3600</f>
        <v>0.123227777777778</v>
      </c>
      <c r="S61" s="48"/>
      <c r="T61" s="47" t="n">
        <v>5357.3944</v>
      </c>
      <c r="U61" s="47" t="n">
        <v>32.9431</v>
      </c>
      <c r="V61" s="47" t="n">
        <v>38.8693</v>
      </c>
      <c r="W61" s="47" t="n">
        <v>39.7042</v>
      </c>
      <c r="X61" s="47" t="n">
        <v>411.82</v>
      </c>
      <c r="Y61" s="47" t="n">
        <v>6.442</v>
      </c>
      <c r="Z61" s="47" t="n">
        <f aca="false">X61/3600</f>
        <v>0.1143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09.9</v>
      </c>
      <c r="Q62" s="53" t="n">
        <v>5.46</v>
      </c>
      <c r="R62" s="53" t="n">
        <f aca="false">P62/3600</f>
        <v>0.113861111111111</v>
      </c>
      <c r="S62" s="51"/>
      <c r="T62" s="53" t="n">
        <v>3144.8128</v>
      </c>
      <c r="U62" s="53" t="n">
        <v>29.4643</v>
      </c>
      <c r="V62" s="53" t="n">
        <v>37.2818</v>
      </c>
      <c r="W62" s="53" t="n">
        <v>37.8426</v>
      </c>
      <c r="X62" s="53" t="n">
        <v>376.77</v>
      </c>
      <c r="Y62" s="53" t="n">
        <v>5.584</v>
      </c>
      <c r="Z62" s="53" t="n">
        <f aca="false">X62/3600</f>
        <v>0.1046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8248</v>
      </c>
      <c r="I63" s="57" t="n">
        <f aca="false">V63</f>
        <v>42.1132</v>
      </c>
      <c r="J63" s="57" t="n">
        <f aca="false">T63</f>
        <v>12034.8248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479.02</v>
      </c>
      <c r="Q63" s="54" t="n">
        <v>7.659</v>
      </c>
      <c r="R63" s="54" t="n">
        <f aca="false">P63/3600</f>
        <v>0.133061111111111</v>
      </c>
      <c r="S63" s="56"/>
      <c r="T63" s="54" t="n">
        <v>12034.8248</v>
      </c>
      <c r="U63" s="54" t="n">
        <v>40.9579</v>
      </c>
      <c r="V63" s="54" t="n">
        <v>42.1132</v>
      </c>
      <c r="W63" s="54" t="n">
        <v>42.7622</v>
      </c>
      <c r="X63" s="54" t="n">
        <v>474.19</v>
      </c>
      <c r="Y63" s="54" t="n">
        <v>7.753</v>
      </c>
      <c r="Z63" s="54" t="n">
        <f aca="false">X63/3600</f>
        <v>0.1317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4.9768</v>
      </c>
      <c r="I64" s="58" t="n">
        <f aca="false">V64</f>
        <v>38.9842</v>
      </c>
      <c r="J64" s="58" t="n">
        <f aca="false">T64</f>
        <v>7364.976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59.93</v>
      </c>
      <c r="Q64" s="47" t="n">
        <v>6.692</v>
      </c>
      <c r="R64" s="47" t="n">
        <f aca="false">P64/3600</f>
        <v>0.127758333333333</v>
      </c>
      <c r="S64" s="48"/>
      <c r="T64" s="47" t="n">
        <v>7364.9768</v>
      </c>
      <c r="U64" s="47" t="n">
        <v>36.5929</v>
      </c>
      <c r="V64" s="47" t="n">
        <v>38.9842</v>
      </c>
      <c r="W64" s="47" t="n">
        <v>39.462</v>
      </c>
      <c r="X64" s="47" t="n">
        <v>414.34</v>
      </c>
      <c r="Y64" s="47" t="n">
        <v>6.786</v>
      </c>
      <c r="Z64" s="47" t="n">
        <f aca="false">X64/3600</f>
        <v>0.1150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3.8904</v>
      </c>
      <c r="I65" s="58" t="n">
        <f aca="false">V65</f>
        <v>36.5184</v>
      </c>
      <c r="J65" s="58" t="n">
        <f aca="false">T65</f>
        <v>4133.8904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86.67</v>
      </c>
      <c r="Q65" s="47" t="n">
        <v>5.694</v>
      </c>
      <c r="R65" s="47" t="n">
        <f aca="false">P65/3600</f>
        <v>0.107408333333333</v>
      </c>
      <c r="S65" s="48"/>
      <c r="T65" s="47" t="n">
        <v>4133.8904</v>
      </c>
      <c r="U65" s="47" t="n">
        <v>32.6206</v>
      </c>
      <c r="V65" s="47" t="n">
        <v>36.5184</v>
      </c>
      <c r="W65" s="47" t="n">
        <v>36.9677</v>
      </c>
      <c r="X65" s="47" t="n">
        <v>344.23</v>
      </c>
      <c r="Y65" s="47" t="n">
        <v>5.756</v>
      </c>
      <c r="Z65" s="47" t="n">
        <f aca="false">X65/3600</f>
        <v>0.095619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7.948</v>
      </c>
      <c r="I66" s="59" t="n">
        <f aca="false">V66</f>
        <v>34.2967</v>
      </c>
      <c r="J66" s="59" t="n">
        <f aca="false">T66</f>
        <v>2097.9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29.4</v>
      </c>
      <c r="Q66" s="53" t="n">
        <v>4.633</v>
      </c>
      <c r="R66" s="53" t="n">
        <f aca="false">P66/3600</f>
        <v>0.0915</v>
      </c>
      <c r="S66" s="51"/>
      <c r="T66" s="53" t="n">
        <v>2097.948</v>
      </c>
      <c r="U66" s="53" t="n">
        <v>29.1319</v>
      </c>
      <c r="V66" s="53" t="n">
        <v>34.2967</v>
      </c>
      <c r="W66" s="53" t="n">
        <v>34.7205</v>
      </c>
      <c r="X66" s="53" t="n">
        <v>298.69</v>
      </c>
      <c r="Y66" s="53" t="n">
        <v>4.804</v>
      </c>
      <c r="Z66" s="53" t="n">
        <f aca="false">X66/3600</f>
        <v>0.0829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5864</v>
      </c>
      <c r="I67" s="55" t="n">
        <f aca="false">V67</f>
        <v>42.8636</v>
      </c>
      <c r="J67" s="55" t="n">
        <f aca="false">T67</f>
        <v>4733.5864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271.03</v>
      </c>
      <c r="Q67" s="54" t="n">
        <v>3.65</v>
      </c>
      <c r="R67" s="54" t="n">
        <f aca="false">P67/3600</f>
        <v>0.0752861111111111</v>
      </c>
      <c r="S67" s="56"/>
      <c r="T67" s="54" t="n">
        <v>4733.5864</v>
      </c>
      <c r="U67" s="54" t="n">
        <v>42.3842</v>
      </c>
      <c r="V67" s="54" t="n">
        <v>42.8636</v>
      </c>
      <c r="W67" s="54" t="n">
        <v>43.803</v>
      </c>
      <c r="X67" s="54" t="n">
        <v>244.77</v>
      </c>
      <c r="Y67" s="54" t="n">
        <v>3.619</v>
      </c>
      <c r="Z67" s="54" t="n">
        <f aca="false">X67/3600</f>
        <v>0.06799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7.8656</v>
      </c>
      <c r="I68" s="46" t="n">
        <f aca="false">V68</f>
        <v>39.6721</v>
      </c>
      <c r="J68" s="46" t="n">
        <f aca="false">T68</f>
        <v>2837.8656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38.08</v>
      </c>
      <c r="Q68" s="47" t="n">
        <v>3.12</v>
      </c>
      <c r="R68" s="47" t="n">
        <f aca="false">P68/3600</f>
        <v>0.0661333333333333</v>
      </c>
      <c r="S68" s="48"/>
      <c r="T68" s="47" t="n">
        <v>2837.8656</v>
      </c>
      <c r="U68" s="47" t="n">
        <v>38.2603</v>
      </c>
      <c r="V68" s="47" t="n">
        <v>39.6721</v>
      </c>
      <c r="W68" s="47" t="n">
        <v>40.9295</v>
      </c>
      <c r="X68" s="47" t="n">
        <v>240.83</v>
      </c>
      <c r="Y68" s="47" t="n">
        <v>3.198</v>
      </c>
      <c r="Z68" s="47" t="n">
        <f aca="false">X68/3600</f>
        <v>0.06689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792</v>
      </c>
      <c r="I69" s="46" t="n">
        <f aca="false">V69</f>
        <v>37.3028</v>
      </c>
      <c r="J69" s="46" t="n">
        <f aca="false">T69</f>
        <v>1518.0792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5.48</v>
      </c>
      <c r="Q69" s="47" t="n">
        <v>2.87</v>
      </c>
      <c r="R69" s="47" t="n">
        <f aca="false">P69/3600</f>
        <v>0.0570777777777778</v>
      </c>
      <c r="S69" s="48"/>
      <c r="T69" s="47" t="n">
        <v>1518.0792</v>
      </c>
      <c r="U69" s="47" t="n">
        <v>34.3983</v>
      </c>
      <c r="V69" s="47" t="n">
        <v>37.3028</v>
      </c>
      <c r="W69" s="47" t="n">
        <v>38.4556</v>
      </c>
      <c r="X69" s="47" t="n">
        <v>206.7</v>
      </c>
      <c r="Y69" s="47" t="n">
        <v>2.932</v>
      </c>
      <c r="Z69" s="47" t="n">
        <f aca="false">X69/3600</f>
        <v>0.0574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1616</v>
      </c>
      <c r="I70" s="60" t="n">
        <f aca="false">V70</f>
        <v>35.0731</v>
      </c>
      <c r="J70" s="60" t="n">
        <f aca="false">T70</f>
        <v>752.1616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82.34</v>
      </c>
      <c r="Q70" s="53" t="n">
        <v>2.839</v>
      </c>
      <c r="R70" s="53" t="n">
        <f aca="false">P70/3600</f>
        <v>0.05065</v>
      </c>
      <c r="S70" s="51"/>
      <c r="T70" s="53" t="n">
        <v>752.1616</v>
      </c>
      <c r="U70" s="53" t="n">
        <v>31.2144</v>
      </c>
      <c r="V70" s="53" t="n">
        <v>35.0731</v>
      </c>
      <c r="W70" s="53" t="n">
        <v>35.9642</v>
      </c>
      <c r="X70" s="53" t="n">
        <v>166.05</v>
      </c>
      <c r="Y70" s="53" t="n">
        <v>2.386</v>
      </c>
      <c r="Z70" s="53" t="n">
        <f aca="false">X70/3600</f>
        <v>0.0461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4.3864</v>
      </c>
      <c r="I71" s="57" t="n">
        <f aca="false">V71</f>
        <v>47.3632</v>
      </c>
      <c r="J71" s="57" t="n">
        <f aca="false">T71</f>
        <v>22914.3864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555.97</v>
      </c>
      <c r="Q71" s="54" t="n">
        <v>43.945</v>
      </c>
      <c r="R71" s="54" t="n">
        <f aca="false">P71/3600</f>
        <v>0.987769444444444</v>
      </c>
      <c r="S71" s="56"/>
      <c r="T71" s="54" t="n">
        <v>22914.3864</v>
      </c>
      <c r="U71" s="54" t="n">
        <v>44.5705</v>
      </c>
      <c r="V71" s="54" t="n">
        <v>47.3632</v>
      </c>
      <c r="W71" s="54" t="n">
        <v>48.1774</v>
      </c>
      <c r="X71" s="54" t="n">
        <v>3631.79</v>
      </c>
      <c r="Y71" s="54" t="n">
        <v>45.162</v>
      </c>
      <c r="Z71" s="54" t="n">
        <f aca="false">X71/3600</f>
        <v>1.00883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06.7064</v>
      </c>
      <c r="I72" s="58" t="n">
        <f aca="false">V72</f>
        <v>45.8089</v>
      </c>
      <c r="J72" s="58" t="n">
        <f aca="false">T72</f>
        <v>13406.7064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345.72</v>
      </c>
      <c r="Q72" s="47" t="n">
        <v>38.501</v>
      </c>
      <c r="R72" s="47" t="n">
        <f aca="false">P72/3600</f>
        <v>0.929366666666667</v>
      </c>
      <c r="S72" s="48"/>
      <c r="T72" s="47" t="n">
        <v>13406.7064</v>
      </c>
      <c r="U72" s="47" t="n">
        <v>42.0698</v>
      </c>
      <c r="V72" s="47" t="n">
        <v>45.8089</v>
      </c>
      <c r="W72" s="47" t="n">
        <v>46.4036</v>
      </c>
      <c r="X72" s="47" t="n">
        <v>3005.34</v>
      </c>
      <c r="Y72" s="47" t="n">
        <v>39.702</v>
      </c>
      <c r="Z72" s="47" t="n">
        <f aca="false">X72/3600</f>
        <v>0.8348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5.4432</v>
      </c>
      <c r="I73" s="58" t="n">
        <f aca="false">V73</f>
        <v>44.1422</v>
      </c>
      <c r="J73" s="58" t="n">
        <f aca="false">T73</f>
        <v>8015.443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87.32</v>
      </c>
      <c r="Q73" s="47" t="n">
        <v>35.053</v>
      </c>
      <c r="R73" s="47" t="n">
        <f aca="false">P73/3600</f>
        <v>0.885366666666667</v>
      </c>
      <c r="S73" s="48"/>
      <c r="T73" s="47" t="n">
        <v>8015.4432</v>
      </c>
      <c r="U73" s="47" t="n">
        <v>39.3882</v>
      </c>
      <c r="V73" s="47" t="n">
        <v>44.1422</v>
      </c>
      <c r="W73" s="47" t="n">
        <v>44.5719</v>
      </c>
      <c r="X73" s="47" t="n">
        <v>3176.48</v>
      </c>
      <c r="Y73" s="47" t="n">
        <v>35.88</v>
      </c>
      <c r="Z73" s="47" t="n">
        <f aca="false">X73/3600</f>
        <v>0.88235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3.9968</v>
      </c>
      <c r="I74" s="59" t="n">
        <f aca="false">V74</f>
        <v>42.4745</v>
      </c>
      <c r="J74" s="59" t="n">
        <f aca="false">T74</f>
        <v>4793.9968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2723.38</v>
      </c>
      <c r="Q74" s="53" t="n">
        <v>32.152</v>
      </c>
      <c r="R74" s="53" t="n">
        <f aca="false">P74/3600</f>
        <v>0.756494444444445</v>
      </c>
      <c r="S74" s="51"/>
      <c r="T74" s="53" t="n">
        <v>4793.9968</v>
      </c>
      <c r="U74" s="53" t="n">
        <v>36.5528</v>
      </c>
      <c r="V74" s="53" t="n">
        <v>42.4745</v>
      </c>
      <c r="W74" s="53" t="n">
        <v>42.637</v>
      </c>
      <c r="X74" s="53" t="n">
        <v>2696.15</v>
      </c>
      <c r="Y74" s="53" t="n">
        <v>32.838</v>
      </c>
      <c r="Z74" s="53" t="n">
        <f aca="false">X74/3600</f>
        <v>0.748930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5.6432</v>
      </c>
      <c r="I75" s="55" t="n">
        <f aca="false">V75</f>
        <v>48.6232</v>
      </c>
      <c r="J75" s="55" t="n">
        <f aca="false">T75</f>
        <v>23615.6432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497.58</v>
      </c>
      <c r="Q75" s="54" t="n">
        <v>41.886</v>
      </c>
      <c r="R75" s="54" t="n">
        <f aca="false">P75/3600</f>
        <v>0.97155</v>
      </c>
      <c r="S75" s="56"/>
      <c r="T75" s="54" t="n">
        <v>23615.6432</v>
      </c>
      <c r="U75" s="54" t="n">
        <v>44.5725</v>
      </c>
      <c r="V75" s="54" t="n">
        <v>48.6232</v>
      </c>
      <c r="W75" s="54" t="n">
        <v>48.3779</v>
      </c>
      <c r="X75" s="54" t="n">
        <v>3430.93</v>
      </c>
      <c r="Y75" s="54" t="n">
        <v>42.791</v>
      </c>
      <c r="Z75" s="54" t="n">
        <f aca="false">X75/3600</f>
        <v>0.95303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28.5784</v>
      </c>
      <c r="I76" s="46" t="n">
        <f aca="false">V76</f>
        <v>47.0336</v>
      </c>
      <c r="J76" s="46" t="n">
        <f aca="false">T76</f>
        <v>14428.5784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308.57</v>
      </c>
      <c r="Q76" s="47" t="n">
        <v>37.643</v>
      </c>
      <c r="R76" s="47" t="n">
        <f aca="false">P76/3600</f>
        <v>0.919047222222222</v>
      </c>
      <c r="S76" s="48"/>
      <c r="T76" s="47" t="n">
        <v>14428.5784</v>
      </c>
      <c r="U76" s="47" t="n">
        <v>42.0661</v>
      </c>
      <c r="V76" s="47" t="n">
        <v>47.0336</v>
      </c>
      <c r="W76" s="47" t="n">
        <v>46.3436</v>
      </c>
      <c r="X76" s="47" t="n">
        <v>3135.12</v>
      </c>
      <c r="Y76" s="47" t="n">
        <v>38.594</v>
      </c>
      <c r="Z76" s="47" t="n">
        <f aca="false">X76/3600</f>
        <v>0.87086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59.9216</v>
      </c>
      <c r="I77" s="46" t="n">
        <f aca="false">V77</f>
        <v>45.6334</v>
      </c>
      <c r="J77" s="46" t="n">
        <f aca="false">T77</f>
        <v>8959.921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112.33</v>
      </c>
      <c r="Q77" s="47" t="n">
        <v>34.336</v>
      </c>
      <c r="R77" s="47" t="n">
        <f aca="false">P77/3600</f>
        <v>0.864536111111111</v>
      </c>
      <c r="S77" s="48"/>
      <c r="T77" s="47" t="n">
        <v>8959.9216</v>
      </c>
      <c r="U77" s="47" t="n">
        <v>39.2498</v>
      </c>
      <c r="V77" s="47" t="n">
        <v>45.6334</v>
      </c>
      <c r="W77" s="47" t="n">
        <v>44.233</v>
      </c>
      <c r="X77" s="47" t="n">
        <v>3141.76</v>
      </c>
      <c r="Y77" s="47" t="n">
        <v>35.35</v>
      </c>
      <c r="Z77" s="47" t="n">
        <f aca="false">X77/3600</f>
        <v>0.87271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5424</v>
      </c>
      <c r="I78" s="52" t="n">
        <f aca="false">V78</f>
        <v>44.1774</v>
      </c>
      <c r="J78" s="52" t="n">
        <f aca="false">T78</f>
        <v>5393.5424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2668.64</v>
      </c>
      <c r="Q78" s="53" t="n">
        <v>31.34</v>
      </c>
      <c r="R78" s="53" t="n">
        <f aca="false">P78/3600</f>
        <v>0.741288888888889</v>
      </c>
      <c r="S78" s="51"/>
      <c r="T78" s="53" t="n">
        <v>5393.5424</v>
      </c>
      <c r="U78" s="53" t="n">
        <v>36.2015</v>
      </c>
      <c r="V78" s="53" t="n">
        <v>44.1774</v>
      </c>
      <c r="W78" s="53" t="n">
        <v>42.291</v>
      </c>
      <c r="X78" s="53" t="n">
        <v>2738.54</v>
      </c>
      <c r="Y78" s="53" t="n">
        <v>32.448</v>
      </c>
      <c r="Z78" s="53" t="n">
        <f aca="false">X78/3600</f>
        <v>0.76070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1.1904</v>
      </c>
      <c r="I79" s="55" t="n">
        <f aca="false">V79</f>
        <v>48.6023</v>
      </c>
      <c r="J79" s="55" t="n">
        <f aca="false">T79</f>
        <v>24961.1904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700.8</v>
      </c>
      <c r="Q79" s="54" t="n">
        <v>42.619</v>
      </c>
      <c r="R79" s="54" t="n">
        <f aca="false">P79/3600</f>
        <v>1.028</v>
      </c>
      <c r="S79" s="56"/>
      <c r="T79" s="54" t="n">
        <v>24961.1904</v>
      </c>
      <c r="U79" s="54" t="n">
        <v>44.5665</v>
      </c>
      <c r="V79" s="54" t="n">
        <v>48.6023</v>
      </c>
      <c r="W79" s="54" t="n">
        <v>48.7767</v>
      </c>
      <c r="X79" s="54" t="n">
        <v>3501.03</v>
      </c>
      <c r="Y79" s="54" t="n">
        <v>43.711</v>
      </c>
      <c r="Z79" s="54" t="n">
        <f aca="false">X79/3600</f>
        <v>0.97250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6.5768</v>
      </c>
      <c r="I80" s="46" t="n">
        <f aca="false">V80</f>
        <v>46.7821</v>
      </c>
      <c r="J80" s="46" t="n">
        <f aca="false">T80</f>
        <v>14376.5768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013.12</v>
      </c>
      <c r="Q80" s="47" t="n">
        <v>37.44</v>
      </c>
      <c r="R80" s="47" t="n">
        <f aca="false">P80/3600</f>
        <v>0.836977777777778</v>
      </c>
      <c r="S80" s="48"/>
      <c r="T80" s="47" t="n">
        <v>14376.5768</v>
      </c>
      <c r="U80" s="47" t="n">
        <v>41.7695</v>
      </c>
      <c r="V80" s="47" t="n">
        <v>46.7821</v>
      </c>
      <c r="W80" s="47" t="n">
        <v>46.9247</v>
      </c>
      <c r="X80" s="47" t="n">
        <v>3451.53</v>
      </c>
      <c r="Y80" s="47" t="n">
        <v>38.766</v>
      </c>
      <c r="Z80" s="47" t="n">
        <f aca="false">X80/3600</f>
        <v>0.95875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6296</v>
      </c>
      <c r="I81" s="46" t="n">
        <f aca="false">V81</f>
        <v>44.904</v>
      </c>
      <c r="J81" s="46" t="n">
        <f aca="false">T81</f>
        <v>8240.6296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06.2</v>
      </c>
      <c r="Q81" s="47" t="n">
        <v>34.008</v>
      </c>
      <c r="R81" s="47" t="n">
        <f aca="false">P81/3600</f>
        <v>0.7795</v>
      </c>
      <c r="S81" s="48"/>
      <c r="T81" s="47" t="n">
        <v>8240.6296</v>
      </c>
      <c r="U81" s="47" t="n">
        <v>38.9657</v>
      </c>
      <c r="V81" s="47" t="n">
        <v>44.904</v>
      </c>
      <c r="W81" s="47" t="n">
        <v>44.9646</v>
      </c>
      <c r="X81" s="47" t="n">
        <v>2913.75</v>
      </c>
      <c r="Y81" s="47" t="n">
        <v>35.194</v>
      </c>
      <c r="Z81" s="47" t="n">
        <f aca="false">X81/3600</f>
        <v>0.8093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89.5088</v>
      </c>
      <c r="I82" s="60" t="n">
        <f aca="false">V82</f>
        <v>43.0284</v>
      </c>
      <c r="J82" s="60" t="n">
        <f aca="false">T82</f>
        <v>4689.5088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2686.82</v>
      </c>
      <c r="Q82" s="53" t="n">
        <v>31.169</v>
      </c>
      <c r="R82" s="53" t="n">
        <f aca="false">P82/3600</f>
        <v>0.746338888888889</v>
      </c>
      <c r="S82" s="51"/>
      <c r="T82" s="53" t="n">
        <v>4689.5088</v>
      </c>
      <c r="U82" s="53" t="n">
        <v>36.1945</v>
      </c>
      <c r="V82" s="53" t="n">
        <v>43.0284</v>
      </c>
      <c r="W82" s="53" t="n">
        <v>42.9636</v>
      </c>
      <c r="X82" s="53" t="n">
        <v>2747.56</v>
      </c>
      <c r="Y82" s="53" t="n">
        <v>32.323</v>
      </c>
      <c r="Z82" s="53" t="n">
        <f aca="false">X82/3600</f>
        <v>0.7632111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7.7079744658737</v>
      </c>
      <c r="R89" s="65" t="n">
        <f aca="false">GEOMEAN(R3:R82)</f>
        <v>0.592208238514247</v>
      </c>
      <c r="S89" s="65"/>
      <c r="T89" s="65"/>
      <c r="U89" s="65"/>
      <c r="V89" s="65"/>
      <c r="W89" s="65"/>
      <c r="X89" s="65"/>
      <c r="Y89" s="65" t="n">
        <f aca="false">GEOMEAN(Y3:Y82)</f>
        <v>27.5758806667304</v>
      </c>
      <c r="Z89" s="65" t="n">
        <f aca="false">GEOMEAN(Z3:Z82)</f>
        <v>0.59112551162258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232643248391</v>
      </c>
      <c r="Z90" s="75" t="n">
        <f aca="false">Z89/R89</f>
        <v>0.99817171254763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972007777777778</v>
      </c>
      <c r="R91" s="64" t="n">
        <f aca="false">SUM(R3:R82)</f>
        <v>74.5727277777778</v>
      </c>
      <c r="X91" s="64"/>
      <c r="Y91" s="64" t="n">
        <f aca="false">SUM(Y3:Y82)/3600</f>
        <v>0.949439166666667</v>
      </c>
      <c r="Z91" s="64" t="n">
        <f aca="false">SUM(Z3:Z82)</f>
        <v>76.0558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1" activeCellId="0" sqref="Y31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8.3264</v>
      </c>
      <c r="I3" s="46" t="n">
        <f aca="false">V3</f>
        <v>41.6229</v>
      </c>
      <c r="J3" s="46" t="n">
        <f aca="false">T3</f>
        <v>13258.3264</v>
      </c>
      <c r="K3" s="46" t="n">
        <f aca="false">W3</f>
        <v>44.3114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7110.5</v>
      </c>
      <c r="Q3" s="76" t="n">
        <v>45.942</v>
      </c>
      <c r="R3" s="47" t="n">
        <f aca="false">P3/3600</f>
        <v>4.75291666666667</v>
      </c>
      <c r="S3" s="48"/>
      <c r="T3" s="47" t="n">
        <v>13258.3264</v>
      </c>
      <c r="U3" s="47" t="n">
        <v>41.8558</v>
      </c>
      <c r="V3" s="47" t="n">
        <v>41.6229</v>
      </c>
      <c r="W3" s="47" t="n">
        <v>44.3114</v>
      </c>
      <c r="X3" s="47" t="n">
        <v>16487.95</v>
      </c>
      <c r="Y3" s="76" t="n">
        <v>45.942</v>
      </c>
      <c r="Z3" s="47" t="n">
        <f aca="false">X3/3600</f>
        <v>4.5799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3296</v>
      </c>
      <c r="I4" s="46" t="n">
        <f aca="false">V4</f>
        <v>39.9171</v>
      </c>
      <c r="J4" s="46" t="n">
        <f aca="false">T4</f>
        <v>5404.3296</v>
      </c>
      <c r="K4" s="46" t="n">
        <f aca="false">W4</f>
        <v>42.320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522.9</v>
      </c>
      <c r="Q4" s="76" t="n">
        <v>39.36</v>
      </c>
      <c r="R4" s="47" t="n">
        <f aca="false">P4/3600</f>
        <v>4.58969444444444</v>
      </c>
      <c r="S4" s="48"/>
      <c r="T4" s="47" t="n">
        <v>5404.3296</v>
      </c>
      <c r="U4" s="47" t="n">
        <v>39.3046</v>
      </c>
      <c r="V4" s="47" t="n">
        <v>39.9171</v>
      </c>
      <c r="W4" s="47" t="n">
        <v>42.3207</v>
      </c>
      <c r="X4" s="47" t="n">
        <v>15291.55</v>
      </c>
      <c r="Y4" s="76" t="n">
        <v>38.329</v>
      </c>
      <c r="Z4" s="47" t="n">
        <f aca="false">X4/3600</f>
        <v>4.2476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5712</v>
      </c>
      <c r="I5" s="46" t="n">
        <f aca="false">V5</f>
        <v>38.4398</v>
      </c>
      <c r="J5" s="46" t="n">
        <f aca="false">T5</f>
        <v>2562.5712</v>
      </c>
      <c r="K5" s="46" t="n">
        <f aca="false">W5</f>
        <v>40.536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4443.66</v>
      </c>
      <c r="Q5" s="76" t="n">
        <v>35.287</v>
      </c>
      <c r="R5" s="47" t="n">
        <f aca="false">P5/3600</f>
        <v>4.01212777777778</v>
      </c>
      <c r="S5" s="48"/>
      <c r="T5" s="47" t="n">
        <v>2562.5712</v>
      </c>
      <c r="U5" s="47" t="n">
        <v>36.7331</v>
      </c>
      <c r="V5" s="47" t="n">
        <v>38.4398</v>
      </c>
      <c r="W5" s="47" t="n">
        <v>40.5369</v>
      </c>
      <c r="X5" s="47" t="n">
        <v>15099.07</v>
      </c>
      <c r="Y5" s="76" t="n">
        <v>33.649</v>
      </c>
      <c r="Z5" s="47" t="n">
        <f aca="false">X5/3600</f>
        <v>4.19418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0496</v>
      </c>
      <c r="I6" s="52" t="n">
        <f aca="false">V6</f>
        <v>36.8357</v>
      </c>
      <c r="J6" s="52" t="n">
        <f aca="false">T6</f>
        <v>1302.0496</v>
      </c>
      <c r="K6" s="52" t="n">
        <f aca="false">W6</f>
        <v>38.746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77.39</v>
      </c>
      <c r="Q6" s="53" t="n">
        <v>31.933</v>
      </c>
      <c r="R6" s="53" t="n">
        <f aca="false">P6/3600</f>
        <v>4.27149722222222</v>
      </c>
      <c r="S6" s="51"/>
      <c r="T6" s="53" t="n">
        <v>1302.0496</v>
      </c>
      <c r="U6" s="53" t="n">
        <v>34.08</v>
      </c>
      <c r="V6" s="53" t="n">
        <v>36.8357</v>
      </c>
      <c r="W6" s="53" t="n">
        <v>38.7468</v>
      </c>
      <c r="X6" s="53" t="n">
        <v>14125.02</v>
      </c>
      <c r="Y6" s="53" t="n">
        <v>32.308</v>
      </c>
      <c r="Z6" s="53" t="n">
        <f aca="false">X6/3600</f>
        <v>3.9236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4.5728</v>
      </c>
      <c r="I7" s="46" t="n">
        <f aca="false">V7</f>
        <v>45.1686</v>
      </c>
      <c r="J7" s="46" t="n">
        <f aca="false">T7</f>
        <v>33574.5728</v>
      </c>
      <c r="K7" s="46" t="n">
        <f aca="false">W7</f>
        <v>44.7775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3121.11</v>
      </c>
      <c r="Q7" s="76" t="n">
        <v>66.379</v>
      </c>
      <c r="R7" s="47" t="n">
        <f aca="false">P7/3600</f>
        <v>6.42253055555556</v>
      </c>
      <c r="S7" s="48"/>
      <c r="T7" s="54" t="n">
        <v>33574.5728</v>
      </c>
      <c r="U7" s="54" t="n">
        <v>40.4572</v>
      </c>
      <c r="V7" s="54" t="n">
        <v>45.1686</v>
      </c>
      <c r="W7" s="54" t="n">
        <v>44.7775</v>
      </c>
      <c r="X7" s="47" t="n">
        <v>25004.04</v>
      </c>
      <c r="Y7" s="76" t="n">
        <v>66.379</v>
      </c>
      <c r="Z7" s="47" t="n">
        <f aca="false">X7/3600</f>
        <v>6.9455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0064</v>
      </c>
      <c r="I8" s="46" t="n">
        <f aca="false">V8</f>
        <v>43.1433</v>
      </c>
      <c r="J8" s="46" t="n">
        <f aca="false">T8</f>
        <v>16170.0064</v>
      </c>
      <c r="K8" s="46" t="n">
        <f aca="false">W8</f>
        <v>43.311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715.22</v>
      </c>
      <c r="Q8" s="76" t="n">
        <v>54.959</v>
      </c>
      <c r="R8" s="47" t="n">
        <f aca="false">P8/3600</f>
        <v>5.47645</v>
      </c>
      <c r="S8" s="48"/>
      <c r="T8" s="47" t="n">
        <v>16170.0064</v>
      </c>
      <c r="U8" s="47" t="n">
        <v>37.4376</v>
      </c>
      <c r="V8" s="47" t="n">
        <v>43.1433</v>
      </c>
      <c r="W8" s="47" t="n">
        <v>43.3114</v>
      </c>
      <c r="X8" s="47" t="n">
        <v>21248.84</v>
      </c>
      <c r="Y8" s="76" t="n">
        <v>54.959</v>
      </c>
      <c r="Z8" s="47" t="n">
        <f aca="false">X8/3600</f>
        <v>5.9024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1456</v>
      </c>
      <c r="I9" s="46" t="n">
        <f aca="false">V9</f>
        <v>41.1384</v>
      </c>
      <c r="J9" s="46" t="n">
        <f aca="false">T9</f>
        <v>8446.1456</v>
      </c>
      <c r="K9" s="46" t="n">
        <f aca="false">W9</f>
        <v>41.662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322.63</v>
      </c>
      <c r="Q9" s="76" t="n">
        <v>49.062</v>
      </c>
      <c r="R9" s="47" t="n">
        <f aca="false">P9/3600</f>
        <v>5.36739722222222</v>
      </c>
      <c r="S9" s="48"/>
      <c r="T9" s="47" t="n">
        <v>8446.1456</v>
      </c>
      <c r="U9" s="47" t="n">
        <v>34.462</v>
      </c>
      <c r="V9" s="47" t="n">
        <v>41.1384</v>
      </c>
      <c r="W9" s="47" t="n">
        <v>41.6621</v>
      </c>
      <c r="X9" s="47" t="n">
        <v>19223.99</v>
      </c>
      <c r="Y9" s="76" t="n">
        <v>49.062</v>
      </c>
      <c r="Z9" s="47" t="n">
        <f aca="false">X9/3600</f>
        <v>5.3399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8656</v>
      </c>
      <c r="I10" s="52" t="n">
        <f aca="false">V10</f>
        <v>39.057</v>
      </c>
      <c r="J10" s="52" t="n">
        <f aca="false">T10</f>
        <v>4678.8656</v>
      </c>
      <c r="K10" s="52" t="n">
        <f aca="false">W10</f>
        <v>39.798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6688.76</v>
      </c>
      <c r="Q10" s="53" t="n">
        <v>45.365</v>
      </c>
      <c r="R10" s="53" t="n">
        <f aca="false">P10/3600</f>
        <v>4.63576666666667</v>
      </c>
      <c r="S10" s="51"/>
      <c r="T10" s="53" t="n">
        <v>4678.8656</v>
      </c>
      <c r="U10" s="53" t="n">
        <v>31.6789</v>
      </c>
      <c r="V10" s="53" t="n">
        <v>39.057</v>
      </c>
      <c r="W10" s="53" t="n">
        <v>39.7981</v>
      </c>
      <c r="X10" s="53" t="n">
        <v>16932.77</v>
      </c>
      <c r="Y10" s="53" t="n">
        <v>45.365</v>
      </c>
      <c r="Z10" s="53" t="n">
        <f aca="false">X10/3600</f>
        <v>4.70354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3.3376</v>
      </c>
      <c r="I11" s="46" t="n">
        <f aca="false">V11</f>
        <v>39.714</v>
      </c>
      <c r="J11" s="46" t="n">
        <f aca="false">T11</f>
        <v>220623.3376</v>
      </c>
      <c r="K11" s="46" t="n">
        <f aca="false">W11</f>
        <v>38.063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6112.82</v>
      </c>
      <c r="Q11" s="47" t="n">
        <v>176.891</v>
      </c>
      <c r="R11" s="47" t="n">
        <f aca="false">P11/3600</f>
        <v>18.3646722222222</v>
      </c>
      <c r="S11" s="48"/>
      <c r="T11" s="47" t="n">
        <v>220623.3376</v>
      </c>
      <c r="U11" s="47" t="n">
        <v>39.5944</v>
      </c>
      <c r="V11" s="47" t="n">
        <v>39.714</v>
      </c>
      <c r="W11" s="47" t="n">
        <v>38.0635</v>
      </c>
      <c r="X11" s="47" t="n">
        <v>65101.57</v>
      </c>
      <c r="Y11" s="47" t="n">
        <v>176.891</v>
      </c>
      <c r="Z11" s="47" t="n">
        <f aca="false">X11/3600</f>
        <v>18.0837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19.6224</v>
      </c>
      <c r="I12" s="46" t="n">
        <f aca="false">V12</f>
        <v>38.3072</v>
      </c>
      <c r="J12" s="46" t="n">
        <f aca="false">T12</f>
        <v>96119.6224</v>
      </c>
      <c r="K12" s="46" t="n">
        <f aca="false">W12</f>
        <v>36.672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4266.92</v>
      </c>
      <c r="Q12" s="47" t="n">
        <v>151.556</v>
      </c>
      <c r="R12" s="47" t="n">
        <f aca="false">P12/3600</f>
        <v>17.8519222222222</v>
      </c>
      <c r="S12" s="48"/>
      <c r="T12" s="47" t="n">
        <v>96119.6224</v>
      </c>
      <c r="U12" s="47" t="n">
        <v>33.7025</v>
      </c>
      <c r="V12" s="47" t="n">
        <v>38.3072</v>
      </c>
      <c r="W12" s="47" t="n">
        <v>36.6729</v>
      </c>
      <c r="X12" s="47" t="n">
        <v>53179.12</v>
      </c>
      <c r="Y12" s="47" t="n">
        <v>151.556</v>
      </c>
      <c r="Z12" s="47" t="n">
        <f aca="false">X12/3600</f>
        <v>14.7719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7.1264</v>
      </c>
      <c r="I13" s="46" t="n">
        <f aca="false">V13</f>
        <v>37.2001</v>
      </c>
      <c r="J13" s="46" t="n">
        <f aca="false">T13</f>
        <v>30047.1264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374.14</v>
      </c>
      <c r="Q13" s="47" t="n">
        <v>114.381</v>
      </c>
      <c r="R13" s="47" t="n">
        <f aca="false">P13/3600</f>
        <v>12.32615</v>
      </c>
      <c r="S13" s="48"/>
      <c r="T13" s="47" t="n">
        <v>30047.1264</v>
      </c>
      <c r="U13" s="47" t="n">
        <v>29.7762</v>
      </c>
      <c r="V13" s="47" t="n">
        <v>37.2001</v>
      </c>
      <c r="W13" s="47" t="n">
        <v>35.4745</v>
      </c>
      <c r="X13" s="47" t="n">
        <v>38625.59</v>
      </c>
      <c r="Y13" s="47" t="n">
        <v>114.381</v>
      </c>
      <c r="Z13" s="47" t="n">
        <f aca="false">X13/3600</f>
        <v>10.72933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2112</v>
      </c>
      <c r="I14" s="52" t="n">
        <f aca="false">V14</f>
        <v>35.9401</v>
      </c>
      <c r="J14" s="52" t="n">
        <f aca="false">T14</f>
        <v>7060.2112</v>
      </c>
      <c r="K14" s="52" t="n">
        <f aca="false">W14</f>
        <v>34.065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23.5</v>
      </c>
      <c r="Q14" s="53" t="n">
        <v>79.935</v>
      </c>
      <c r="R14" s="53" t="n">
        <f aca="false">P14/3600</f>
        <v>10.0620833333333</v>
      </c>
      <c r="S14" s="51"/>
      <c r="T14" s="53" t="n">
        <v>7060.2112</v>
      </c>
      <c r="U14" s="53" t="n">
        <v>28.082</v>
      </c>
      <c r="V14" s="53" t="n">
        <v>35.9401</v>
      </c>
      <c r="W14" s="53" t="n">
        <v>34.0659</v>
      </c>
      <c r="X14" s="53" t="n">
        <v>35756.95</v>
      </c>
      <c r="Y14" s="53" t="n">
        <v>79.935</v>
      </c>
      <c r="Z14" s="53" t="n">
        <f aca="false">X14/3600</f>
        <v>9.9324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9584</v>
      </c>
      <c r="I15" s="46" t="n">
        <f aca="false">V15</f>
        <v>46.8541</v>
      </c>
      <c r="J15" s="46" t="n">
        <f aca="false">T15</f>
        <v>23555.9584</v>
      </c>
      <c r="K15" s="46" t="n">
        <f aca="false">W15</f>
        <v>46.4749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0489.21</v>
      </c>
      <c r="Q15" s="47" t="n">
        <v>99.607</v>
      </c>
      <c r="R15" s="47" t="n">
        <f aca="false">P15/3600</f>
        <v>11.2470027777778</v>
      </c>
      <c r="S15" s="48"/>
      <c r="T15" s="54" t="n">
        <v>23555.9584</v>
      </c>
      <c r="U15" s="54" t="n">
        <v>41.6516</v>
      </c>
      <c r="V15" s="54" t="n">
        <v>46.8541</v>
      </c>
      <c r="W15" s="54" t="n">
        <v>46.4749</v>
      </c>
      <c r="X15" s="47" t="n">
        <v>38832.56</v>
      </c>
      <c r="Y15" s="47" t="n">
        <v>99.607</v>
      </c>
      <c r="Z15" s="47" t="n">
        <f aca="false">X15/3600</f>
        <v>10.7868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8.4064</v>
      </c>
      <c r="I16" s="46" t="n">
        <f aca="false">V16</f>
        <v>46.0191</v>
      </c>
      <c r="J16" s="46" t="n">
        <f aca="false">T16</f>
        <v>6148.4064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7751.27</v>
      </c>
      <c r="Q16" s="47" t="n">
        <v>77.486</v>
      </c>
      <c r="R16" s="47" t="n">
        <f aca="false">P16/3600</f>
        <v>10.4864638888889</v>
      </c>
      <c r="S16" s="48"/>
      <c r="T16" s="47" t="n">
        <v>6148.4064</v>
      </c>
      <c r="U16" s="47" t="n">
        <v>40.235</v>
      </c>
      <c r="V16" s="47" t="n">
        <v>46.0191</v>
      </c>
      <c r="W16" s="47" t="n">
        <v>45.8237</v>
      </c>
      <c r="X16" s="47" t="n">
        <v>33877.17</v>
      </c>
      <c r="Y16" s="47" t="n">
        <v>77.486</v>
      </c>
      <c r="Z16" s="47" t="n">
        <f aca="false">X16/3600</f>
        <v>9.4103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3776</v>
      </c>
      <c r="I17" s="46" t="n">
        <f aca="false">V17</f>
        <v>45.1028</v>
      </c>
      <c r="J17" s="46" t="n">
        <f aca="false">T17</f>
        <v>2544.3776</v>
      </c>
      <c r="K17" s="46" t="n">
        <f aca="false">W17</f>
        <v>45.09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5016.02</v>
      </c>
      <c r="Q17" s="47" t="n">
        <v>66.972</v>
      </c>
      <c r="R17" s="47" t="n">
        <f aca="false">P17/3600</f>
        <v>9.72667222222222</v>
      </c>
      <c r="S17" s="48"/>
      <c r="T17" s="47" t="n">
        <v>2544.3776</v>
      </c>
      <c r="U17" s="47" t="n">
        <v>38.9316</v>
      </c>
      <c r="V17" s="47" t="n">
        <v>45.1028</v>
      </c>
      <c r="W17" s="47" t="n">
        <v>45.092</v>
      </c>
      <c r="X17" s="47" t="n">
        <v>30381.13</v>
      </c>
      <c r="Y17" s="47" t="n">
        <v>66.972</v>
      </c>
      <c r="Z17" s="47" t="n">
        <f aca="false">X17/3600</f>
        <v>8.4392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8.8688</v>
      </c>
      <c r="I18" s="52" t="n">
        <f aca="false">V18</f>
        <v>44.1903</v>
      </c>
      <c r="J18" s="52" t="n">
        <f aca="false">T18</f>
        <v>1198.8688</v>
      </c>
      <c r="K18" s="52" t="n">
        <f aca="false">W18</f>
        <v>44.256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0515.05</v>
      </c>
      <c r="Q18" s="53" t="n">
        <v>59.047</v>
      </c>
      <c r="R18" s="53" t="n">
        <f aca="false">P18/3600</f>
        <v>8.47640277777778</v>
      </c>
      <c r="S18" s="51"/>
      <c r="T18" s="53" t="n">
        <v>1198.8688</v>
      </c>
      <c r="U18" s="53" t="n">
        <v>37.2222</v>
      </c>
      <c r="V18" s="53" t="n">
        <v>44.1903</v>
      </c>
      <c r="W18" s="53" t="n">
        <v>44.2565</v>
      </c>
      <c r="X18" s="53" t="n">
        <v>30108.57</v>
      </c>
      <c r="Y18" s="53" t="n">
        <v>59.047</v>
      </c>
      <c r="Z18" s="53" t="n">
        <f aca="false">X18/3600</f>
        <v>8.3634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3.8232</v>
      </c>
      <c r="I19" s="46" t="n">
        <f aca="false">V19</f>
        <v>43.715</v>
      </c>
      <c r="J19" s="46" t="n">
        <f aca="false">T19</f>
        <v>4863.8232</v>
      </c>
      <c r="K19" s="46" t="n">
        <f aca="false">W19</f>
        <v>45.4847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570.14</v>
      </c>
      <c r="Q19" s="76" t="n">
        <v>39.016</v>
      </c>
      <c r="R19" s="47" t="n">
        <f aca="false">P19/3600</f>
        <v>4.60281666666667</v>
      </c>
      <c r="S19" s="48"/>
      <c r="T19" s="47" t="n">
        <v>4863.8232</v>
      </c>
      <c r="U19" s="47" t="n">
        <v>41.8542</v>
      </c>
      <c r="V19" s="47" t="n">
        <v>43.715</v>
      </c>
      <c r="W19" s="47" t="n">
        <v>45.4847</v>
      </c>
      <c r="X19" s="47" t="n">
        <v>15152.94</v>
      </c>
      <c r="Y19" s="76" t="n">
        <v>39.016</v>
      </c>
      <c r="Z19" s="47" t="n">
        <f aca="false">X19/3600</f>
        <v>4.2091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3488</v>
      </c>
      <c r="I20" s="46" t="n">
        <f aca="false">V20</f>
        <v>42.3481</v>
      </c>
      <c r="J20" s="46" t="n">
        <f aca="false">T20</f>
        <v>2226.3488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3464.48</v>
      </c>
      <c r="Q20" s="76" t="n">
        <v>33.93</v>
      </c>
      <c r="R20" s="47" t="n">
        <f aca="false">P20/3600</f>
        <v>3.74013333333333</v>
      </c>
      <c r="S20" s="48"/>
      <c r="T20" s="47" t="n">
        <v>2226.3488</v>
      </c>
      <c r="U20" s="47" t="n">
        <v>39.9389</v>
      </c>
      <c r="V20" s="47" t="n">
        <v>42.3481</v>
      </c>
      <c r="W20" s="47" t="n">
        <v>43.53</v>
      </c>
      <c r="X20" s="47" t="n">
        <v>13100.12</v>
      </c>
      <c r="Y20" s="76" t="n">
        <v>33.836</v>
      </c>
      <c r="Z20" s="47" t="n">
        <f aca="false">X20/3600</f>
        <v>3.6389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704</v>
      </c>
      <c r="I21" s="46" t="n">
        <f aca="false">V21</f>
        <v>41.0026</v>
      </c>
      <c r="J21" s="46" t="n">
        <f aca="false">T21</f>
        <v>1080.1704</v>
      </c>
      <c r="K21" s="46" t="n">
        <f aca="false">W21</f>
        <v>41.924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544.51</v>
      </c>
      <c r="Q21" s="76" t="n">
        <v>29.437</v>
      </c>
      <c r="R21" s="47" t="n">
        <f aca="false">P21/3600</f>
        <v>3.48458611111111</v>
      </c>
      <c r="S21" s="48"/>
      <c r="T21" s="47" t="n">
        <v>1080.1704</v>
      </c>
      <c r="U21" s="47" t="n">
        <v>37.5987</v>
      </c>
      <c r="V21" s="47" t="n">
        <v>41.0026</v>
      </c>
      <c r="W21" s="47" t="n">
        <v>41.9244</v>
      </c>
      <c r="X21" s="47" t="n">
        <v>13761.91</v>
      </c>
      <c r="Y21" s="76" t="n">
        <v>27.378</v>
      </c>
      <c r="Z21" s="47" t="n">
        <f aca="false">X21/3600</f>
        <v>3.8227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872</v>
      </c>
      <c r="I22" s="52" t="n">
        <f aca="false">V22</f>
        <v>39.7084</v>
      </c>
      <c r="J22" s="52" t="n">
        <f aca="false">T22</f>
        <v>535.2872</v>
      </c>
      <c r="K22" s="52" t="n">
        <f aca="false">W22</f>
        <v>40.652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2056.69</v>
      </c>
      <c r="Q22" s="53" t="n">
        <v>25.178</v>
      </c>
      <c r="R22" s="53" t="n">
        <f aca="false">P22/3600</f>
        <v>3.34908055555556</v>
      </c>
      <c r="S22" s="51"/>
      <c r="T22" s="53" t="n">
        <v>535.2872</v>
      </c>
      <c r="U22" s="53" t="n">
        <v>35.1903</v>
      </c>
      <c r="V22" s="53" t="n">
        <v>39.7084</v>
      </c>
      <c r="W22" s="53" t="n">
        <v>40.6525</v>
      </c>
      <c r="X22" s="53" t="n">
        <v>11908.38</v>
      </c>
      <c r="Y22" s="53" t="n">
        <v>24.851</v>
      </c>
      <c r="Z22" s="53" t="n">
        <f aca="false">X22/3600</f>
        <v>3.3078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8.0696</v>
      </c>
      <c r="I23" s="55" t="n">
        <f aca="false">V23</f>
        <v>42.5903</v>
      </c>
      <c r="J23" s="55" t="n">
        <f aca="false">T23</f>
        <v>7788.0696</v>
      </c>
      <c r="K23" s="55" t="n">
        <f aca="false">W23</f>
        <v>43.899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4657.23</v>
      </c>
      <c r="Q23" s="76" t="n">
        <v>39.858</v>
      </c>
      <c r="R23" s="54" t="n">
        <f aca="false">P23/3600</f>
        <v>4.07145277777778</v>
      </c>
      <c r="S23" s="56"/>
      <c r="T23" s="54" t="n">
        <v>7788.0696</v>
      </c>
      <c r="U23" s="54" t="n">
        <v>40.2202</v>
      </c>
      <c r="V23" s="54" t="n">
        <v>42.5903</v>
      </c>
      <c r="W23" s="54" t="n">
        <v>43.8994</v>
      </c>
      <c r="X23" s="54" t="n">
        <v>16033.36</v>
      </c>
      <c r="Y23" s="76" t="n">
        <v>39.858</v>
      </c>
      <c r="Z23" s="54" t="n">
        <f aca="false">X23/3600</f>
        <v>4.4537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3.7976</v>
      </c>
      <c r="I24" s="46" t="n">
        <f aca="false">V24</f>
        <v>40.7835</v>
      </c>
      <c r="J24" s="46" t="n">
        <f aca="false">T24</f>
        <v>3413.7976</v>
      </c>
      <c r="K24" s="46" t="n">
        <f aca="false">W24</f>
        <v>41.512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025.64</v>
      </c>
      <c r="Q24" s="76" t="n">
        <v>34.117</v>
      </c>
      <c r="R24" s="47" t="n">
        <f aca="false">P24/3600</f>
        <v>3.89601111111111</v>
      </c>
      <c r="S24" s="48"/>
      <c r="T24" s="47" t="n">
        <v>3413.7976</v>
      </c>
      <c r="U24" s="47" t="n">
        <v>37.6568</v>
      </c>
      <c r="V24" s="47" t="n">
        <v>40.7835</v>
      </c>
      <c r="W24" s="47" t="n">
        <v>41.5128</v>
      </c>
      <c r="X24" s="47" t="n">
        <v>12361.56</v>
      </c>
      <c r="Y24" s="76" t="n">
        <v>34.117</v>
      </c>
      <c r="Z24" s="47" t="n">
        <f aca="false">X24/3600</f>
        <v>3.4337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0376</v>
      </c>
      <c r="I25" s="46" t="n">
        <f aca="false">V25</f>
        <v>39.0561</v>
      </c>
      <c r="J25" s="46" t="n">
        <f aca="false">T25</f>
        <v>1561.0376</v>
      </c>
      <c r="K25" s="46" t="n">
        <f aca="false">W25</f>
        <v>39.662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073.29</v>
      </c>
      <c r="Q25" s="76" t="n">
        <v>29.11</v>
      </c>
      <c r="R25" s="47" t="n">
        <f aca="false">P25/3600</f>
        <v>3.63146944444445</v>
      </c>
      <c r="S25" s="48"/>
      <c r="T25" s="47" t="n">
        <v>1561.0376</v>
      </c>
      <c r="U25" s="47" t="n">
        <v>35.0282</v>
      </c>
      <c r="V25" s="47" t="n">
        <v>39.0561</v>
      </c>
      <c r="W25" s="47" t="n">
        <v>39.6627</v>
      </c>
      <c r="X25" s="47" t="n">
        <v>11549.94</v>
      </c>
      <c r="Y25" s="76" t="n">
        <v>29.499</v>
      </c>
      <c r="Z25" s="47" t="n">
        <f aca="false">X25/3600</f>
        <v>3.2083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6432</v>
      </c>
      <c r="I26" s="52" t="n">
        <f aca="false">V26</f>
        <v>37.3485</v>
      </c>
      <c r="J26" s="52" t="n">
        <f aca="false">T26</f>
        <v>712.6432</v>
      </c>
      <c r="K26" s="52" t="n">
        <f aca="false">W26</f>
        <v>38.3492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1404.93</v>
      </c>
      <c r="Q26" s="53" t="n">
        <v>24.773</v>
      </c>
      <c r="R26" s="53" t="n">
        <f aca="false">P26/3600</f>
        <v>3.16803611111111</v>
      </c>
      <c r="S26" s="51"/>
      <c r="T26" s="53" t="n">
        <v>712.6432</v>
      </c>
      <c r="U26" s="53" t="n">
        <v>32.5091</v>
      </c>
      <c r="V26" s="53" t="n">
        <v>37.3485</v>
      </c>
      <c r="W26" s="53" t="n">
        <v>38.3492</v>
      </c>
      <c r="X26" s="53" t="n">
        <v>11182.03</v>
      </c>
      <c r="Y26" s="53" t="n">
        <v>24.445</v>
      </c>
      <c r="Z26" s="53" t="n">
        <f aca="false">X26/3600</f>
        <v>3.1061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3456</v>
      </c>
      <c r="I27" s="55" t="n">
        <f aca="false">V27</f>
        <v>40.076</v>
      </c>
      <c r="J27" s="55" t="n">
        <f aca="false">T27</f>
        <v>18370.3456</v>
      </c>
      <c r="K27" s="55" t="n">
        <f aca="false">W27</f>
        <v>43.6659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3625.1</v>
      </c>
      <c r="Q27" s="76" t="n">
        <v>84.959</v>
      </c>
      <c r="R27" s="54" t="n">
        <f aca="false">P27/3600</f>
        <v>9.34030555555555</v>
      </c>
      <c r="S27" s="56"/>
      <c r="T27" s="54" t="n">
        <v>18370.3456</v>
      </c>
      <c r="U27" s="54" t="n">
        <v>38.6119</v>
      </c>
      <c r="V27" s="54" t="n">
        <v>40.076</v>
      </c>
      <c r="W27" s="54" t="n">
        <v>43.6659</v>
      </c>
      <c r="X27" s="54" t="n">
        <v>36453.54</v>
      </c>
      <c r="Y27" s="76" t="n">
        <v>84.959</v>
      </c>
      <c r="Z27" s="54" t="n">
        <f aca="false">X27/3600</f>
        <v>10.1259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9416</v>
      </c>
      <c r="I28" s="46" t="n">
        <f aca="false">V28</f>
        <v>39.1324</v>
      </c>
      <c r="J28" s="46" t="n">
        <f aca="false">T28</f>
        <v>5877.9416</v>
      </c>
      <c r="K28" s="46" t="n">
        <f aca="false">W28</f>
        <v>41.90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437.8</v>
      </c>
      <c r="Q28" s="76" t="n">
        <v>60.17</v>
      </c>
      <c r="R28" s="47" t="n">
        <f aca="false">P28/3600</f>
        <v>8.17716666666667</v>
      </c>
      <c r="S28" s="48"/>
      <c r="T28" s="47" t="n">
        <v>5877.9416</v>
      </c>
      <c r="U28" s="47" t="n">
        <v>36.9766</v>
      </c>
      <c r="V28" s="47" t="n">
        <v>39.1324</v>
      </c>
      <c r="W28" s="47" t="n">
        <v>41.905</v>
      </c>
      <c r="X28" s="47" t="n">
        <v>26575.6</v>
      </c>
      <c r="Y28" s="76" t="n">
        <v>60.17</v>
      </c>
      <c r="Z28" s="47" t="n">
        <f aca="false">X28/3600</f>
        <v>7.382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8896</v>
      </c>
      <c r="I29" s="46" t="n">
        <f aca="false">V29</f>
        <v>38.1436</v>
      </c>
      <c r="J29" s="46" t="n">
        <f aca="false">T29</f>
        <v>2721.8896</v>
      </c>
      <c r="K29" s="46" t="n">
        <f aca="false">W29</f>
        <v>40.072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7280.35</v>
      </c>
      <c r="Q29" s="76" t="n">
        <v>51.044</v>
      </c>
      <c r="R29" s="47" t="n">
        <f aca="false">P29/3600</f>
        <v>7.577875</v>
      </c>
      <c r="S29" s="48"/>
      <c r="T29" s="47" t="n">
        <v>2721.8896</v>
      </c>
      <c r="U29" s="47" t="n">
        <v>35.0489</v>
      </c>
      <c r="V29" s="47" t="n">
        <v>38.1436</v>
      </c>
      <c r="W29" s="47" t="n">
        <v>40.0725</v>
      </c>
      <c r="X29" s="47" t="n">
        <v>28700.17</v>
      </c>
      <c r="Y29" s="76" t="n">
        <v>51.044</v>
      </c>
      <c r="Z29" s="47" t="n">
        <f aca="false">X29/3600</f>
        <v>7.9722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4448</v>
      </c>
      <c r="I30" s="52" t="n">
        <f aca="false">V30</f>
        <v>36.9045</v>
      </c>
      <c r="J30" s="52" t="n">
        <f aca="false">T30</f>
        <v>1355.4448</v>
      </c>
      <c r="K30" s="52" t="n">
        <f aca="false">W30</f>
        <v>38.160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3952.67</v>
      </c>
      <c r="Q30" s="53" t="n">
        <v>45.568</v>
      </c>
      <c r="R30" s="53" t="n">
        <f aca="false">P30/3600</f>
        <v>6.65351944444444</v>
      </c>
      <c r="S30" s="51"/>
      <c r="T30" s="53" t="n">
        <v>1355.4448</v>
      </c>
      <c r="U30" s="53" t="n">
        <v>32.8717</v>
      </c>
      <c r="V30" s="53" t="n">
        <v>36.9045</v>
      </c>
      <c r="W30" s="53" t="n">
        <v>38.1606</v>
      </c>
      <c r="X30" s="53" t="n">
        <v>23610.14</v>
      </c>
      <c r="Y30" s="53" t="n">
        <v>45.568</v>
      </c>
      <c r="Z30" s="53" t="n">
        <f aca="false">X30/3600</f>
        <v>6.5583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0.4912</v>
      </c>
      <c r="I31" s="57" t="n">
        <f aca="false">V31</f>
        <v>43.9204</v>
      </c>
      <c r="J31" s="57" t="n">
        <f aca="false">T31</f>
        <v>17600.4912</v>
      </c>
      <c r="K31" s="57" t="n">
        <f aca="false">W31</f>
        <v>45.230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6649.32</v>
      </c>
      <c r="Q31" s="76" t="n">
        <v>95.38</v>
      </c>
      <c r="R31" s="54" t="n">
        <f aca="false">P31/3600</f>
        <v>10.1803666666667</v>
      </c>
      <c r="S31" s="56"/>
      <c r="T31" s="54" t="n">
        <v>17600.4912</v>
      </c>
      <c r="U31" s="54" t="n">
        <v>39.3179</v>
      </c>
      <c r="V31" s="54" t="n">
        <v>43.9204</v>
      </c>
      <c r="W31" s="54" t="n">
        <v>45.2302</v>
      </c>
      <c r="X31" s="54" t="n">
        <v>35983.03</v>
      </c>
      <c r="Y31" s="76" t="n">
        <v>95.38</v>
      </c>
      <c r="Z31" s="54" t="n">
        <f aca="false">X31/3600</f>
        <v>9.9952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4.3504</v>
      </c>
      <c r="I32" s="58" t="n">
        <f aca="false">V32</f>
        <v>42.5514</v>
      </c>
      <c r="J32" s="58" t="n">
        <f aca="false">T32</f>
        <v>6144.3504</v>
      </c>
      <c r="K32" s="58" t="n">
        <f aca="false">W32</f>
        <v>43.078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90.66</v>
      </c>
      <c r="Q32" s="76" t="n">
        <v>75.021</v>
      </c>
      <c r="R32" s="47" t="n">
        <f aca="false">P32/3600</f>
        <v>9.33073888888889</v>
      </c>
      <c r="S32" s="48"/>
      <c r="T32" s="47" t="n">
        <v>6144.3504</v>
      </c>
      <c r="U32" s="47" t="n">
        <v>37.6219</v>
      </c>
      <c r="V32" s="47" t="n">
        <v>42.5514</v>
      </c>
      <c r="W32" s="47" t="n">
        <v>43.0781</v>
      </c>
      <c r="X32" s="47" t="n">
        <v>29805.64</v>
      </c>
      <c r="Y32" s="76" t="n">
        <v>75.021</v>
      </c>
      <c r="Z32" s="47" t="n">
        <f aca="false">X32/3600</f>
        <v>8.2793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4.7712</v>
      </c>
      <c r="I33" s="58" t="n">
        <f aca="false">V33</f>
        <v>40.9918</v>
      </c>
      <c r="J33" s="58" t="n">
        <f aca="false">T33</f>
        <v>2834.7712</v>
      </c>
      <c r="K33" s="58" t="n">
        <f aca="false">W33</f>
        <v>40.8057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3399.3</v>
      </c>
      <c r="Q33" s="76" t="n">
        <v>67.721</v>
      </c>
      <c r="R33" s="47" t="n">
        <f aca="false">P33/3600</f>
        <v>9.27758333333333</v>
      </c>
      <c r="S33" s="48"/>
      <c r="T33" s="47" t="n">
        <v>2834.7712</v>
      </c>
      <c r="U33" s="47" t="n">
        <v>35.7807</v>
      </c>
      <c r="V33" s="47" t="n">
        <v>40.9918</v>
      </c>
      <c r="W33" s="47" t="n">
        <v>40.8057</v>
      </c>
      <c r="X33" s="47" t="n">
        <v>30934.39</v>
      </c>
      <c r="Y33" s="76" t="n">
        <v>67.721</v>
      </c>
      <c r="Z33" s="47" t="n">
        <f aca="false">X33/3600</f>
        <v>8.5928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1592</v>
      </c>
      <c r="I34" s="59" t="n">
        <f aca="false">V34</f>
        <v>39.2994</v>
      </c>
      <c r="J34" s="59" t="n">
        <f aca="false">T34</f>
        <v>1437.1592</v>
      </c>
      <c r="K34" s="59" t="n">
        <f aca="false">W34</f>
        <v>38.598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2391.8</v>
      </c>
      <c r="Q34" s="53" t="n">
        <v>61.589</v>
      </c>
      <c r="R34" s="53" t="n">
        <f aca="false">P34/3600</f>
        <v>8.99772222222222</v>
      </c>
      <c r="S34" s="51"/>
      <c r="T34" s="53" t="n">
        <v>1437.1592</v>
      </c>
      <c r="U34" s="53" t="n">
        <v>33.7881</v>
      </c>
      <c r="V34" s="53" t="n">
        <v>39.2994</v>
      </c>
      <c r="W34" s="53" t="n">
        <v>38.5987</v>
      </c>
      <c r="X34" s="53" t="n">
        <v>28094.58</v>
      </c>
      <c r="Y34" s="53" t="n">
        <v>61.589</v>
      </c>
      <c r="Z34" s="53" t="n">
        <f aca="false">X34/3600</f>
        <v>7.8040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6.464</v>
      </c>
      <c r="I35" s="57" t="n">
        <f aca="false">V35</f>
        <v>42.2854</v>
      </c>
      <c r="J35" s="57" t="n">
        <f aca="false">T35</f>
        <v>39756.464</v>
      </c>
      <c r="K35" s="57" t="n">
        <f aca="false">W35</f>
        <v>44.372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7191.83</v>
      </c>
      <c r="Q35" s="76" t="n">
        <v>136.081</v>
      </c>
      <c r="R35" s="54" t="n">
        <f aca="false">P35/3600</f>
        <v>13.1088416666667</v>
      </c>
      <c r="S35" s="56"/>
      <c r="T35" s="54" t="n">
        <v>39756.464</v>
      </c>
      <c r="U35" s="54" t="n">
        <v>37.5977</v>
      </c>
      <c r="V35" s="54" t="n">
        <v>42.2854</v>
      </c>
      <c r="W35" s="54" t="n">
        <v>44.3723</v>
      </c>
      <c r="X35" s="54" t="n">
        <v>45955.59</v>
      </c>
      <c r="Y35" s="76" t="n">
        <v>136.081</v>
      </c>
      <c r="Z35" s="54" t="n">
        <f aca="false">X35/3600</f>
        <v>12.7654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864</v>
      </c>
      <c r="I36" s="58" t="n">
        <f aca="false">V36</f>
        <v>40.9805</v>
      </c>
      <c r="J36" s="58" t="n">
        <f aca="false">T36</f>
        <v>7373.864</v>
      </c>
      <c r="K36" s="58" t="n">
        <f aca="false">W36</f>
        <v>43.157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834.44</v>
      </c>
      <c r="Q36" s="76" t="n">
        <v>86.129</v>
      </c>
      <c r="R36" s="47" t="n">
        <f aca="false">P36/3600</f>
        <v>10.2317888888889</v>
      </c>
      <c r="S36" s="48"/>
      <c r="T36" s="47" t="n">
        <v>7373.864</v>
      </c>
      <c r="U36" s="47" t="n">
        <v>35.4324</v>
      </c>
      <c r="V36" s="47" t="n">
        <v>40.9805</v>
      </c>
      <c r="W36" s="47" t="n">
        <v>43.1574</v>
      </c>
      <c r="X36" s="47" t="n">
        <v>32378.18</v>
      </c>
      <c r="Y36" s="76" t="n">
        <v>86.129</v>
      </c>
      <c r="Z36" s="47" t="n">
        <f aca="false">X36/3600</f>
        <v>8.9939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464</v>
      </c>
      <c r="I37" s="58" t="n">
        <f aca="false">V37</f>
        <v>39.4335</v>
      </c>
      <c r="J37" s="58" t="n">
        <f aca="false">T37</f>
        <v>2319.464</v>
      </c>
      <c r="K37" s="58" t="n">
        <f aca="false">W37</f>
        <v>41.8391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568.2</v>
      </c>
      <c r="Q37" s="76" t="n">
        <v>71.355</v>
      </c>
      <c r="R37" s="47" t="n">
        <f aca="false">P37/3600</f>
        <v>9.3245</v>
      </c>
      <c r="S37" s="48"/>
      <c r="T37" s="47" t="n">
        <v>2319.464</v>
      </c>
      <c r="U37" s="47" t="n">
        <v>33.981</v>
      </c>
      <c r="V37" s="47" t="n">
        <v>39.4335</v>
      </c>
      <c r="W37" s="47" t="n">
        <v>41.8391</v>
      </c>
      <c r="X37" s="47" t="n">
        <v>31599.59</v>
      </c>
      <c r="Y37" s="76" t="n">
        <v>71.355</v>
      </c>
      <c r="Z37" s="47" t="n">
        <f aca="false">X37/3600</f>
        <v>8.77766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6696</v>
      </c>
      <c r="I38" s="59" t="n">
        <f aca="false">V38</f>
        <v>37.9012</v>
      </c>
      <c r="J38" s="59" t="n">
        <f aca="false">T38</f>
        <v>985.6696</v>
      </c>
      <c r="K38" s="59" t="n">
        <f aca="false">W38</f>
        <v>40.384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9126.96</v>
      </c>
      <c r="Q38" s="53" t="n">
        <v>61.933</v>
      </c>
      <c r="R38" s="53" t="n">
        <f aca="false">P38/3600</f>
        <v>8.09082222222222</v>
      </c>
      <c r="S38" s="51"/>
      <c r="T38" s="53" t="n">
        <v>985.6696</v>
      </c>
      <c r="U38" s="53" t="n">
        <v>32.1676</v>
      </c>
      <c r="V38" s="53" t="n">
        <v>37.9012</v>
      </c>
      <c r="W38" s="53" t="n">
        <v>40.3849</v>
      </c>
      <c r="X38" s="53" t="n">
        <v>31736.55</v>
      </c>
      <c r="Y38" s="53" t="n">
        <v>61.933</v>
      </c>
      <c r="Z38" s="53" t="n">
        <f aca="false">X38/3600</f>
        <v>8.8157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6.3016</v>
      </c>
      <c r="I39" s="57" t="n">
        <f aca="false">V39</f>
        <v>43.1461</v>
      </c>
      <c r="J39" s="57" t="n">
        <f aca="false">T39</f>
        <v>3536.3016</v>
      </c>
      <c r="K39" s="57" t="n">
        <f aca="false">W39</f>
        <v>43.750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759.65</v>
      </c>
      <c r="Q39" s="76" t="n">
        <v>15.6</v>
      </c>
      <c r="R39" s="54" t="n">
        <f aca="false">P39/3600</f>
        <v>1.87768055555556</v>
      </c>
      <c r="S39" s="56"/>
      <c r="T39" s="54" t="n">
        <v>3536.3016</v>
      </c>
      <c r="U39" s="54" t="n">
        <v>40.6183</v>
      </c>
      <c r="V39" s="54" t="n">
        <v>43.1461</v>
      </c>
      <c r="W39" s="54" t="n">
        <v>43.7506</v>
      </c>
      <c r="X39" s="54" t="n">
        <v>6453.02</v>
      </c>
      <c r="Y39" s="76" t="n">
        <v>15.756</v>
      </c>
      <c r="Z39" s="54" t="n">
        <f aca="false">X39/3600</f>
        <v>1.7925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8.4304</v>
      </c>
      <c r="I40" s="58" t="n">
        <f aca="false">V40</f>
        <v>40.6109</v>
      </c>
      <c r="J40" s="58" t="n">
        <f aca="false">T40</f>
        <v>1698.4304</v>
      </c>
      <c r="K40" s="58" t="n">
        <f aca="false">W40</f>
        <v>40.874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89.99</v>
      </c>
      <c r="Q40" s="76" t="n">
        <v>12.511</v>
      </c>
      <c r="R40" s="47" t="n">
        <f aca="false">P40/3600</f>
        <v>1.74721944444444</v>
      </c>
      <c r="S40" s="48"/>
      <c r="T40" s="47" t="n">
        <v>1698.4304</v>
      </c>
      <c r="U40" s="47" t="n">
        <v>37.455</v>
      </c>
      <c r="V40" s="47" t="n">
        <v>40.6109</v>
      </c>
      <c r="W40" s="47" t="n">
        <v>40.8746</v>
      </c>
      <c r="X40" s="47" t="n">
        <v>5820.38</v>
      </c>
      <c r="Y40" s="76" t="n">
        <v>12.589</v>
      </c>
      <c r="Z40" s="47" t="n">
        <f aca="false">X40/3600</f>
        <v>1.6167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0616</v>
      </c>
      <c r="I41" s="58" t="n">
        <f aca="false">V41</f>
        <v>38.3623</v>
      </c>
      <c r="J41" s="58" t="n">
        <f aca="false">T41</f>
        <v>819.0616</v>
      </c>
      <c r="K41" s="58" t="n">
        <f aca="false">W41</f>
        <v>38.327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64.55</v>
      </c>
      <c r="Q41" s="76" t="n">
        <v>10.233</v>
      </c>
      <c r="R41" s="47" t="n">
        <f aca="false">P41/3600</f>
        <v>1.57348611111111</v>
      </c>
      <c r="S41" s="48"/>
      <c r="T41" s="47" t="n">
        <v>819.0616</v>
      </c>
      <c r="U41" s="47" t="n">
        <v>34.5691</v>
      </c>
      <c r="V41" s="47" t="n">
        <v>38.3623</v>
      </c>
      <c r="W41" s="47" t="n">
        <v>38.3277</v>
      </c>
      <c r="X41" s="47" t="n">
        <v>5216.3</v>
      </c>
      <c r="Y41" s="76" t="n">
        <v>10.28</v>
      </c>
      <c r="Z41" s="47" t="n">
        <f aca="false">X41/3600</f>
        <v>1.448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464</v>
      </c>
      <c r="I42" s="59" t="n">
        <f aca="false">V42</f>
        <v>36.2724</v>
      </c>
      <c r="J42" s="59" t="n">
        <f aca="false">T42</f>
        <v>414.9464</v>
      </c>
      <c r="K42" s="59" t="n">
        <f aca="false">W42</f>
        <v>36.012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4840.16</v>
      </c>
      <c r="Q42" s="53" t="n">
        <v>8.424</v>
      </c>
      <c r="R42" s="53" t="n">
        <f aca="false">P42/3600</f>
        <v>1.34448888888889</v>
      </c>
      <c r="S42" s="51"/>
      <c r="T42" s="53" t="n">
        <v>414.9464</v>
      </c>
      <c r="U42" s="53" t="n">
        <v>32.0616</v>
      </c>
      <c r="V42" s="53" t="n">
        <v>36.2724</v>
      </c>
      <c r="W42" s="53" t="n">
        <v>36.0127</v>
      </c>
      <c r="X42" s="53" t="n">
        <v>4871.56</v>
      </c>
      <c r="Y42" s="53" t="n">
        <v>8.502</v>
      </c>
      <c r="Z42" s="53" t="n">
        <f aca="false">X42/3600</f>
        <v>1.3532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16</v>
      </c>
      <c r="I43" s="57" t="n">
        <f aca="false">V43</f>
        <v>43.6544</v>
      </c>
      <c r="J43" s="57" t="n">
        <f aca="false">T43</f>
        <v>3697.16</v>
      </c>
      <c r="K43" s="57" t="n">
        <f aca="false">W43</f>
        <v>45.2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299.23</v>
      </c>
      <c r="Q43" s="76" t="n">
        <v>17.706</v>
      </c>
      <c r="R43" s="54" t="n">
        <f aca="false">P43/3600</f>
        <v>2.30534166666667</v>
      </c>
      <c r="S43" s="56"/>
      <c r="T43" s="54" t="n">
        <v>3697.16</v>
      </c>
      <c r="U43" s="54" t="n">
        <v>40.3788</v>
      </c>
      <c r="V43" s="54" t="n">
        <v>43.6544</v>
      </c>
      <c r="W43" s="54" t="n">
        <v>45.206</v>
      </c>
      <c r="X43" s="54" t="n">
        <v>8278.45</v>
      </c>
      <c r="Y43" s="76" t="n">
        <v>17.643</v>
      </c>
      <c r="Z43" s="54" t="n">
        <f aca="false">X43/3600</f>
        <v>2.2995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9072</v>
      </c>
      <c r="I44" s="58" t="n">
        <f aca="false">V44</f>
        <v>41.6914</v>
      </c>
      <c r="J44" s="58" t="n">
        <f aca="false">T44</f>
        <v>1745.9072</v>
      </c>
      <c r="K44" s="58" t="n">
        <f aca="false">W44</f>
        <v>42.852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15.35</v>
      </c>
      <c r="Q44" s="76" t="n">
        <v>14.601</v>
      </c>
      <c r="R44" s="47" t="n">
        <f aca="false">P44/3600</f>
        <v>1.75426388888889</v>
      </c>
      <c r="S44" s="48"/>
      <c r="T44" s="47" t="n">
        <v>1745.9072</v>
      </c>
      <c r="U44" s="47" t="n">
        <v>37.8226</v>
      </c>
      <c r="V44" s="47" t="n">
        <v>41.6914</v>
      </c>
      <c r="W44" s="47" t="n">
        <v>42.8526</v>
      </c>
      <c r="X44" s="47" t="n">
        <v>6459.66</v>
      </c>
      <c r="Y44" s="76" t="n">
        <v>14.742</v>
      </c>
      <c r="Z44" s="47" t="n">
        <f aca="false">X44/3600</f>
        <v>1.794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028</v>
      </c>
      <c r="I45" s="58" t="n">
        <f aca="false">V45</f>
        <v>39.6864</v>
      </c>
      <c r="J45" s="58" t="n">
        <f aca="false">T45</f>
        <v>872.028</v>
      </c>
      <c r="K45" s="58" t="n">
        <f aca="false">W45</f>
        <v>40.5761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077.29</v>
      </c>
      <c r="Q45" s="76" t="n">
        <v>12.277</v>
      </c>
      <c r="R45" s="47" t="n">
        <f aca="false">P45/3600</f>
        <v>1.68813611111111</v>
      </c>
      <c r="S45" s="48"/>
      <c r="T45" s="47" t="n">
        <v>872.028</v>
      </c>
      <c r="U45" s="47" t="n">
        <v>35.0287</v>
      </c>
      <c r="V45" s="47" t="n">
        <v>39.6864</v>
      </c>
      <c r="W45" s="47" t="n">
        <v>40.5761</v>
      </c>
      <c r="X45" s="47" t="n">
        <v>6799.26</v>
      </c>
      <c r="Y45" s="76" t="n">
        <v>12.324</v>
      </c>
      <c r="Z45" s="47" t="n">
        <f aca="false">X45/3600</f>
        <v>1.8886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6192</v>
      </c>
      <c r="I46" s="59" t="n">
        <f aca="false">V46</f>
        <v>37.5299</v>
      </c>
      <c r="J46" s="59" t="n">
        <f aca="false">T46</f>
        <v>451.6192</v>
      </c>
      <c r="K46" s="59" t="n">
        <f aca="false">W46</f>
        <v>38.20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413.78</v>
      </c>
      <c r="Q46" s="53" t="n">
        <v>10.342</v>
      </c>
      <c r="R46" s="53" t="n">
        <f aca="false">P46/3600</f>
        <v>1.78160555555556</v>
      </c>
      <c r="S46" s="51"/>
      <c r="T46" s="53" t="n">
        <v>451.6192</v>
      </c>
      <c r="U46" s="53" t="n">
        <v>32.241</v>
      </c>
      <c r="V46" s="53" t="n">
        <v>37.5299</v>
      </c>
      <c r="W46" s="53" t="n">
        <v>38.202</v>
      </c>
      <c r="X46" s="53" t="n">
        <v>5838.53</v>
      </c>
      <c r="Y46" s="53" t="n">
        <v>10.311</v>
      </c>
      <c r="Z46" s="53" t="n">
        <f aca="false">X46/3600</f>
        <v>1.62181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6.0504</v>
      </c>
      <c r="I47" s="57" t="n">
        <f aca="false">V47</f>
        <v>41.5386</v>
      </c>
      <c r="J47" s="57" t="n">
        <f aca="false">T47</f>
        <v>6916.0504</v>
      </c>
      <c r="K47" s="57" t="n">
        <f aca="false">W47</f>
        <v>42.566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361.34</v>
      </c>
      <c r="Q47" s="76" t="n">
        <v>19.593</v>
      </c>
      <c r="R47" s="54" t="n">
        <f aca="false">P47/3600</f>
        <v>2.32259444444444</v>
      </c>
      <c r="S47" s="56"/>
      <c r="T47" s="54" t="n">
        <v>6916.0504</v>
      </c>
      <c r="U47" s="54" t="n">
        <v>38.4463</v>
      </c>
      <c r="V47" s="54" t="n">
        <v>41.5386</v>
      </c>
      <c r="W47" s="54" t="n">
        <v>42.5663</v>
      </c>
      <c r="X47" s="54" t="n">
        <v>7713.45</v>
      </c>
      <c r="Y47" s="76" t="n">
        <v>19.64</v>
      </c>
      <c r="Z47" s="54" t="n">
        <f aca="false">X47/3600</f>
        <v>2.1426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4.9192</v>
      </c>
      <c r="I48" s="58" t="n">
        <f aca="false">V48</f>
        <v>38.8705</v>
      </c>
      <c r="J48" s="58" t="n">
        <f aca="false">T48</f>
        <v>3154.9192</v>
      </c>
      <c r="K48" s="58" t="n">
        <f aca="false">W48</f>
        <v>39.7811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816.87</v>
      </c>
      <c r="Q48" s="76" t="n">
        <v>15.943</v>
      </c>
      <c r="R48" s="47" t="n">
        <f aca="false">P48/3600</f>
        <v>1.893575</v>
      </c>
      <c r="S48" s="48"/>
      <c r="T48" s="47" t="n">
        <v>3154.9192</v>
      </c>
      <c r="U48" s="47" t="n">
        <v>34.9202</v>
      </c>
      <c r="V48" s="47" t="n">
        <v>38.8705</v>
      </c>
      <c r="W48" s="47" t="n">
        <v>39.7811</v>
      </c>
      <c r="X48" s="47" t="n">
        <v>6971.24</v>
      </c>
      <c r="Y48" s="76" t="n">
        <v>15.927</v>
      </c>
      <c r="Z48" s="47" t="n">
        <f aca="false">X48/3600</f>
        <v>1.9364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996</v>
      </c>
      <c r="I49" s="58" t="n">
        <f aca="false">V49</f>
        <v>36.7005</v>
      </c>
      <c r="J49" s="58" t="n">
        <f aca="false">T49</f>
        <v>1484.996</v>
      </c>
      <c r="K49" s="58" t="n">
        <f aca="false">W49</f>
        <v>37.510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997.15</v>
      </c>
      <c r="Q49" s="76" t="n">
        <v>13.697</v>
      </c>
      <c r="R49" s="47" t="n">
        <f aca="false">P49/3600</f>
        <v>1.665875</v>
      </c>
      <c r="S49" s="48"/>
      <c r="T49" s="47" t="n">
        <v>1484.996</v>
      </c>
      <c r="U49" s="47" t="n">
        <v>31.7172</v>
      </c>
      <c r="V49" s="47" t="n">
        <v>36.7005</v>
      </c>
      <c r="W49" s="47" t="n">
        <v>37.5109</v>
      </c>
      <c r="X49" s="47" t="n">
        <v>5391.47</v>
      </c>
      <c r="Y49" s="76" t="n">
        <v>13.712</v>
      </c>
      <c r="Z49" s="47" t="n">
        <f aca="false">X49/3600</f>
        <v>1.4976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4936</v>
      </c>
      <c r="I50" s="59" t="n">
        <f aca="false">V50</f>
        <v>34.7941</v>
      </c>
      <c r="J50" s="59" t="n">
        <f aca="false">T50</f>
        <v>688.4936</v>
      </c>
      <c r="K50" s="59" t="n">
        <f aca="false">W50</f>
        <v>35.401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47.05</v>
      </c>
      <c r="Q50" s="53" t="n">
        <v>11.232</v>
      </c>
      <c r="R50" s="53" t="n">
        <f aca="false">P50/3600</f>
        <v>1.54084722222222</v>
      </c>
      <c r="S50" s="51"/>
      <c r="T50" s="53" t="n">
        <v>688.4936</v>
      </c>
      <c r="U50" s="53" t="n">
        <v>28.7171</v>
      </c>
      <c r="V50" s="53" t="n">
        <v>34.7941</v>
      </c>
      <c r="W50" s="53" t="n">
        <v>35.4013</v>
      </c>
      <c r="X50" s="53" t="n">
        <v>5108.06</v>
      </c>
      <c r="Y50" s="53" t="n">
        <v>11.154</v>
      </c>
      <c r="Z50" s="53" t="n">
        <f aca="false">X50/3600</f>
        <v>1.4189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5376</v>
      </c>
      <c r="I51" s="57" t="n">
        <f aca="false">V51</f>
        <v>41.452</v>
      </c>
      <c r="J51" s="57" t="n">
        <f aca="false">T51</f>
        <v>4898.5376</v>
      </c>
      <c r="K51" s="57" t="n">
        <f aca="false">W51</f>
        <v>42.9337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681.11</v>
      </c>
      <c r="Q51" s="76" t="n">
        <v>14.555</v>
      </c>
      <c r="R51" s="54" t="n">
        <f aca="false">P51/3600</f>
        <v>1.57808611111111</v>
      </c>
      <c r="S51" s="56"/>
      <c r="T51" s="54" t="n">
        <v>4898.5376</v>
      </c>
      <c r="U51" s="54" t="n">
        <v>39.2011</v>
      </c>
      <c r="V51" s="54" t="n">
        <v>41.452</v>
      </c>
      <c r="W51" s="54" t="n">
        <v>42.9337</v>
      </c>
      <c r="X51" s="54" t="n">
        <v>5246.77</v>
      </c>
      <c r="Y51" s="76" t="n">
        <v>14.601</v>
      </c>
      <c r="Z51" s="54" t="n">
        <f aca="false">X51/3600</f>
        <v>1.4574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512</v>
      </c>
      <c r="I52" s="58" t="n">
        <f aca="false">V52</f>
        <v>39.0889</v>
      </c>
      <c r="J52" s="58" t="n">
        <f aca="false">T52</f>
        <v>2086.512</v>
      </c>
      <c r="K52" s="58" t="n">
        <f aca="false">W52</f>
        <v>40.679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683.2</v>
      </c>
      <c r="Q52" s="76" t="n">
        <v>11.013</v>
      </c>
      <c r="R52" s="47" t="n">
        <f aca="false">P52/3600</f>
        <v>1.30088888888889</v>
      </c>
      <c r="S52" s="48"/>
      <c r="T52" s="47" t="n">
        <v>2086.512</v>
      </c>
      <c r="U52" s="47" t="n">
        <v>35.9464</v>
      </c>
      <c r="V52" s="47" t="n">
        <v>39.0889</v>
      </c>
      <c r="W52" s="47" t="n">
        <v>40.6795</v>
      </c>
      <c r="X52" s="47" t="n">
        <v>4653.06</v>
      </c>
      <c r="Y52" s="76" t="n">
        <v>11.216</v>
      </c>
      <c r="Z52" s="47" t="n">
        <f aca="false">X52/3600</f>
        <v>1.2925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1792</v>
      </c>
      <c r="I53" s="58" t="n">
        <f aca="false">V53</f>
        <v>36.9586</v>
      </c>
      <c r="J53" s="58" t="n">
        <f aca="false">T53</f>
        <v>967.1792</v>
      </c>
      <c r="K53" s="58" t="n">
        <f aca="false">W53</f>
        <v>38.631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82.71</v>
      </c>
      <c r="Q53" s="76" t="n">
        <v>8.673</v>
      </c>
      <c r="R53" s="47" t="n">
        <f aca="false">P53/3600</f>
        <v>1.10630833333333</v>
      </c>
      <c r="S53" s="48"/>
      <c r="T53" s="47" t="n">
        <v>967.1792</v>
      </c>
      <c r="U53" s="47" t="n">
        <v>33.0444</v>
      </c>
      <c r="V53" s="47" t="n">
        <v>36.9586</v>
      </c>
      <c r="W53" s="47" t="n">
        <v>38.6314</v>
      </c>
      <c r="X53" s="47" t="n">
        <v>3572.73</v>
      </c>
      <c r="Y53" s="76" t="n">
        <v>8.985</v>
      </c>
      <c r="Z53" s="47" t="n">
        <f aca="false">X53/3600</f>
        <v>0.9924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6736</v>
      </c>
      <c r="I54" s="59" t="n">
        <f aca="false">V54</f>
        <v>35.0373</v>
      </c>
      <c r="J54" s="59" t="n">
        <f aca="false">T54</f>
        <v>458.6736</v>
      </c>
      <c r="K54" s="59" t="n">
        <f aca="false">W54</f>
        <v>36.589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620.47</v>
      </c>
      <c r="Q54" s="53" t="n">
        <v>6.832</v>
      </c>
      <c r="R54" s="53" t="n">
        <f aca="false">P54/3600</f>
        <v>1.00568611111111</v>
      </c>
      <c r="S54" s="51"/>
      <c r="T54" s="53" t="n">
        <v>458.6736</v>
      </c>
      <c r="U54" s="53" t="n">
        <v>30.3501</v>
      </c>
      <c r="V54" s="53" t="n">
        <v>35.0373</v>
      </c>
      <c r="W54" s="53" t="n">
        <v>36.5893</v>
      </c>
      <c r="X54" s="53" t="n">
        <v>3286.35</v>
      </c>
      <c r="Y54" s="53" t="n">
        <v>6.848</v>
      </c>
      <c r="Z54" s="53" t="n">
        <f aca="false">X54/3600</f>
        <v>0.9128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2384</v>
      </c>
      <c r="I55" s="57" t="n">
        <f aca="false">V55</f>
        <v>44.0996</v>
      </c>
      <c r="J55" s="57" t="n">
        <f aca="false">T55</f>
        <v>1534.2384</v>
      </c>
      <c r="K55" s="57" t="n">
        <f aca="false">W55</f>
        <v>43.214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38.75</v>
      </c>
      <c r="Q55" s="76" t="n">
        <v>4.446</v>
      </c>
      <c r="R55" s="54" t="n">
        <f aca="false">P55/3600</f>
        <v>0.482986111111111</v>
      </c>
      <c r="S55" s="56"/>
      <c r="T55" s="54" t="n">
        <v>1534.2384</v>
      </c>
      <c r="U55" s="54" t="n">
        <v>40.8525</v>
      </c>
      <c r="V55" s="54" t="n">
        <v>44.0996</v>
      </c>
      <c r="W55" s="54" t="n">
        <v>43.2144</v>
      </c>
      <c r="X55" s="54" t="n">
        <v>1749.13</v>
      </c>
      <c r="Y55" s="76" t="n">
        <v>4.524</v>
      </c>
      <c r="Z55" s="54" t="n">
        <f aca="false">X55/3600</f>
        <v>0.4858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436</v>
      </c>
      <c r="I56" s="58" t="n">
        <f aca="false">V56</f>
        <v>41.3515</v>
      </c>
      <c r="J56" s="58" t="n">
        <f aca="false">T56</f>
        <v>768.436</v>
      </c>
      <c r="K56" s="58" t="n">
        <f aca="false">W56</f>
        <v>40.048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69.06</v>
      </c>
      <c r="Q56" s="76" t="n">
        <v>3.556</v>
      </c>
      <c r="R56" s="47" t="n">
        <f aca="false">P56/3600</f>
        <v>0.463627777777778</v>
      </c>
      <c r="S56" s="48"/>
      <c r="T56" s="47" t="n">
        <v>768.436</v>
      </c>
      <c r="U56" s="47" t="n">
        <v>37.0334</v>
      </c>
      <c r="V56" s="47" t="n">
        <v>41.3515</v>
      </c>
      <c r="W56" s="47" t="n">
        <v>40.0481</v>
      </c>
      <c r="X56" s="47" t="n">
        <v>1514.57</v>
      </c>
      <c r="Y56" s="76" t="n">
        <v>3.588</v>
      </c>
      <c r="Z56" s="47" t="n">
        <f aca="false">X56/3600</f>
        <v>0.4207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8264</v>
      </c>
      <c r="I57" s="58" t="n">
        <f aca="false">V57</f>
        <v>38.8993</v>
      </c>
      <c r="J57" s="58" t="n">
        <f aca="false">T57</f>
        <v>375.8264</v>
      </c>
      <c r="K57" s="58" t="n">
        <f aca="false">W57</f>
        <v>37.327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14.74</v>
      </c>
      <c r="Q57" s="76" t="n">
        <v>2.808</v>
      </c>
      <c r="R57" s="47" t="n">
        <f aca="false">P57/3600</f>
        <v>0.365205555555556</v>
      </c>
      <c r="S57" s="48"/>
      <c r="T57" s="47" t="n">
        <v>375.8264</v>
      </c>
      <c r="U57" s="47" t="n">
        <v>33.6198</v>
      </c>
      <c r="V57" s="47" t="n">
        <v>38.8993</v>
      </c>
      <c r="W57" s="47" t="n">
        <v>37.3279</v>
      </c>
      <c r="X57" s="47" t="n">
        <v>1500.6</v>
      </c>
      <c r="Y57" s="76" t="n">
        <v>2.932</v>
      </c>
      <c r="Z57" s="47" t="n">
        <f aca="false">X57/3600</f>
        <v>0.416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704</v>
      </c>
      <c r="I58" s="59" t="n">
        <f aca="false">V58</f>
        <v>36.7013</v>
      </c>
      <c r="J58" s="59" t="n">
        <f aca="false">T58</f>
        <v>188.9704</v>
      </c>
      <c r="K58" s="59" t="n">
        <f aca="false">W58</f>
        <v>34.919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72.02</v>
      </c>
      <c r="Q58" s="53" t="n">
        <v>2.386</v>
      </c>
      <c r="R58" s="53" t="n">
        <f aca="false">P58/3600</f>
        <v>0.381116666666667</v>
      </c>
      <c r="S58" s="51"/>
      <c r="T58" s="53" t="n">
        <v>188.9704</v>
      </c>
      <c r="U58" s="53" t="n">
        <v>30.7683</v>
      </c>
      <c r="V58" s="53" t="n">
        <v>36.7013</v>
      </c>
      <c r="W58" s="53" t="n">
        <v>34.9197</v>
      </c>
      <c r="X58" s="53" t="n">
        <v>1283.06</v>
      </c>
      <c r="Y58" s="53" t="n">
        <v>2.418</v>
      </c>
      <c r="Z58" s="53" t="n">
        <f aca="false">X58/3600</f>
        <v>0.3564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1.8808</v>
      </c>
      <c r="I59" s="55" t="n">
        <f aca="false">V59</f>
        <v>43.2794</v>
      </c>
      <c r="J59" s="55" t="n">
        <f aca="false">T59</f>
        <v>1631.8808</v>
      </c>
      <c r="K59" s="55" t="n">
        <f aca="false">W59</f>
        <v>44.41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70.04</v>
      </c>
      <c r="Q59" s="76" t="n">
        <v>5.506</v>
      </c>
      <c r="R59" s="54" t="n">
        <f aca="false">P59/3600</f>
        <v>0.630566666666667</v>
      </c>
      <c r="S59" s="56"/>
      <c r="T59" s="54" t="n">
        <v>1631.8808</v>
      </c>
      <c r="U59" s="54" t="n">
        <v>38.2417</v>
      </c>
      <c r="V59" s="54" t="n">
        <v>43.2794</v>
      </c>
      <c r="W59" s="54" t="n">
        <v>44.418</v>
      </c>
      <c r="X59" s="54" t="n">
        <v>2128.72</v>
      </c>
      <c r="Y59" s="76" t="n">
        <v>5.569</v>
      </c>
      <c r="Z59" s="54" t="n">
        <f aca="false">X59/3600</f>
        <v>0.5913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712</v>
      </c>
      <c r="I60" s="46" t="n">
        <f aca="false">V60</f>
        <v>41.0504</v>
      </c>
      <c r="J60" s="46" t="n">
        <f aca="false">T60</f>
        <v>638.8712</v>
      </c>
      <c r="K60" s="46" t="n">
        <f aca="false">W60</f>
        <v>41.980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73.5</v>
      </c>
      <c r="Q60" s="76" t="n">
        <v>4.274</v>
      </c>
      <c r="R60" s="47" t="n">
        <f aca="false">P60/3600</f>
        <v>0.520416666666667</v>
      </c>
      <c r="S60" s="48"/>
      <c r="T60" s="47" t="n">
        <v>638.8712</v>
      </c>
      <c r="U60" s="47" t="n">
        <v>34.9572</v>
      </c>
      <c r="V60" s="47" t="n">
        <v>41.0504</v>
      </c>
      <c r="W60" s="47" t="n">
        <v>41.9809</v>
      </c>
      <c r="X60" s="47" t="n">
        <v>1714.26</v>
      </c>
      <c r="Y60" s="76" t="n">
        <v>4.368</v>
      </c>
      <c r="Z60" s="47" t="n">
        <f aca="false">X60/3600</f>
        <v>0.4761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1984</v>
      </c>
      <c r="I61" s="46" t="n">
        <f aca="false">V61</f>
        <v>39.197</v>
      </c>
      <c r="J61" s="46" t="n">
        <f aca="false">T61</f>
        <v>292.1984</v>
      </c>
      <c r="K61" s="46" t="n">
        <f aca="false">W61</f>
        <v>40.078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78.31</v>
      </c>
      <c r="Q61" s="76" t="n">
        <v>3.775</v>
      </c>
      <c r="R61" s="47" t="n">
        <f aca="false">P61/3600</f>
        <v>0.410641666666667</v>
      </c>
      <c r="S61" s="48"/>
      <c r="T61" s="47" t="n">
        <v>292.1984</v>
      </c>
      <c r="U61" s="47" t="n">
        <v>32.0984</v>
      </c>
      <c r="V61" s="47" t="n">
        <v>39.197</v>
      </c>
      <c r="W61" s="47" t="n">
        <v>40.0788</v>
      </c>
      <c r="X61" s="47" t="n">
        <v>1892.96</v>
      </c>
      <c r="Y61" s="76" t="n">
        <v>3.884</v>
      </c>
      <c r="Z61" s="47" t="n">
        <f aca="false">X61/3600</f>
        <v>0.5258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5.916</v>
      </c>
      <c r="I62" s="52" t="n">
        <f aca="false">V62</f>
        <v>37.3644</v>
      </c>
      <c r="J62" s="52" t="n">
        <f aca="false">T62</f>
        <v>145.916</v>
      </c>
      <c r="K62" s="52" t="n">
        <f aca="false">W62</f>
        <v>38.10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72.24</v>
      </c>
      <c r="Q62" s="53" t="n">
        <v>3.042</v>
      </c>
      <c r="R62" s="53" t="n">
        <f aca="false">P62/3600</f>
        <v>0.436733333333333</v>
      </c>
      <c r="S62" s="51"/>
      <c r="T62" s="53" t="n">
        <v>145.916</v>
      </c>
      <c r="U62" s="53" t="n">
        <v>29.3268</v>
      </c>
      <c r="V62" s="53" t="n">
        <v>37.3644</v>
      </c>
      <c r="W62" s="53" t="n">
        <v>38.105</v>
      </c>
      <c r="X62" s="53" t="n">
        <v>1397.96</v>
      </c>
      <c r="Y62" s="53" t="n">
        <v>3.057</v>
      </c>
      <c r="Z62" s="53" t="n">
        <f aca="false">X62/3600</f>
        <v>0.3883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7.1712</v>
      </c>
      <c r="I63" s="57" t="n">
        <f aca="false">V63</f>
        <v>41.4032</v>
      </c>
      <c r="J63" s="57" t="n">
        <f aca="false">T63</f>
        <v>1667.1712</v>
      </c>
      <c r="K63" s="57" t="n">
        <f aca="false">W63</f>
        <v>42.352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9.63</v>
      </c>
      <c r="Q63" s="76" t="n">
        <v>4.617</v>
      </c>
      <c r="R63" s="54" t="n">
        <f aca="false">P63/3600</f>
        <v>0.474897222222222</v>
      </c>
      <c r="S63" s="56"/>
      <c r="T63" s="54" t="n">
        <v>1667.1712</v>
      </c>
      <c r="U63" s="54" t="n">
        <v>38.3838</v>
      </c>
      <c r="V63" s="54" t="n">
        <v>41.4032</v>
      </c>
      <c r="W63" s="54" t="n">
        <v>42.3521</v>
      </c>
      <c r="X63" s="54" t="n">
        <v>1797.83</v>
      </c>
      <c r="Y63" s="76" t="n">
        <v>4.664</v>
      </c>
      <c r="Z63" s="54" t="n">
        <f aca="false">X63/3600</f>
        <v>0.4993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1.236</v>
      </c>
      <c r="I64" s="58" t="n">
        <f aca="false">V64</f>
        <v>38.6767</v>
      </c>
      <c r="J64" s="58" t="n">
        <f aca="false">T64</f>
        <v>771.236</v>
      </c>
      <c r="K64" s="58" t="n">
        <f aca="false">W64</f>
        <v>39.439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78</v>
      </c>
      <c r="Q64" s="76" t="n">
        <v>3.525</v>
      </c>
      <c r="R64" s="47" t="n">
        <f aca="false">P64/3600</f>
        <v>0.438333333333333</v>
      </c>
      <c r="S64" s="48"/>
      <c r="T64" s="47" t="n">
        <v>771.236</v>
      </c>
      <c r="U64" s="47" t="n">
        <v>34.9786</v>
      </c>
      <c r="V64" s="47" t="n">
        <v>38.6767</v>
      </c>
      <c r="W64" s="47" t="n">
        <v>39.4398</v>
      </c>
      <c r="X64" s="47" t="n">
        <v>1415.21</v>
      </c>
      <c r="Y64" s="76" t="n">
        <v>3.573</v>
      </c>
      <c r="Z64" s="47" t="n">
        <f aca="false">X64/3600</f>
        <v>0.3931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3792</v>
      </c>
      <c r="I65" s="58" t="n">
        <f aca="false">V65</f>
        <v>36.3907</v>
      </c>
      <c r="J65" s="58" t="n">
        <f aca="false">T65</f>
        <v>359.3792</v>
      </c>
      <c r="K65" s="58" t="n">
        <f aca="false">W65</f>
        <v>37.083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389.48</v>
      </c>
      <c r="Q65" s="76" t="n">
        <v>2.667</v>
      </c>
      <c r="R65" s="47" t="n">
        <f aca="false">P65/3600</f>
        <v>0.385966666666667</v>
      </c>
      <c r="S65" s="48"/>
      <c r="T65" s="47" t="n">
        <v>359.3792</v>
      </c>
      <c r="U65" s="47" t="n">
        <v>31.701</v>
      </c>
      <c r="V65" s="47" t="n">
        <v>36.3907</v>
      </c>
      <c r="W65" s="47" t="n">
        <v>37.0836</v>
      </c>
      <c r="X65" s="47" t="n">
        <v>1422.84</v>
      </c>
      <c r="Y65" s="76" t="n">
        <v>2.698</v>
      </c>
      <c r="Z65" s="47" t="n">
        <f aca="false">X65/3600</f>
        <v>0.3952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04</v>
      </c>
      <c r="I66" s="59" t="n">
        <f aca="false">V66</f>
        <v>34.3172</v>
      </c>
      <c r="J66" s="59" t="n">
        <f aca="false">T66</f>
        <v>163.904</v>
      </c>
      <c r="K66" s="59" t="n">
        <f aca="false">W66</f>
        <v>34.904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292.63</v>
      </c>
      <c r="Q66" s="53" t="n">
        <v>2.137</v>
      </c>
      <c r="R66" s="53" t="n">
        <f aca="false">P66/3600</f>
        <v>0.359063888888889</v>
      </c>
      <c r="S66" s="51"/>
      <c r="T66" s="53" t="n">
        <v>163.904</v>
      </c>
      <c r="U66" s="53" t="n">
        <v>28.7266</v>
      </c>
      <c r="V66" s="53" t="n">
        <v>34.3172</v>
      </c>
      <c r="W66" s="53" t="n">
        <v>34.904</v>
      </c>
      <c r="X66" s="53" t="n">
        <v>1196.37</v>
      </c>
      <c r="Y66" s="53" t="n">
        <v>2.121</v>
      </c>
      <c r="Z66" s="53" t="n">
        <f aca="false">X66/3600</f>
        <v>0.3323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588</v>
      </c>
      <c r="I67" s="55" t="n">
        <f aca="false">V67</f>
        <v>41.6329</v>
      </c>
      <c r="J67" s="55" t="n">
        <f aca="false">T67</f>
        <v>1229.588</v>
      </c>
      <c r="K67" s="55" t="n">
        <f aca="false">W67</f>
        <v>42.696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5.46</v>
      </c>
      <c r="Q67" s="76" t="n">
        <v>3.432</v>
      </c>
      <c r="R67" s="54" t="n">
        <f aca="false">P67/3600</f>
        <v>0.326516666666667</v>
      </c>
      <c r="S67" s="56"/>
      <c r="T67" s="54" t="n">
        <v>1229.588</v>
      </c>
      <c r="U67" s="54" t="n">
        <v>39.6394</v>
      </c>
      <c r="V67" s="54" t="n">
        <v>41.6329</v>
      </c>
      <c r="W67" s="54" t="n">
        <v>42.6961</v>
      </c>
      <c r="X67" s="54" t="n">
        <v>1225.63</v>
      </c>
      <c r="Y67" s="76" t="n">
        <v>3.51</v>
      </c>
      <c r="Z67" s="54" t="n">
        <f aca="false">X67/3600</f>
        <v>0.3404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888</v>
      </c>
      <c r="I68" s="46" t="n">
        <f aca="false">V68</f>
        <v>38.8653</v>
      </c>
      <c r="J68" s="46" t="n">
        <f aca="false">T68</f>
        <v>607.5888</v>
      </c>
      <c r="K68" s="46" t="n">
        <f aca="false">W68</f>
        <v>40.06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02.55</v>
      </c>
      <c r="Q68" s="76" t="n">
        <v>2.683</v>
      </c>
      <c r="R68" s="47" t="n">
        <f aca="false">P68/3600</f>
        <v>0.334041666666667</v>
      </c>
      <c r="S68" s="48"/>
      <c r="T68" s="47" t="n">
        <v>607.5888</v>
      </c>
      <c r="U68" s="47" t="n">
        <v>35.8322</v>
      </c>
      <c r="V68" s="47" t="n">
        <v>38.8653</v>
      </c>
      <c r="W68" s="47" t="n">
        <v>40.0607</v>
      </c>
      <c r="X68" s="47" t="n">
        <v>1080.51</v>
      </c>
      <c r="Y68" s="76" t="n">
        <v>2.683</v>
      </c>
      <c r="Z68" s="47" t="n">
        <f aca="false">X68/3600</f>
        <v>0.3001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4032</v>
      </c>
      <c r="I69" s="46" t="n">
        <f aca="false">V69</f>
        <v>36.5809</v>
      </c>
      <c r="J69" s="46" t="n">
        <f aca="false">T69</f>
        <v>292.4032</v>
      </c>
      <c r="K69" s="46" t="n">
        <f aca="false">W69</f>
        <v>37.719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30.43</v>
      </c>
      <c r="Q69" s="76" t="n">
        <v>2.059</v>
      </c>
      <c r="R69" s="47" t="n">
        <f aca="false">P69/3600</f>
        <v>0.230675</v>
      </c>
      <c r="S69" s="48"/>
      <c r="T69" s="47" t="n">
        <v>292.4032</v>
      </c>
      <c r="U69" s="47" t="n">
        <v>32.3443</v>
      </c>
      <c r="V69" s="47" t="n">
        <v>36.5809</v>
      </c>
      <c r="W69" s="47" t="n">
        <v>37.7193</v>
      </c>
      <c r="X69" s="47" t="n">
        <v>952.88</v>
      </c>
      <c r="Y69" s="76" t="n">
        <v>2.168</v>
      </c>
      <c r="Z69" s="47" t="n">
        <f aca="false">X69/3600</f>
        <v>0.2646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8096</v>
      </c>
      <c r="I70" s="60" t="n">
        <f aca="false">V70</f>
        <v>34.4959</v>
      </c>
      <c r="J70" s="60" t="n">
        <f aca="false">T70</f>
        <v>139.8096</v>
      </c>
      <c r="K70" s="60" t="n">
        <f aca="false">W70</f>
        <v>35.459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755.73</v>
      </c>
      <c r="Q70" s="53" t="n">
        <v>1.638</v>
      </c>
      <c r="R70" s="53" t="n">
        <f aca="false">P70/3600</f>
        <v>0.209925</v>
      </c>
      <c r="S70" s="51"/>
      <c r="T70" s="53" t="n">
        <v>139.8096</v>
      </c>
      <c r="U70" s="53" t="n">
        <v>29.5306</v>
      </c>
      <c r="V70" s="53" t="n">
        <v>34.4959</v>
      </c>
      <c r="W70" s="53" t="n">
        <v>35.4595</v>
      </c>
      <c r="X70" s="53" t="n">
        <v>784.37</v>
      </c>
      <c r="Y70" s="53" t="n">
        <v>1.638</v>
      </c>
      <c r="Z70" s="53" t="n">
        <f aca="false">X70/3600</f>
        <v>0.2178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1276906665469</v>
      </c>
      <c r="R89" s="65" t="n">
        <f aca="false">GEOMEAN(R3:R70)</f>
        <v>2.49072486788084</v>
      </c>
      <c r="S89" s="65"/>
      <c r="T89" s="65"/>
      <c r="U89" s="65"/>
      <c r="V89" s="65"/>
      <c r="W89" s="65"/>
      <c r="X89" s="65"/>
      <c r="Y89" s="65" t="n">
        <f aca="false">GEOMEAN(Y3:Y70)</f>
        <v>20.1845394826941</v>
      </c>
      <c r="Z89" s="65" t="n">
        <f aca="false">GEOMEAN(Z3:Z70)</f>
        <v>2.4151335425653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82440827858</v>
      </c>
      <c r="Z90" s="75" t="n">
        <f aca="false">Z89/R89</f>
        <v>0.9696508730087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22865</v>
      </c>
      <c r="R91" s="64" t="n">
        <f aca="false">SUM(R3:R70)</f>
        <v>311.241363888889</v>
      </c>
      <c r="X91" s="64"/>
      <c r="Y91" s="64" t="n">
        <f aca="false">SUM(Y3:Y70)/3600</f>
        <v>0.7220675</v>
      </c>
      <c r="Z91" s="64" t="n">
        <f aca="false">SUM(Z3:Z70)</f>
        <v>297.4695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W69" activeCellId="0" sqref="W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13.5168</v>
      </c>
      <c r="I3" s="46" t="n">
        <f aca="false">V3</f>
        <v>41.5038</v>
      </c>
      <c r="J3" s="46" t="n">
        <f aca="false">T3</f>
        <v>13913.5168</v>
      </c>
      <c r="K3" s="46" t="n">
        <f aca="false">W3</f>
        <v>44.218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557.57</v>
      </c>
      <c r="Q3" s="76" t="n">
        <v>31.169</v>
      </c>
      <c r="R3" s="47" t="n">
        <f aca="false">P3/3600</f>
        <v>3.76599166666667</v>
      </c>
      <c r="S3" s="48"/>
      <c r="T3" s="47" t="n">
        <v>13913.5168</v>
      </c>
      <c r="U3" s="47" t="n">
        <v>41.5454</v>
      </c>
      <c r="V3" s="47" t="n">
        <v>41.5038</v>
      </c>
      <c r="W3" s="47" t="n">
        <v>44.2189</v>
      </c>
      <c r="X3" s="47" t="n">
        <v>13800.47</v>
      </c>
      <c r="Y3" s="76" t="n">
        <v>31.169</v>
      </c>
      <c r="Z3" s="47" t="n">
        <f aca="false">X3/3600</f>
        <v>3.83346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2.2896</v>
      </c>
      <c r="I4" s="46" t="n">
        <f aca="false">V4</f>
        <v>39.8723</v>
      </c>
      <c r="J4" s="46" t="n">
        <f aca="false">T4</f>
        <v>5692.2896</v>
      </c>
      <c r="K4" s="46" t="n">
        <f aca="false">W4</f>
        <v>42.3476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888.98</v>
      </c>
      <c r="Q4" s="76" t="n">
        <v>24.663</v>
      </c>
      <c r="R4" s="47" t="n">
        <f aca="false">P4/3600</f>
        <v>3.02471666666667</v>
      </c>
      <c r="S4" s="48"/>
      <c r="T4" s="47" t="n">
        <v>5692.2896</v>
      </c>
      <c r="U4" s="47" t="n">
        <v>39.0337</v>
      </c>
      <c r="V4" s="47" t="n">
        <v>39.8723</v>
      </c>
      <c r="W4" s="47" t="n">
        <v>42.3476</v>
      </c>
      <c r="X4" s="47" t="n">
        <v>11042.33</v>
      </c>
      <c r="Y4" s="76" t="n">
        <v>24.663</v>
      </c>
      <c r="Z4" s="47" t="n">
        <f aca="false">X4/3600</f>
        <v>3.0673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7.5968</v>
      </c>
      <c r="I5" s="46" t="n">
        <f aca="false">V5</f>
        <v>38.5225</v>
      </c>
      <c r="J5" s="46" t="n">
        <f aca="false">T5</f>
        <v>2717.5968</v>
      </c>
      <c r="K5" s="46" t="n">
        <f aca="false">W5</f>
        <v>40.749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605.82</v>
      </c>
      <c r="Q5" s="76" t="n">
        <v>21.2</v>
      </c>
      <c r="R5" s="47" t="n">
        <f aca="false">P5/3600</f>
        <v>3.22383888888889</v>
      </c>
      <c r="S5" s="48"/>
      <c r="T5" s="47" t="n">
        <v>2717.5968</v>
      </c>
      <c r="U5" s="47" t="n">
        <v>36.4829</v>
      </c>
      <c r="V5" s="47" t="n">
        <v>38.5225</v>
      </c>
      <c r="W5" s="47" t="n">
        <v>40.7496</v>
      </c>
      <c r="X5" s="47" t="n">
        <v>10769.58</v>
      </c>
      <c r="Y5" s="76" t="n">
        <v>21.2</v>
      </c>
      <c r="Z5" s="47" t="n">
        <f aca="false">X5/3600</f>
        <v>2.9915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8112</v>
      </c>
      <c r="I6" s="52" t="n">
        <f aca="false">V6</f>
        <v>37.1907</v>
      </c>
      <c r="J6" s="52" t="n">
        <f aca="false">T6</f>
        <v>1396.8112</v>
      </c>
      <c r="K6" s="52" t="n">
        <f aca="false">W6</f>
        <v>39.295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150.34</v>
      </c>
      <c r="Q6" s="53" t="n">
        <v>19.188</v>
      </c>
      <c r="R6" s="53" t="n">
        <f aca="false">P6/3600</f>
        <v>3.09731666666667</v>
      </c>
      <c r="S6" s="51"/>
      <c r="T6" s="53" t="n">
        <v>1396.8112</v>
      </c>
      <c r="U6" s="53" t="n">
        <v>33.8424</v>
      </c>
      <c r="V6" s="53" t="n">
        <v>37.1907</v>
      </c>
      <c r="W6" s="53" t="n">
        <v>39.2952</v>
      </c>
      <c r="X6" s="53" t="n">
        <v>10536.74</v>
      </c>
      <c r="Y6" s="53" t="n">
        <v>19.188</v>
      </c>
      <c r="Z6" s="53" t="n">
        <f aca="false">X6/3600</f>
        <v>2.9268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67.6832</v>
      </c>
      <c r="I7" s="46" t="n">
        <f aca="false">V7</f>
        <v>45.1541</v>
      </c>
      <c r="J7" s="46" t="n">
        <f aca="false">T7</f>
        <v>34867.6832</v>
      </c>
      <c r="K7" s="46" t="n">
        <f aca="false">W7</f>
        <v>44.748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7576.65</v>
      </c>
      <c r="Q7" s="76" t="n">
        <v>45.614</v>
      </c>
      <c r="R7" s="47" t="n">
        <f aca="false">P7/3600</f>
        <v>4.88240277777778</v>
      </c>
      <c r="S7" s="48"/>
      <c r="T7" s="54" t="n">
        <v>34867.6832</v>
      </c>
      <c r="U7" s="54" t="n">
        <v>40.0666</v>
      </c>
      <c r="V7" s="54" t="n">
        <v>45.1541</v>
      </c>
      <c r="W7" s="54" t="n">
        <v>44.7483</v>
      </c>
      <c r="X7" s="47" t="n">
        <v>18039.51</v>
      </c>
      <c r="Y7" s="76" t="n">
        <v>45.614</v>
      </c>
      <c r="Z7" s="47" t="n">
        <f aca="false">X7/3600</f>
        <v>5.0109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43.7152</v>
      </c>
      <c r="I8" s="46" t="n">
        <f aca="false">V8</f>
        <v>43.3649</v>
      </c>
      <c r="J8" s="46" t="n">
        <f aca="false">T8</f>
        <v>17043.7152</v>
      </c>
      <c r="K8" s="46" t="n">
        <f aca="false">W8</f>
        <v>43.468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4183.35</v>
      </c>
      <c r="Q8" s="76" t="n">
        <v>36.722</v>
      </c>
      <c r="R8" s="47" t="n">
        <f aca="false">P8/3600</f>
        <v>3.93981944444444</v>
      </c>
      <c r="S8" s="48"/>
      <c r="T8" s="47" t="n">
        <v>17043.7152</v>
      </c>
      <c r="U8" s="47" t="n">
        <v>37.1169</v>
      </c>
      <c r="V8" s="47" t="n">
        <v>43.3649</v>
      </c>
      <c r="W8" s="47" t="n">
        <v>43.4689</v>
      </c>
      <c r="X8" s="47" t="n">
        <v>15939.85</v>
      </c>
      <c r="Y8" s="76" t="n">
        <v>36.722</v>
      </c>
      <c r="Z8" s="47" t="n">
        <f aca="false">X8/3600</f>
        <v>4.4277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7.1648</v>
      </c>
      <c r="I9" s="46" t="n">
        <f aca="false">V9</f>
        <v>41.6025</v>
      </c>
      <c r="J9" s="46" t="n">
        <f aca="false">T9</f>
        <v>8987.1648</v>
      </c>
      <c r="K9" s="46" t="n">
        <f aca="false">W9</f>
        <v>42.0826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408.72</v>
      </c>
      <c r="Q9" s="76" t="n">
        <v>30.591</v>
      </c>
      <c r="R9" s="47" t="n">
        <f aca="false">P9/3600</f>
        <v>4.00242222222222</v>
      </c>
      <c r="S9" s="48"/>
      <c r="T9" s="47" t="n">
        <v>8987.1648</v>
      </c>
      <c r="U9" s="47" t="n">
        <v>34.1577</v>
      </c>
      <c r="V9" s="47" t="n">
        <v>41.6025</v>
      </c>
      <c r="W9" s="47" t="n">
        <v>42.0826</v>
      </c>
      <c r="X9" s="47" t="n">
        <v>14676.38</v>
      </c>
      <c r="Y9" s="76" t="n">
        <v>30.591</v>
      </c>
      <c r="Z9" s="47" t="n">
        <f aca="false">X9/3600</f>
        <v>4.07677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5027.4528</v>
      </c>
      <c r="I10" s="52" t="n">
        <f aca="false">V10</f>
        <v>39.8365</v>
      </c>
      <c r="J10" s="52" t="n">
        <f aca="false">T10</f>
        <v>5027.4528</v>
      </c>
      <c r="K10" s="52" t="n">
        <f aca="false">W10</f>
        <v>40.6453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562.54</v>
      </c>
      <c r="Q10" s="53" t="n">
        <v>27.456</v>
      </c>
      <c r="R10" s="53" t="n">
        <f aca="false">P10/3600</f>
        <v>3.76737222222222</v>
      </c>
      <c r="S10" s="51"/>
      <c r="T10" s="53" t="n">
        <v>5027.4528</v>
      </c>
      <c r="U10" s="53" t="n">
        <v>31.4087</v>
      </c>
      <c r="V10" s="53" t="n">
        <v>39.8365</v>
      </c>
      <c r="W10" s="53" t="n">
        <v>40.6453</v>
      </c>
      <c r="X10" s="53" t="n">
        <v>13908.57</v>
      </c>
      <c r="Y10" s="53" t="n">
        <v>27.456</v>
      </c>
      <c r="Z10" s="53" t="n">
        <f aca="false">X10/3600</f>
        <v>3.8634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11.928</v>
      </c>
      <c r="I11" s="46" t="n">
        <f aca="false">V11</f>
        <v>39.5534</v>
      </c>
      <c r="J11" s="46" t="n">
        <f aca="false">T11</f>
        <v>234611.928</v>
      </c>
      <c r="K11" s="46" t="n">
        <f aca="false">W11</f>
        <v>37.7904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7264.14</v>
      </c>
      <c r="Q11" s="47" t="n">
        <v>136.891</v>
      </c>
      <c r="R11" s="47" t="n">
        <f aca="false">P11/3600</f>
        <v>13.1289277777778</v>
      </c>
      <c r="S11" s="48"/>
      <c r="T11" s="47" t="n">
        <v>234611.928</v>
      </c>
      <c r="U11" s="47" t="n">
        <v>38.7642</v>
      </c>
      <c r="V11" s="47" t="n">
        <v>39.5534</v>
      </c>
      <c r="W11" s="47" t="n">
        <v>37.7904</v>
      </c>
      <c r="X11" s="47" t="n">
        <v>42012.13</v>
      </c>
      <c r="Y11" s="47" t="n">
        <v>136.891</v>
      </c>
      <c r="Z11" s="47" t="n">
        <f aca="false">X11/3600</f>
        <v>11.6700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427.8784</v>
      </c>
      <c r="I12" s="46" t="n">
        <f aca="false">V12</f>
        <v>38.0763</v>
      </c>
      <c r="J12" s="46" t="n">
        <f aca="false">T12</f>
        <v>109427.8784</v>
      </c>
      <c r="K12" s="46" t="n">
        <f aca="false">W12</f>
        <v>36.3946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9790.11</v>
      </c>
      <c r="Q12" s="47" t="n">
        <v>100.839</v>
      </c>
      <c r="R12" s="47" t="n">
        <f aca="false">P12/3600</f>
        <v>11.0528083333333</v>
      </c>
      <c r="S12" s="48"/>
      <c r="T12" s="47" t="n">
        <v>109427.8784</v>
      </c>
      <c r="U12" s="47" t="n">
        <v>33.2183</v>
      </c>
      <c r="V12" s="47" t="n">
        <v>38.0763</v>
      </c>
      <c r="W12" s="47" t="n">
        <v>36.3946</v>
      </c>
      <c r="X12" s="47" t="n">
        <v>36596.04</v>
      </c>
      <c r="Y12" s="47" t="n">
        <v>100.839</v>
      </c>
      <c r="Z12" s="47" t="n">
        <f aca="false">X12/3600</f>
        <v>10.1655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20.1504</v>
      </c>
      <c r="I13" s="46" t="n">
        <f aca="false">V13</f>
        <v>36.9005</v>
      </c>
      <c r="J13" s="46" t="n">
        <f aca="false">T13</f>
        <v>27820.1504</v>
      </c>
      <c r="K13" s="46" t="n">
        <f aca="false">W13</f>
        <v>35.199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0738.85</v>
      </c>
      <c r="Q13" s="47" t="n">
        <v>65.926</v>
      </c>
      <c r="R13" s="47" t="n">
        <f aca="false">P13/3600</f>
        <v>8.53856944444445</v>
      </c>
      <c r="S13" s="48"/>
      <c r="T13" s="47" t="n">
        <v>27820.1504</v>
      </c>
      <c r="U13" s="47" t="n">
        <v>29.2594</v>
      </c>
      <c r="V13" s="47" t="n">
        <v>36.9005</v>
      </c>
      <c r="W13" s="47" t="n">
        <v>35.1999</v>
      </c>
      <c r="X13" s="47" t="n">
        <v>31397.12</v>
      </c>
      <c r="Y13" s="47" t="n">
        <v>65.926</v>
      </c>
      <c r="Z13" s="47" t="n">
        <f aca="false">X13/3600</f>
        <v>8.7214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18.9152</v>
      </c>
      <c r="I14" s="52" t="n">
        <f aca="false">V14</f>
        <v>35.8165</v>
      </c>
      <c r="J14" s="52" t="n">
        <f aca="false">T14</f>
        <v>7118.9152</v>
      </c>
      <c r="K14" s="52" t="n">
        <f aca="false">W14</f>
        <v>34.1157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4192.68</v>
      </c>
      <c r="Q14" s="53" t="n">
        <v>46.488</v>
      </c>
      <c r="R14" s="53" t="n">
        <f aca="false">P14/3600</f>
        <v>6.72018888888889</v>
      </c>
      <c r="S14" s="51"/>
      <c r="T14" s="53" t="n">
        <v>7118.9152</v>
      </c>
      <c r="U14" s="53" t="n">
        <v>27.9012</v>
      </c>
      <c r="V14" s="53" t="n">
        <v>35.8165</v>
      </c>
      <c r="W14" s="53" t="n">
        <v>34.1157</v>
      </c>
      <c r="X14" s="53" t="n">
        <v>24623.17</v>
      </c>
      <c r="Y14" s="53" t="n">
        <v>46.488</v>
      </c>
      <c r="Z14" s="53" t="n">
        <f aca="false">X14/3600</f>
        <v>6.8397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58.5344</v>
      </c>
      <c r="I15" s="46" t="n">
        <f aca="false">V15</f>
        <v>46.3472</v>
      </c>
      <c r="J15" s="46" t="n">
        <f aca="false">T15</f>
        <v>23658.5344</v>
      </c>
      <c r="K15" s="46" t="n">
        <f aca="false">W15</f>
        <v>45.9295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2729.34</v>
      </c>
      <c r="Q15" s="47" t="n">
        <v>57.845</v>
      </c>
      <c r="R15" s="47" t="n">
        <f aca="false">P15/3600</f>
        <v>9.09148333333333</v>
      </c>
      <c r="S15" s="48"/>
      <c r="T15" s="54" t="n">
        <v>23658.5344</v>
      </c>
      <c r="U15" s="54" t="n">
        <v>41.2389</v>
      </c>
      <c r="V15" s="54" t="n">
        <v>46.3472</v>
      </c>
      <c r="W15" s="54" t="n">
        <v>45.9295</v>
      </c>
      <c r="X15" s="47" t="n">
        <v>29462.93</v>
      </c>
      <c r="Y15" s="47" t="n">
        <v>57.845</v>
      </c>
      <c r="Z15" s="47" t="n">
        <f aca="false">X15/3600</f>
        <v>8.1841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4.2544</v>
      </c>
      <c r="I16" s="46" t="n">
        <f aca="false">V16</f>
        <v>45.7471</v>
      </c>
      <c r="J16" s="46" t="n">
        <f aca="false">T16</f>
        <v>6454.2544</v>
      </c>
      <c r="K16" s="46" t="n">
        <f aca="false">W16</f>
        <v>45.462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152.14</v>
      </c>
      <c r="Q16" s="47" t="n">
        <v>47.284</v>
      </c>
      <c r="R16" s="47" t="n">
        <f aca="false">P16/3600</f>
        <v>7.82003888888889</v>
      </c>
      <c r="S16" s="48"/>
      <c r="T16" s="47" t="n">
        <v>6454.2544</v>
      </c>
      <c r="U16" s="47" t="n">
        <v>39.9435</v>
      </c>
      <c r="V16" s="47" t="n">
        <v>45.7471</v>
      </c>
      <c r="W16" s="47" t="n">
        <v>45.4629</v>
      </c>
      <c r="X16" s="47" t="n">
        <v>28615.09</v>
      </c>
      <c r="Y16" s="47" t="n">
        <v>47.284</v>
      </c>
      <c r="Z16" s="47" t="n">
        <f aca="false">X16/3600</f>
        <v>7.9486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46.5808</v>
      </c>
      <c r="I17" s="46" t="n">
        <f aca="false">V17</f>
        <v>45.1379</v>
      </c>
      <c r="J17" s="46" t="n">
        <f aca="false">T17</f>
        <v>2746.5808</v>
      </c>
      <c r="K17" s="46" t="n">
        <f aca="false">W17</f>
        <v>4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175.68</v>
      </c>
      <c r="Q17" s="47" t="n">
        <v>43.571</v>
      </c>
      <c r="R17" s="47" t="n">
        <f aca="false">P17/3600</f>
        <v>7.27102222222222</v>
      </c>
      <c r="S17" s="48"/>
      <c r="T17" s="47" t="n">
        <v>2746.5808</v>
      </c>
      <c r="U17" s="47" t="n">
        <v>38.6524</v>
      </c>
      <c r="V17" s="47" t="n">
        <v>45.1379</v>
      </c>
      <c r="W17" s="47" t="n">
        <v>45</v>
      </c>
      <c r="X17" s="47" t="n">
        <v>26587.24</v>
      </c>
      <c r="Y17" s="47" t="n">
        <v>43.571</v>
      </c>
      <c r="Z17" s="47" t="n">
        <f aca="false">X17/3600</f>
        <v>7.3853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47.1248</v>
      </c>
      <c r="I18" s="52" t="n">
        <f aca="false">V18</f>
        <v>44.4795</v>
      </c>
      <c r="J18" s="52" t="n">
        <f aca="false">T18</f>
        <v>1347.1248</v>
      </c>
      <c r="K18" s="52" t="n">
        <f aca="false">W18</f>
        <v>44.5205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4917.56</v>
      </c>
      <c r="Q18" s="53" t="n">
        <v>41.153</v>
      </c>
      <c r="R18" s="53" t="n">
        <f aca="false">P18/3600</f>
        <v>6.92154444444445</v>
      </c>
      <c r="S18" s="51"/>
      <c r="T18" s="53" t="n">
        <v>1347.1248</v>
      </c>
      <c r="U18" s="53" t="n">
        <v>36.9734</v>
      </c>
      <c r="V18" s="53" t="n">
        <v>44.4795</v>
      </c>
      <c r="W18" s="53" t="n">
        <v>44.5205</v>
      </c>
      <c r="X18" s="53" t="n">
        <v>25376.79</v>
      </c>
      <c r="Y18" s="53" t="n">
        <v>41.153</v>
      </c>
      <c r="Z18" s="53" t="n">
        <f aca="false">X18/3600</f>
        <v>7.0491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8.8848</v>
      </c>
      <c r="I19" s="46" t="n">
        <f aca="false">V19</f>
        <v>43.5071</v>
      </c>
      <c r="J19" s="46" t="n">
        <f aca="false">T19</f>
        <v>5118.8848</v>
      </c>
      <c r="K19" s="46" t="n">
        <f aca="false">W19</f>
        <v>45.2251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038.98</v>
      </c>
      <c r="Q19" s="76" t="n">
        <v>24.913</v>
      </c>
      <c r="R19" s="47" t="n">
        <f aca="false">P19/3600</f>
        <v>3.34416111111111</v>
      </c>
      <c r="S19" s="48"/>
      <c r="T19" s="47" t="n">
        <v>5118.8848</v>
      </c>
      <c r="U19" s="47" t="n">
        <v>41.5357</v>
      </c>
      <c r="V19" s="47" t="n">
        <v>43.5071</v>
      </c>
      <c r="W19" s="47" t="n">
        <v>45.2251</v>
      </c>
      <c r="X19" s="47" t="n">
        <v>11671.12</v>
      </c>
      <c r="Y19" s="76" t="n">
        <v>24.913</v>
      </c>
      <c r="Z19" s="47" t="n">
        <f aca="false">X19/3600</f>
        <v>3.2419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9.7096</v>
      </c>
      <c r="I20" s="46" t="n">
        <f aca="false">V20</f>
        <v>42.2575</v>
      </c>
      <c r="J20" s="46" t="n">
        <f aca="false">T20</f>
        <v>2359.7096</v>
      </c>
      <c r="K20" s="46" t="n">
        <f aca="false">W20</f>
        <v>43.4455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950.04</v>
      </c>
      <c r="Q20" s="76" t="n">
        <v>21.465</v>
      </c>
      <c r="R20" s="47" t="n">
        <f aca="false">P20/3600</f>
        <v>3.04167777777778</v>
      </c>
      <c r="S20" s="48"/>
      <c r="T20" s="47" t="n">
        <v>2359.7096</v>
      </c>
      <c r="U20" s="47" t="n">
        <v>39.6484</v>
      </c>
      <c r="V20" s="47" t="n">
        <v>42.2575</v>
      </c>
      <c r="W20" s="47" t="n">
        <v>43.4455</v>
      </c>
      <c r="X20" s="47" t="n">
        <v>10482.1</v>
      </c>
      <c r="Y20" s="76" t="n">
        <v>21.465</v>
      </c>
      <c r="Z20" s="47" t="n">
        <f aca="false">X20/3600</f>
        <v>2.9116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6.7536</v>
      </c>
      <c r="I21" s="46" t="n">
        <f aca="false">V21</f>
        <v>41.065</v>
      </c>
      <c r="J21" s="46" t="n">
        <f aca="false">T21</f>
        <v>1156.7536</v>
      </c>
      <c r="K21" s="46" t="n">
        <f aca="false">W21</f>
        <v>42.0357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179.3</v>
      </c>
      <c r="Q21" s="76" t="n">
        <v>19.515</v>
      </c>
      <c r="R21" s="47" t="n">
        <f aca="false">P21/3600</f>
        <v>2.54980555555556</v>
      </c>
      <c r="S21" s="48"/>
      <c r="T21" s="47" t="n">
        <v>1156.7536</v>
      </c>
      <c r="U21" s="47" t="n">
        <v>37.348</v>
      </c>
      <c r="V21" s="47" t="n">
        <v>41.065</v>
      </c>
      <c r="W21" s="47" t="n">
        <v>42.0357</v>
      </c>
      <c r="X21" s="47" t="n">
        <v>9479.54</v>
      </c>
      <c r="Y21" s="76" t="n">
        <v>19.515</v>
      </c>
      <c r="Z21" s="47" t="n">
        <f aca="false">X21/3600</f>
        <v>2.6332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5096</v>
      </c>
      <c r="I22" s="52" t="n">
        <f aca="false">V22</f>
        <v>39.9397</v>
      </c>
      <c r="J22" s="52" t="n">
        <f aca="false">T22</f>
        <v>585.5096</v>
      </c>
      <c r="K22" s="52" t="n">
        <f aca="false">W22</f>
        <v>40.992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9734.97</v>
      </c>
      <c r="Q22" s="53" t="n">
        <v>18.314</v>
      </c>
      <c r="R22" s="53" t="n">
        <f aca="false">P22/3600</f>
        <v>2.70415833333333</v>
      </c>
      <c r="S22" s="51"/>
      <c r="T22" s="53" t="n">
        <v>585.5096</v>
      </c>
      <c r="U22" s="53" t="n">
        <v>35.0065</v>
      </c>
      <c r="V22" s="53" t="n">
        <v>39.9397</v>
      </c>
      <c r="W22" s="53" t="n">
        <v>40.9924</v>
      </c>
      <c r="X22" s="53" t="n">
        <v>9114.42</v>
      </c>
      <c r="Y22" s="53" t="n">
        <v>18.314</v>
      </c>
      <c r="Z22" s="53" t="n">
        <f aca="false">X22/3600</f>
        <v>2.5317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1.4784</v>
      </c>
      <c r="I23" s="55" t="n">
        <f aca="false">V23</f>
        <v>42.5137</v>
      </c>
      <c r="J23" s="55" t="n">
        <f aca="false">T23</f>
        <v>8161.4784</v>
      </c>
      <c r="K23" s="55" t="n">
        <f aca="false">W23</f>
        <v>43.8384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408.76</v>
      </c>
      <c r="Q23" s="76" t="n">
        <v>28.657</v>
      </c>
      <c r="R23" s="54" t="n">
        <f aca="false">P23/3600</f>
        <v>3.1691</v>
      </c>
      <c r="S23" s="56"/>
      <c r="T23" s="54" t="n">
        <v>8161.4784</v>
      </c>
      <c r="U23" s="54" t="n">
        <v>40.0155</v>
      </c>
      <c r="V23" s="54" t="n">
        <v>42.5137</v>
      </c>
      <c r="W23" s="54" t="n">
        <v>43.8384</v>
      </c>
      <c r="X23" s="54" t="n">
        <v>10415.88</v>
      </c>
      <c r="Y23" s="76" t="n">
        <v>28.657</v>
      </c>
      <c r="Z23" s="54" t="n">
        <f aca="false">X23/3600</f>
        <v>2.89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4736</v>
      </c>
      <c r="I24" s="46" t="n">
        <f aca="false">V24</f>
        <v>40.7719</v>
      </c>
      <c r="J24" s="46" t="n">
        <f aca="false">T24</f>
        <v>3575.4736</v>
      </c>
      <c r="K24" s="46" t="n">
        <f aca="false">W24</f>
        <v>41.606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255.51</v>
      </c>
      <c r="Q24" s="76" t="n">
        <v>22.386</v>
      </c>
      <c r="R24" s="47" t="n">
        <f aca="false">P24/3600</f>
        <v>2.84875277777778</v>
      </c>
      <c r="S24" s="48"/>
      <c r="T24" s="47" t="n">
        <v>3575.4736</v>
      </c>
      <c r="U24" s="47" t="n">
        <v>37.4849</v>
      </c>
      <c r="V24" s="47" t="n">
        <v>40.7719</v>
      </c>
      <c r="W24" s="47" t="n">
        <v>41.606</v>
      </c>
      <c r="X24" s="47" t="n">
        <v>9426.98</v>
      </c>
      <c r="Y24" s="76" t="n">
        <v>22.386</v>
      </c>
      <c r="Z24" s="47" t="n">
        <f aca="false">X24/3600</f>
        <v>2.6186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4.2216</v>
      </c>
      <c r="I25" s="46" t="n">
        <f aca="false">V25</f>
        <v>39.1344</v>
      </c>
      <c r="J25" s="46" t="n">
        <f aca="false">T25</f>
        <v>1654.2216</v>
      </c>
      <c r="K25" s="46" t="n">
        <f aca="false">W25</f>
        <v>39.9507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595.63</v>
      </c>
      <c r="Q25" s="76" t="n">
        <v>19.469</v>
      </c>
      <c r="R25" s="47" t="n">
        <f aca="false">P25/3600</f>
        <v>2.66545277777778</v>
      </c>
      <c r="S25" s="48"/>
      <c r="T25" s="47" t="n">
        <v>1654.2216</v>
      </c>
      <c r="U25" s="47" t="n">
        <v>34.8819</v>
      </c>
      <c r="V25" s="47" t="n">
        <v>39.1344</v>
      </c>
      <c r="W25" s="47" t="n">
        <v>39.9507</v>
      </c>
      <c r="X25" s="47" t="n">
        <v>10729.19</v>
      </c>
      <c r="Y25" s="76" t="n">
        <v>19.469</v>
      </c>
      <c r="Z25" s="47" t="n">
        <f aca="false">X25/3600</f>
        <v>2.9803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5.9168</v>
      </c>
      <c r="I26" s="52" t="n">
        <f aca="false">V26</f>
        <v>37.5941</v>
      </c>
      <c r="J26" s="52" t="n">
        <f aca="false">T26</f>
        <v>765.9168</v>
      </c>
      <c r="K26" s="52" t="n">
        <f aca="false">W26</f>
        <v>38.8557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270.79</v>
      </c>
      <c r="Q26" s="53" t="n">
        <v>18.252</v>
      </c>
      <c r="R26" s="53" t="n">
        <f aca="false">P26/3600</f>
        <v>2.57521944444444</v>
      </c>
      <c r="S26" s="51"/>
      <c r="T26" s="53" t="n">
        <v>765.9168</v>
      </c>
      <c r="U26" s="53" t="n">
        <v>32.3673</v>
      </c>
      <c r="V26" s="53" t="n">
        <v>37.5941</v>
      </c>
      <c r="W26" s="53" t="n">
        <v>38.8557</v>
      </c>
      <c r="X26" s="53" t="n">
        <v>10489.57</v>
      </c>
      <c r="Y26" s="53" t="n">
        <v>18.252</v>
      </c>
      <c r="Z26" s="53" t="n">
        <f aca="false">X26/3600</f>
        <v>2.9137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74.2496</v>
      </c>
      <c r="I27" s="55" t="n">
        <f aca="false">V27</f>
        <v>39.9607</v>
      </c>
      <c r="J27" s="55" t="n">
        <f aca="false">T27</f>
        <v>18674.2496</v>
      </c>
      <c r="K27" s="55" t="n">
        <f aca="false">W27</f>
        <v>43.6066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5733.35</v>
      </c>
      <c r="Q27" s="76" t="n">
        <v>55.63</v>
      </c>
      <c r="R27" s="54" t="n">
        <f aca="false">P27/3600</f>
        <v>7.14815277777778</v>
      </c>
      <c r="S27" s="56"/>
      <c r="T27" s="54" t="n">
        <v>18674.2496</v>
      </c>
      <c r="U27" s="54" t="n">
        <v>38.4065</v>
      </c>
      <c r="V27" s="54" t="n">
        <v>39.9607</v>
      </c>
      <c r="W27" s="54" t="n">
        <v>43.6066</v>
      </c>
      <c r="X27" s="54" t="n">
        <v>23950.14</v>
      </c>
      <c r="Y27" s="76" t="n">
        <v>55.63</v>
      </c>
      <c r="Z27" s="54" t="n">
        <f aca="false">X27/3600</f>
        <v>6.6528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9.8216</v>
      </c>
      <c r="I28" s="46" t="n">
        <f aca="false">V28</f>
        <v>39.1105</v>
      </c>
      <c r="J28" s="46" t="n">
        <f aca="false">T28</f>
        <v>6229.8216</v>
      </c>
      <c r="K28" s="46" t="n">
        <f aca="false">W28</f>
        <v>41.9441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098.24</v>
      </c>
      <c r="Q28" s="76" t="n">
        <v>39.343</v>
      </c>
      <c r="R28" s="47" t="n">
        <f aca="false">P28/3600</f>
        <v>5.86062222222222</v>
      </c>
      <c r="S28" s="48"/>
      <c r="T28" s="47" t="n">
        <v>6229.8216</v>
      </c>
      <c r="U28" s="47" t="n">
        <v>36.7938</v>
      </c>
      <c r="V28" s="47" t="n">
        <v>39.1105</v>
      </c>
      <c r="W28" s="47" t="n">
        <v>41.9441</v>
      </c>
      <c r="X28" s="47" t="n">
        <v>19949.7</v>
      </c>
      <c r="Y28" s="76" t="n">
        <v>39.343</v>
      </c>
      <c r="Z28" s="47" t="n">
        <f aca="false">X28/3600</f>
        <v>5.541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0.4048</v>
      </c>
      <c r="I29" s="46" t="n">
        <f aca="false">V29</f>
        <v>38.2751</v>
      </c>
      <c r="J29" s="46" t="n">
        <f aca="false">T29</f>
        <v>2930.4048</v>
      </c>
      <c r="K29" s="46" t="n">
        <f aca="false">W29</f>
        <v>40.271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320.17</v>
      </c>
      <c r="Q29" s="76" t="n">
        <v>34.523</v>
      </c>
      <c r="R29" s="47" t="n">
        <f aca="false">P29/3600</f>
        <v>5.64449166666667</v>
      </c>
      <c r="S29" s="48"/>
      <c r="T29" s="47" t="n">
        <v>2930.4048</v>
      </c>
      <c r="U29" s="47" t="n">
        <v>34.8832</v>
      </c>
      <c r="V29" s="47" t="n">
        <v>38.2751</v>
      </c>
      <c r="W29" s="47" t="n">
        <v>40.2715</v>
      </c>
      <c r="X29" s="47" t="n">
        <v>18781.1</v>
      </c>
      <c r="Y29" s="76" t="n">
        <v>34.523</v>
      </c>
      <c r="Z29" s="47" t="n">
        <f aca="false">X29/3600</f>
        <v>5.2169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7.2672</v>
      </c>
      <c r="I30" s="52" t="n">
        <f aca="false">V30</f>
        <v>37.2546</v>
      </c>
      <c r="J30" s="52" t="n">
        <f aca="false">T30</f>
        <v>1487.2672</v>
      </c>
      <c r="K30" s="52" t="n">
        <f aca="false">W30</f>
        <v>38.5837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423.91</v>
      </c>
      <c r="Q30" s="53" t="n">
        <v>32.37</v>
      </c>
      <c r="R30" s="53" t="n">
        <f aca="false">P30/3600</f>
        <v>5.39553055555556</v>
      </c>
      <c r="S30" s="51"/>
      <c r="T30" s="53" t="n">
        <v>1487.2672</v>
      </c>
      <c r="U30" s="53" t="n">
        <v>32.7178</v>
      </c>
      <c r="V30" s="53" t="n">
        <v>37.2546</v>
      </c>
      <c r="W30" s="53" t="n">
        <v>38.5837</v>
      </c>
      <c r="X30" s="53" t="n">
        <v>17469.18</v>
      </c>
      <c r="Y30" s="53" t="n">
        <v>32.37</v>
      </c>
      <c r="Z30" s="53" t="n">
        <f aca="false">X30/3600</f>
        <v>4.8525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97.6016</v>
      </c>
      <c r="I31" s="57" t="n">
        <f aca="false">V31</f>
        <v>43.7975</v>
      </c>
      <c r="J31" s="57" t="n">
        <f aca="false">T31</f>
        <v>18297.6016</v>
      </c>
      <c r="K31" s="57" t="n">
        <f aca="false">W31</f>
        <v>45.0495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8810.42</v>
      </c>
      <c r="Q31" s="76" t="n">
        <v>57.455</v>
      </c>
      <c r="R31" s="54" t="n">
        <f aca="false">P31/3600</f>
        <v>8.00289444444444</v>
      </c>
      <c r="S31" s="56"/>
      <c r="T31" s="54" t="n">
        <v>18297.6016</v>
      </c>
      <c r="U31" s="54" t="n">
        <v>39.0773</v>
      </c>
      <c r="V31" s="54" t="n">
        <v>43.7975</v>
      </c>
      <c r="W31" s="54" t="n">
        <v>45.0495</v>
      </c>
      <c r="X31" s="54" t="n">
        <v>26876.22</v>
      </c>
      <c r="Y31" s="76" t="n">
        <v>57.455</v>
      </c>
      <c r="Z31" s="54" t="n">
        <f aca="false">X31/3600</f>
        <v>7.4656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8.7208</v>
      </c>
      <c r="I32" s="58" t="n">
        <f aca="false">V32</f>
        <v>42.5417</v>
      </c>
      <c r="J32" s="58" t="n">
        <f aca="false">T32</f>
        <v>6598.7208</v>
      </c>
      <c r="K32" s="58" t="n">
        <f aca="false">W32</f>
        <v>43.068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5471.27</v>
      </c>
      <c r="Q32" s="76" t="n">
        <v>47.331</v>
      </c>
      <c r="R32" s="47" t="n">
        <f aca="false">P32/3600</f>
        <v>7.07535277777778</v>
      </c>
      <c r="S32" s="48"/>
      <c r="T32" s="47" t="n">
        <v>6598.7208</v>
      </c>
      <c r="U32" s="47" t="n">
        <v>37.4075</v>
      </c>
      <c r="V32" s="47" t="n">
        <v>42.5417</v>
      </c>
      <c r="W32" s="47" t="n">
        <v>43.0688</v>
      </c>
      <c r="X32" s="47" t="n">
        <v>23513.42</v>
      </c>
      <c r="Y32" s="76" t="n">
        <v>47.331</v>
      </c>
      <c r="Z32" s="47" t="n">
        <f aca="false">X32/3600</f>
        <v>6.5315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66.908</v>
      </c>
      <c r="I33" s="58" t="n">
        <f aca="false">V33</f>
        <v>41.206</v>
      </c>
      <c r="J33" s="58" t="n">
        <f aca="false">T33</f>
        <v>3066.908</v>
      </c>
      <c r="K33" s="58" t="n">
        <f aca="false">W33</f>
        <v>41.026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3472.39</v>
      </c>
      <c r="Q33" s="76" t="n">
        <v>42.635</v>
      </c>
      <c r="R33" s="47" t="n">
        <f aca="false">P33/3600</f>
        <v>6.52010833333333</v>
      </c>
      <c r="S33" s="48"/>
      <c r="T33" s="47" t="n">
        <v>3066.908</v>
      </c>
      <c r="U33" s="47" t="n">
        <v>35.5419</v>
      </c>
      <c r="V33" s="47" t="n">
        <v>41.206</v>
      </c>
      <c r="W33" s="47" t="n">
        <v>41.0261</v>
      </c>
      <c r="X33" s="47" t="n">
        <v>21894.63</v>
      </c>
      <c r="Y33" s="76" t="n">
        <v>42.635</v>
      </c>
      <c r="Z33" s="47" t="n">
        <f aca="false">X33/3600</f>
        <v>6.0818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0.7312</v>
      </c>
      <c r="I34" s="59" t="n">
        <f aca="false">V34</f>
        <v>39.815</v>
      </c>
      <c r="J34" s="59" t="n">
        <f aca="false">T34</f>
        <v>1580.7312</v>
      </c>
      <c r="K34" s="59" t="n">
        <f aca="false">W34</f>
        <v>39.012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122.01</v>
      </c>
      <c r="Q34" s="53" t="n">
        <v>39.718</v>
      </c>
      <c r="R34" s="53" t="n">
        <f aca="false">P34/3600</f>
        <v>6.14500277777778</v>
      </c>
      <c r="S34" s="51"/>
      <c r="T34" s="53" t="n">
        <v>1580.7312</v>
      </c>
      <c r="U34" s="53" t="n">
        <v>33.5558</v>
      </c>
      <c r="V34" s="53" t="n">
        <v>39.815</v>
      </c>
      <c r="W34" s="53" t="n">
        <v>39.012</v>
      </c>
      <c r="X34" s="53" t="n">
        <v>20626.37</v>
      </c>
      <c r="Y34" s="53" t="n">
        <v>39.718</v>
      </c>
      <c r="Z34" s="53" t="n">
        <f aca="false">X34/3600</f>
        <v>5.7295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69.1632</v>
      </c>
      <c r="I35" s="57" t="n">
        <f aca="false">V35</f>
        <v>42.1791</v>
      </c>
      <c r="J35" s="57" t="n">
        <f aca="false">T35</f>
        <v>39669.1632</v>
      </c>
      <c r="K35" s="57" t="n">
        <f aca="false">W35</f>
        <v>44.3399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3737.68</v>
      </c>
      <c r="Q35" s="76" t="n">
        <v>86.253</v>
      </c>
      <c r="R35" s="54" t="n">
        <f aca="false">P35/3600</f>
        <v>9.37157777777778</v>
      </c>
      <c r="S35" s="56"/>
      <c r="T35" s="54" t="n">
        <v>39669.1632</v>
      </c>
      <c r="U35" s="54" t="n">
        <v>37.218</v>
      </c>
      <c r="V35" s="54" t="n">
        <v>42.1791</v>
      </c>
      <c r="W35" s="54" t="n">
        <v>44.3399</v>
      </c>
      <c r="X35" s="54" t="n">
        <v>30088.89</v>
      </c>
      <c r="Y35" s="76" t="n">
        <v>86.253</v>
      </c>
      <c r="Z35" s="54" t="n">
        <f aca="false">X35/3600</f>
        <v>8.3580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6.8056</v>
      </c>
      <c r="I36" s="58" t="n">
        <f aca="false">V36</f>
        <v>40.9259</v>
      </c>
      <c r="J36" s="58" t="n">
        <f aca="false">T36</f>
        <v>7556.8056</v>
      </c>
      <c r="K36" s="58" t="n">
        <f aca="false">W36</f>
        <v>43.2223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6571.73</v>
      </c>
      <c r="Q36" s="76" t="n">
        <v>50.997</v>
      </c>
      <c r="R36" s="47" t="n">
        <f aca="false">P36/3600</f>
        <v>7.38103611111111</v>
      </c>
      <c r="S36" s="48"/>
      <c r="T36" s="47" t="n">
        <v>7556.8056</v>
      </c>
      <c r="U36" s="47" t="n">
        <v>35.2323</v>
      </c>
      <c r="V36" s="47" t="n">
        <v>40.9259</v>
      </c>
      <c r="W36" s="47" t="n">
        <v>43.2223</v>
      </c>
      <c r="X36" s="47" t="n">
        <v>26967</v>
      </c>
      <c r="Y36" s="76" t="n">
        <v>50.997</v>
      </c>
      <c r="Z36" s="47" t="n">
        <f aca="false">X36/3600</f>
        <v>7.4908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2.7424</v>
      </c>
      <c r="I37" s="58" t="n">
        <f aca="false">V37</f>
        <v>39.6434</v>
      </c>
      <c r="J37" s="58" t="n">
        <f aca="false">T37</f>
        <v>2472.7424</v>
      </c>
      <c r="K37" s="58" t="n">
        <f aca="false">W37</f>
        <v>42.1005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2163.38</v>
      </c>
      <c r="Q37" s="76" t="n">
        <v>43.462</v>
      </c>
      <c r="R37" s="47" t="n">
        <f aca="false">P37/3600</f>
        <v>6.15649444444445</v>
      </c>
      <c r="S37" s="48"/>
      <c r="T37" s="47" t="n">
        <v>2472.7424</v>
      </c>
      <c r="U37" s="47" t="n">
        <v>33.7889</v>
      </c>
      <c r="V37" s="47" t="n">
        <v>39.6434</v>
      </c>
      <c r="W37" s="47" t="n">
        <v>42.1005</v>
      </c>
      <c r="X37" s="47" t="n">
        <v>23957.24</v>
      </c>
      <c r="Y37" s="76" t="n">
        <v>43.462</v>
      </c>
      <c r="Z37" s="47" t="n">
        <f aca="false">X37/3600</f>
        <v>6.6547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09.8744</v>
      </c>
      <c r="I38" s="59" t="n">
        <f aca="false">V38</f>
        <v>38.4161</v>
      </c>
      <c r="J38" s="59" t="n">
        <f aca="false">T38</f>
        <v>1109.8744</v>
      </c>
      <c r="K38" s="59" t="n">
        <f aca="false">W38</f>
        <v>40.9902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2647.55</v>
      </c>
      <c r="Q38" s="53" t="n">
        <v>41.168</v>
      </c>
      <c r="R38" s="53" t="n">
        <f aca="false">P38/3600</f>
        <v>6.29098611111111</v>
      </c>
      <c r="S38" s="51"/>
      <c r="T38" s="53" t="n">
        <v>1109.8744</v>
      </c>
      <c r="U38" s="53" t="n">
        <v>31.9356</v>
      </c>
      <c r="V38" s="53" t="n">
        <v>38.4161</v>
      </c>
      <c r="W38" s="53" t="n">
        <v>40.9902</v>
      </c>
      <c r="X38" s="53" t="n">
        <v>22076.09</v>
      </c>
      <c r="Y38" s="53" t="n">
        <v>41.168</v>
      </c>
      <c r="Z38" s="53" t="n">
        <f aca="false">X38/3600</f>
        <v>6.1322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0.0592</v>
      </c>
      <c r="I39" s="57" t="n">
        <f aca="false">V39</f>
        <v>43.042</v>
      </c>
      <c r="J39" s="57" t="n">
        <f aca="false">T39</f>
        <v>3710.0592</v>
      </c>
      <c r="K39" s="57" t="n">
        <f aca="false">W39</f>
        <v>43.589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4682.63</v>
      </c>
      <c r="Q39" s="76" t="n">
        <v>10.67</v>
      </c>
      <c r="R39" s="54" t="n">
        <f aca="false">P39/3600</f>
        <v>1.30073055555556</v>
      </c>
      <c r="S39" s="56"/>
      <c r="T39" s="54" t="n">
        <v>3710.0592</v>
      </c>
      <c r="U39" s="54" t="n">
        <v>40.227</v>
      </c>
      <c r="V39" s="54" t="n">
        <v>43.042</v>
      </c>
      <c r="W39" s="54" t="n">
        <v>43.5892</v>
      </c>
      <c r="X39" s="54" t="n">
        <v>4919.53</v>
      </c>
      <c r="Y39" s="76" t="n">
        <v>11.122</v>
      </c>
      <c r="Z39" s="54" t="n">
        <f aca="false">X39/3600</f>
        <v>1.3665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6168</v>
      </c>
      <c r="I40" s="58" t="n">
        <f aca="false">V40</f>
        <v>40.6877</v>
      </c>
      <c r="J40" s="58" t="n">
        <f aca="false">T40</f>
        <v>1780.6168</v>
      </c>
      <c r="K40" s="58" t="n">
        <f aca="false">W40</f>
        <v>40.833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669.13</v>
      </c>
      <c r="Q40" s="76" t="n">
        <v>8.985</v>
      </c>
      <c r="R40" s="47" t="n">
        <f aca="false">P40/3600</f>
        <v>1.29698055555556</v>
      </c>
      <c r="S40" s="48"/>
      <c r="T40" s="47" t="n">
        <v>1780.6168</v>
      </c>
      <c r="U40" s="47" t="n">
        <v>37.1052</v>
      </c>
      <c r="V40" s="47" t="n">
        <v>40.6877</v>
      </c>
      <c r="W40" s="47" t="n">
        <v>40.8337</v>
      </c>
      <c r="X40" s="47" t="n">
        <v>4333.98</v>
      </c>
      <c r="Y40" s="76" t="n">
        <v>9.562</v>
      </c>
      <c r="Z40" s="47" t="n">
        <f aca="false">X40/3600</f>
        <v>1.203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5776</v>
      </c>
      <c r="I41" s="58" t="n">
        <f aca="false">V41</f>
        <v>38.5758</v>
      </c>
      <c r="J41" s="58" t="n">
        <f aca="false">T41</f>
        <v>861.5776</v>
      </c>
      <c r="K41" s="58" t="n">
        <f aca="false">W41</f>
        <v>38.391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271.79</v>
      </c>
      <c r="Q41" s="76" t="n">
        <v>7.675</v>
      </c>
      <c r="R41" s="47" t="n">
        <f aca="false">P41/3600</f>
        <v>1.18660833333333</v>
      </c>
      <c r="S41" s="48"/>
      <c r="T41" s="47" t="n">
        <v>861.5776</v>
      </c>
      <c r="U41" s="47" t="n">
        <v>34.2567</v>
      </c>
      <c r="V41" s="47" t="n">
        <v>38.5758</v>
      </c>
      <c r="W41" s="47" t="n">
        <v>38.3914</v>
      </c>
      <c r="X41" s="47" t="n">
        <v>3891.16</v>
      </c>
      <c r="Y41" s="76" t="n">
        <v>8.08</v>
      </c>
      <c r="Z41" s="47" t="n">
        <f aca="false">X41/3600</f>
        <v>1.0808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8328</v>
      </c>
      <c r="I42" s="59" t="n">
        <f aca="false">V42</f>
        <v>36.5439</v>
      </c>
      <c r="J42" s="59" t="n">
        <f aca="false">T42</f>
        <v>437.8328</v>
      </c>
      <c r="K42" s="59" t="n">
        <f aca="false">W42</f>
        <v>36.0787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3836.52</v>
      </c>
      <c r="Q42" s="53" t="n">
        <v>6.708</v>
      </c>
      <c r="R42" s="53" t="n">
        <f aca="false">P42/3600</f>
        <v>1.0657</v>
      </c>
      <c r="S42" s="51"/>
      <c r="T42" s="53" t="n">
        <v>437.8328</v>
      </c>
      <c r="U42" s="53" t="n">
        <v>31.8079</v>
      </c>
      <c r="V42" s="53" t="n">
        <v>36.5439</v>
      </c>
      <c r="W42" s="53" t="n">
        <v>36.0787</v>
      </c>
      <c r="X42" s="53" t="n">
        <v>3772.88</v>
      </c>
      <c r="Y42" s="53" t="n">
        <v>7.066</v>
      </c>
      <c r="Z42" s="53" t="n">
        <f aca="false">X42/3600</f>
        <v>1.048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905.3632</v>
      </c>
      <c r="I43" s="57" t="n">
        <f aca="false">V43</f>
        <v>43.6168</v>
      </c>
      <c r="J43" s="57" t="n">
        <f aca="false">T43</f>
        <v>3905.3632</v>
      </c>
      <c r="K43" s="57" t="n">
        <f aca="false">W43</f>
        <v>45.1408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5214.71</v>
      </c>
      <c r="Q43" s="76" t="n">
        <v>11.934</v>
      </c>
      <c r="R43" s="54" t="n">
        <f aca="false">P43/3600</f>
        <v>1.44853055555556</v>
      </c>
      <c r="S43" s="56"/>
      <c r="T43" s="54" t="n">
        <v>3905.3632</v>
      </c>
      <c r="U43" s="54" t="n">
        <v>40.1482</v>
      </c>
      <c r="V43" s="54" t="n">
        <v>43.6168</v>
      </c>
      <c r="W43" s="54" t="n">
        <v>45.1408</v>
      </c>
      <c r="X43" s="54" t="n">
        <v>6087.61</v>
      </c>
      <c r="Y43" s="76" t="n">
        <v>12.511</v>
      </c>
      <c r="Z43" s="54" t="n">
        <f aca="false">X43/3600</f>
        <v>1.6910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32.9232</v>
      </c>
      <c r="I44" s="58" t="n">
        <f aca="false">V44</f>
        <v>41.7852</v>
      </c>
      <c r="J44" s="58" t="n">
        <f aca="false">T44</f>
        <v>1832.9232</v>
      </c>
      <c r="K44" s="58" t="n">
        <f aca="false">W44</f>
        <v>42.9372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741.89</v>
      </c>
      <c r="Q44" s="76" t="n">
        <v>10.015</v>
      </c>
      <c r="R44" s="47" t="n">
        <f aca="false">P44/3600</f>
        <v>1.31719166666667</v>
      </c>
      <c r="S44" s="48"/>
      <c r="T44" s="47" t="n">
        <v>1832.9232</v>
      </c>
      <c r="U44" s="47" t="n">
        <v>37.6153</v>
      </c>
      <c r="V44" s="47" t="n">
        <v>41.7852</v>
      </c>
      <c r="W44" s="47" t="n">
        <v>42.9372</v>
      </c>
      <c r="X44" s="47" t="n">
        <v>5501.39</v>
      </c>
      <c r="Y44" s="76" t="n">
        <v>10.483</v>
      </c>
      <c r="Z44" s="47" t="n">
        <f aca="false">X44/3600</f>
        <v>1.5281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8.0792</v>
      </c>
      <c r="I45" s="58" t="n">
        <f aca="false">V45</f>
        <v>40.0169</v>
      </c>
      <c r="J45" s="58" t="n">
        <f aca="false">T45</f>
        <v>918.0792</v>
      </c>
      <c r="K45" s="58" t="n">
        <f aca="false">W45</f>
        <v>40.8905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935.92</v>
      </c>
      <c r="Q45" s="76" t="n">
        <v>9.11</v>
      </c>
      <c r="R45" s="47" t="n">
        <f aca="false">P45/3600</f>
        <v>1.37108888888889</v>
      </c>
      <c r="S45" s="48"/>
      <c r="T45" s="47" t="n">
        <v>918.0792</v>
      </c>
      <c r="U45" s="47" t="n">
        <v>34.86</v>
      </c>
      <c r="V45" s="47" t="n">
        <v>40.0169</v>
      </c>
      <c r="W45" s="47" t="n">
        <v>40.8905</v>
      </c>
      <c r="X45" s="47" t="n">
        <v>5139.88</v>
      </c>
      <c r="Y45" s="76" t="n">
        <v>9.282</v>
      </c>
      <c r="Z45" s="47" t="n">
        <f aca="false">X45/3600</f>
        <v>1.4277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80.6608</v>
      </c>
      <c r="I46" s="59" t="n">
        <f aca="false">V46</f>
        <v>38.2363</v>
      </c>
      <c r="J46" s="59" t="n">
        <f aca="false">T46</f>
        <v>480.6608</v>
      </c>
      <c r="K46" s="59" t="n">
        <f aca="false">W46</f>
        <v>38.892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714.48</v>
      </c>
      <c r="Q46" s="53" t="n">
        <v>8.299</v>
      </c>
      <c r="R46" s="53" t="n">
        <f aca="false">P46/3600</f>
        <v>1.30957777777778</v>
      </c>
      <c r="S46" s="51"/>
      <c r="T46" s="53" t="n">
        <v>480.6608</v>
      </c>
      <c r="U46" s="53" t="n">
        <v>32.1079</v>
      </c>
      <c r="V46" s="53" t="n">
        <v>38.2363</v>
      </c>
      <c r="W46" s="53" t="n">
        <v>38.8921</v>
      </c>
      <c r="X46" s="53" t="n">
        <v>4877</v>
      </c>
      <c r="Y46" s="53" t="n">
        <v>8.486</v>
      </c>
      <c r="Z46" s="53" t="n">
        <f aca="false">X46/3600</f>
        <v>1.354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82.8312</v>
      </c>
      <c r="I47" s="57" t="n">
        <f aca="false">V47</f>
        <v>41.4653</v>
      </c>
      <c r="J47" s="57" t="n">
        <f aca="false">T47</f>
        <v>7282.8312</v>
      </c>
      <c r="K47" s="57" t="n">
        <f aca="false">W47</f>
        <v>42.5065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531.48</v>
      </c>
      <c r="Q47" s="76" t="n">
        <v>12.838</v>
      </c>
      <c r="R47" s="54" t="n">
        <f aca="false">P47/3600</f>
        <v>1.53652222222222</v>
      </c>
      <c r="S47" s="56"/>
      <c r="T47" s="54" t="n">
        <v>7282.8312</v>
      </c>
      <c r="U47" s="54" t="n">
        <v>38.1332</v>
      </c>
      <c r="V47" s="54" t="n">
        <v>41.4653</v>
      </c>
      <c r="W47" s="54" t="n">
        <v>42.5065</v>
      </c>
      <c r="X47" s="54" t="n">
        <v>5147.39</v>
      </c>
      <c r="Y47" s="76" t="n">
        <v>13.54</v>
      </c>
      <c r="Z47" s="54" t="n">
        <f aca="false">X47/3600</f>
        <v>1.4298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309.9096</v>
      </c>
      <c r="I48" s="58" t="n">
        <f aca="false">V48</f>
        <v>38.9682</v>
      </c>
      <c r="J48" s="58" t="n">
        <f aca="false">T48</f>
        <v>3309.9096</v>
      </c>
      <c r="K48" s="58" t="n">
        <f aca="false">W48</f>
        <v>39.909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818.97</v>
      </c>
      <c r="Q48" s="76" t="n">
        <v>10.264</v>
      </c>
      <c r="R48" s="47" t="n">
        <f aca="false">P48/3600</f>
        <v>1.33860277777778</v>
      </c>
      <c r="S48" s="48"/>
      <c r="T48" s="47" t="n">
        <v>3309.9096</v>
      </c>
      <c r="U48" s="47" t="n">
        <v>34.645</v>
      </c>
      <c r="V48" s="47" t="n">
        <v>38.9682</v>
      </c>
      <c r="W48" s="47" t="n">
        <v>39.909</v>
      </c>
      <c r="X48" s="47" t="n">
        <v>4358.53</v>
      </c>
      <c r="Y48" s="76" t="n">
        <v>10.904</v>
      </c>
      <c r="Z48" s="47" t="n">
        <f aca="false">X48/3600</f>
        <v>1.2107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7.5096</v>
      </c>
      <c r="I49" s="58" t="n">
        <f aca="false">V49</f>
        <v>36.9358</v>
      </c>
      <c r="J49" s="58" t="n">
        <f aca="false">T49</f>
        <v>1547.5096</v>
      </c>
      <c r="K49" s="58" t="n">
        <f aca="false">W49</f>
        <v>37.7665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880.77</v>
      </c>
      <c r="Q49" s="76" t="n">
        <v>8.704</v>
      </c>
      <c r="R49" s="47" t="n">
        <f aca="false">P49/3600</f>
        <v>1.07799166666667</v>
      </c>
      <c r="S49" s="48"/>
      <c r="T49" s="47" t="n">
        <v>1547.5096</v>
      </c>
      <c r="U49" s="47" t="n">
        <v>31.5074</v>
      </c>
      <c r="V49" s="47" t="n">
        <v>36.9358</v>
      </c>
      <c r="W49" s="47" t="n">
        <v>37.7665</v>
      </c>
      <c r="X49" s="47" t="n">
        <v>3993.28</v>
      </c>
      <c r="Y49" s="76" t="n">
        <v>9.157</v>
      </c>
      <c r="Z49" s="47" t="n">
        <f aca="false">X49/3600</f>
        <v>1.1092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5.4168</v>
      </c>
      <c r="I50" s="59" t="n">
        <f aca="false">V50</f>
        <v>35.1651</v>
      </c>
      <c r="J50" s="59" t="n">
        <f aca="false">T50</f>
        <v>715.4168</v>
      </c>
      <c r="K50" s="59" t="n">
        <f aca="false">W50</f>
        <v>35.8702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077.25</v>
      </c>
      <c r="Q50" s="53" t="n">
        <v>7.706</v>
      </c>
      <c r="R50" s="53" t="n">
        <f aca="false">P50/3600</f>
        <v>1.13256944444444</v>
      </c>
      <c r="S50" s="51"/>
      <c r="T50" s="53" t="n">
        <v>715.4168</v>
      </c>
      <c r="U50" s="53" t="n">
        <v>28.5594</v>
      </c>
      <c r="V50" s="53" t="n">
        <v>35.1651</v>
      </c>
      <c r="W50" s="53" t="n">
        <v>35.8702</v>
      </c>
      <c r="X50" s="53" t="n">
        <v>3879.25</v>
      </c>
      <c r="Y50" s="53" t="n">
        <v>8.034</v>
      </c>
      <c r="Z50" s="53" t="n">
        <f aca="false">X50/3600</f>
        <v>1.0775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1.8344</v>
      </c>
      <c r="I51" s="57" t="n">
        <f aca="false">V51</f>
        <v>41.4149</v>
      </c>
      <c r="J51" s="57" t="n">
        <f aca="false">T51</f>
        <v>5071.8344</v>
      </c>
      <c r="K51" s="57" t="n">
        <f aca="false">W51</f>
        <v>42.8479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3538.46</v>
      </c>
      <c r="Q51" s="76" t="n">
        <v>8.845</v>
      </c>
      <c r="R51" s="54" t="n">
        <f aca="false">P51/3600</f>
        <v>0.982905555555556</v>
      </c>
      <c r="S51" s="56"/>
      <c r="T51" s="54" t="n">
        <v>5071.8344</v>
      </c>
      <c r="U51" s="54" t="n">
        <v>38.9006</v>
      </c>
      <c r="V51" s="54" t="n">
        <v>41.4149</v>
      </c>
      <c r="W51" s="54" t="n">
        <v>42.8479</v>
      </c>
      <c r="X51" s="54" t="n">
        <v>3844.34</v>
      </c>
      <c r="Y51" s="76" t="n">
        <v>9.266</v>
      </c>
      <c r="Z51" s="54" t="n">
        <f aca="false">X51/3600</f>
        <v>1.0678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052</v>
      </c>
      <c r="I52" s="58" t="n">
        <f aca="false">V52</f>
        <v>39.1255</v>
      </c>
      <c r="J52" s="58" t="n">
        <f aca="false">T52</f>
        <v>2168.052</v>
      </c>
      <c r="K52" s="58" t="n">
        <f aca="false">W52</f>
        <v>40.698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360.66</v>
      </c>
      <c r="Q52" s="76" t="n">
        <v>7.02</v>
      </c>
      <c r="R52" s="47" t="n">
        <f aca="false">P52/3600</f>
        <v>0.933516666666667</v>
      </c>
      <c r="S52" s="48"/>
      <c r="T52" s="47" t="n">
        <v>2168.052</v>
      </c>
      <c r="U52" s="47" t="n">
        <v>35.7726</v>
      </c>
      <c r="V52" s="47" t="n">
        <v>39.1255</v>
      </c>
      <c r="W52" s="47" t="n">
        <v>40.6987</v>
      </c>
      <c r="X52" s="47" t="n">
        <v>3487.93</v>
      </c>
      <c r="Y52" s="76" t="n">
        <v>7.378</v>
      </c>
      <c r="Z52" s="47" t="n">
        <f aca="false">X52/3600</f>
        <v>0.9688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4.9208</v>
      </c>
      <c r="I53" s="58" t="n">
        <f aca="false">V53</f>
        <v>37.0783</v>
      </c>
      <c r="J53" s="58" t="n">
        <f aca="false">T53</f>
        <v>1014.9208</v>
      </c>
      <c r="K53" s="58" t="n">
        <f aca="false">W53</f>
        <v>38.772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92.17</v>
      </c>
      <c r="Q53" s="76" t="n">
        <v>5.99</v>
      </c>
      <c r="R53" s="47" t="n">
        <f aca="false">P53/3600</f>
        <v>0.831158333333333</v>
      </c>
      <c r="S53" s="48"/>
      <c r="T53" s="47" t="n">
        <v>1014.9208</v>
      </c>
      <c r="U53" s="47" t="n">
        <v>32.9054</v>
      </c>
      <c r="V53" s="47" t="n">
        <v>37.0783</v>
      </c>
      <c r="W53" s="47" t="n">
        <v>38.7724</v>
      </c>
      <c r="X53" s="47" t="n">
        <v>3091.68</v>
      </c>
      <c r="Y53" s="76" t="n">
        <v>6.24</v>
      </c>
      <c r="Z53" s="47" t="n">
        <f aca="false">X53/3600</f>
        <v>0.858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2.6624</v>
      </c>
      <c r="I54" s="59" t="n">
        <f aca="false">V54</f>
        <v>35.3045</v>
      </c>
      <c r="J54" s="59" t="n">
        <f aca="false">T54</f>
        <v>482.6624</v>
      </c>
      <c r="K54" s="59" t="n">
        <f aca="false">W54</f>
        <v>36.9186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740.46</v>
      </c>
      <c r="Q54" s="53" t="n">
        <v>5.194</v>
      </c>
      <c r="R54" s="53" t="n">
        <f aca="false">P54/3600</f>
        <v>0.761238888888889</v>
      </c>
      <c r="S54" s="51"/>
      <c r="T54" s="53" t="n">
        <v>482.6624</v>
      </c>
      <c r="U54" s="53" t="n">
        <v>30.2378</v>
      </c>
      <c r="V54" s="53" t="n">
        <v>35.3045</v>
      </c>
      <c r="W54" s="53" t="n">
        <v>36.9186</v>
      </c>
      <c r="X54" s="53" t="n">
        <v>2528.2</v>
      </c>
      <c r="Y54" s="53" t="n">
        <v>5.428</v>
      </c>
      <c r="Z54" s="53" t="n">
        <f aca="false">X54/3600</f>
        <v>0.70227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8.9312</v>
      </c>
      <c r="I55" s="57" t="n">
        <f aca="false">V55</f>
        <v>44.0286</v>
      </c>
      <c r="J55" s="57" t="n">
        <f aca="false">T55</f>
        <v>1598.9312</v>
      </c>
      <c r="K55" s="57" t="n">
        <f aca="false">W55</f>
        <v>43.1595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352.96</v>
      </c>
      <c r="Q55" s="76" t="n">
        <v>3.4</v>
      </c>
      <c r="R55" s="54" t="n">
        <f aca="false">P55/3600</f>
        <v>0.375822222222222</v>
      </c>
      <c r="S55" s="56"/>
      <c r="T55" s="54" t="n">
        <v>1598.9312</v>
      </c>
      <c r="U55" s="54" t="n">
        <v>40.5755</v>
      </c>
      <c r="V55" s="54" t="n">
        <v>44.0286</v>
      </c>
      <c r="W55" s="54" t="n">
        <v>43.1595</v>
      </c>
      <c r="X55" s="54" t="n">
        <v>1273.14</v>
      </c>
      <c r="Y55" s="76" t="n">
        <v>3.385</v>
      </c>
      <c r="Z55" s="54" t="n">
        <f aca="false">X55/3600</f>
        <v>0.353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8.8344</v>
      </c>
      <c r="I56" s="58" t="n">
        <f aca="false">V56</f>
        <v>41.4633</v>
      </c>
      <c r="J56" s="58" t="n">
        <f aca="false">T56</f>
        <v>798.8344</v>
      </c>
      <c r="K56" s="58" t="n">
        <f aca="false">W56</f>
        <v>40.1486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86.68</v>
      </c>
      <c r="Q56" s="76" t="n">
        <v>2.901</v>
      </c>
      <c r="R56" s="47" t="n">
        <f aca="false">P56/3600</f>
        <v>0.301855555555556</v>
      </c>
      <c r="S56" s="48"/>
      <c r="T56" s="47" t="n">
        <v>798.8344</v>
      </c>
      <c r="U56" s="47" t="n">
        <v>36.8352</v>
      </c>
      <c r="V56" s="47" t="n">
        <v>41.4633</v>
      </c>
      <c r="W56" s="47" t="n">
        <v>40.1486</v>
      </c>
      <c r="X56" s="47" t="n">
        <v>1248.15</v>
      </c>
      <c r="Y56" s="76" t="n">
        <v>2.808</v>
      </c>
      <c r="Z56" s="47" t="n">
        <f aca="false">X56/3600</f>
        <v>0.3467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3.9576</v>
      </c>
      <c r="I57" s="58" t="n">
        <f aca="false">V57</f>
        <v>39.1955</v>
      </c>
      <c r="J57" s="58" t="n">
        <f aca="false">T57</f>
        <v>393.9576</v>
      </c>
      <c r="K57" s="58" t="n">
        <f aca="false">W57</f>
        <v>37.529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95.17</v>
      </c>
      <c r="Q57" s="76" t="n">
        <v>2.308</v>
      </c>
      <c r="R57" s="47" t="n">
        <f aca="false">P57/3600</f>
        <v>0.276436111111111</v>
      </c>
      <c r="S57" s="48"/>
      <c r="T57" s="47" t="n">
        <v>393.9576</v>
      </c>
      <c r="U57" s="47" t="n">
        <v>33.4839</v>
      </c>
      <c r="V57" s="47" t="n">
        <v>39.1955</v>
      </c>
      <c r="W57" s="47" t="n">
        <v>37.5295</v>
      </c>
      <c r="X57" s="47" t="n">
        <v>1056.95</v>
      </c>
      <c r="Y57" s="76" t="n">
        <v>2.433</v>
      </c>
      <c r="Z57" s="47" t="n">
        <f aca="false">X57/3600</f>
        <v>0.2935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9.2832</v>
      </c>
      <c r="I58" s="59" t="n">
        <f aca="false">V58</f>
        <v>37.1584</v>
      </c>
      <c r="J58" s="59" t="n">
        <f aca="false">T58</f>
        <v>199.2832</v>
      </c>
      <c r="K58" s="59" t="n">
        <f aca="false">W58</f>
        <v>35.148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931.23</v>
      </c>
      <c r="Q58" s="53" t="n">
        <v>2.059</v>
      </c>
      <c r="R58" s="53" t="n">
        <f aca="false">P58/3600</f>
        <v>0.258675</v>
      </c>
      <c r="S58" s="51"/>
      <c r="T58" s="53" t="n">
        <v>199.2832</v>
      </c>
      <c r="U58" s="53" t="n">
        <v>30.6768</v>
      </c>
      <c r="V58" s="53" t="n">
        <v>37.1584</v>
      </c>
      <c r="W58" s="53" t="n">
        <v>35.1481</v>
      </c>
      <c r="X58" s="53" t="n">
        <v>1070.1</v>
      </c>
      <c r="Y58" s="53" t="n">
        <v>2.121</v>
      </c>
      <c r="Z58" s="53" t="n">
        <f aca="false">X58/3600</f>
        <v>0.297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3.5984</v>
      </c>
      <c r="I59" s="55" t="n">
        <f aca="false">V59</f>
        <v>43.2313</v>
      </c>
      <c r="J59" s="55" t="n">
        <f aca="false">T59</f>
        <v>1723.5984</v>
      </c>
      <c r="K59" s="55" t="n">
        <f aca="false">W59</f>
        <v>44.2543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330.36</v>
      </c>
      <c r="Q59" s="76" t="n">
        <v>3.65</v>
      </c>
      <c r="R59" s="54" t="n">
        <f aca="false">P59/3600</f>
        <v>0.369544444444444</v>
      </c>
      <c r="S59" s="56"/>
      <c r="T59" s="54" t="n">
        <v>1723.5984</v>
      </c>
      <c r="U59" s="54" t="n">
        <v>37.8611</v>
      </c>
      <c r="V59" s="54" t="n">
        <v>43.2313</v>
      </c>
      <c r="W59" s="54" t="n">
        <v>44.2543</v>
      </c>
      <c r="X59" s="54" t="n">
        <v>1401.89</v>
      </c>
      <c r="Y59" s="76" t="n">
        <v>3.9</v>
      </c>
      <c r="Z59" s="54" t="n">
        <f aca="false">X59/3600</f>
        <v>0.3894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7.1344</v>
      </c>
      <c r="I60" s="46" t="n">
        <f aca="false">V60</f>
        <v>41.2104</v>
      </c>
      <c r="J60" s="46" t="n">
        <f aca="false">T60</f>
        <v>667.1344</v>
      </c>
      <c r="K60" s="46" t="n">
        <f aca="false">W60</f>
        <v>42.187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156.71</v>
      </c>
      <c r="Q60" s="76" t="n">
        <v>2.745</v>
      </c>
      <c r="R60" s="47" t="n">
        <f aca="false">P60/3600</f>
        <v>0.321308333333333</v>
      </c>
      <c r="S60" s="48"/>
      <c r="T60" s="47" t="n">
        <v>667.1344</v>
      </c>
      <c r="U60" s="47" t="n">
        <v>34.5527</v>
      </c>
      <c r="V60" s="47" t="n">
        <v>41.2104</v>
      </c>
      <c r="W60" s="47" t="n">
        <v>42.187</v>
      </c>
      <c r="X60" s="47" t="n">
        <v>1196.79</v>
      </c>
      <c r="Y60" s="76" t="n">
        <v>2.932</v>
      </c>
      <c r="Z60" s="47" t="n">
        <f aca="false">X60/3600</f>
        <v>0.3324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944</v>
      </c>
      <c r="I61" s="46" t="n">
        <f aca="false">V61</f>
        <v>39.4948</v>
      </c>
      <c r="J61" s="46" t="n">
        <f aca="false">T61</f>
        <v>302.944</v>
      </c>
      <c r="K61" s="46" t="n">
        <f aca="false">W61</f>
        <v>40.4222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67.92</v>
      </c>
      <c r="Q61" s="76" t="n">
        <v>2.433</v>
      </c>
      <c r="R61" s="47" t="n">
        <f aca="false">P61/3600</f>
        <v>0.324422222222222</v>
      </c>
      <c r="S61" s="48"/>
      <c r="T61" s="47" t="n">
        <v>302.944</v>
      </c>
      <c r="U61" s="47" t="n">
        <v>31.7957</v>
      </c>
      <c r="V61" s="47" t="n">
        <v>39.4948</v>
      </c>
      <c r="W61" s="47" t="n">
        <v>40.4222</v>
      </c>
      <c r="X61" s="47" t="n">
        <v>1059.02</v>
      </c>
      <c r="Y61" s="76" t="n">
        <v>2.511</v>
      </c>
      <c r="Z61" s="47" t="n">
        <f aca="false">X61/3600</f>
        <v>0.2941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7256</v>
      </c>
      <c r="I62" s="52" t="n">
        <f aca="false">V62</f>
        <v>38.0191</v>
      </c>
      <c r="J62" s="52" t="n">
        <f aca="false">T62</f>
        <v>151.7256</v>
      </c>
      <c r="K62" s="52" t="n">
        <f aca="false">W62</f>
        <v>38.7841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014.92</v>
      </c>
      <c r="Q62" s="53" t="n">
        <v>2.184</v>
      </c>
      <c r="R62" s="53" t="n">
        <f aca="false">P62/3600</f>
        <v>0.281922222222222</v>
      </c>
      <c r="S62" s="51"/>
      <c r="T62" s="53" t="n">
        <v>151.7256</v>
      </c>
      <c r="U62" s="53" t="n">
        <v>29.1297</v>
      </c>
      <c r="V62" s="53" t="n">
        <v>38.0191</v>
      </c>
      <c r="W62" s="53" t="n">
        <v>38.7841</v>
      </c>
      <c r="X62" s="53" t="n">
        <v>1057.32</v>
      </c>
      <c r="Y62" s="53" t="n">
        <v>2.308</v>
      </c>
      <c r="Z62" s="53" t="n">
        <f aca="false">X62/3600</f>
        <v>0.293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32.7664</v>
      </c>
      <c r="I63" s="57" t="n">
        <f aca="false">V63</f>
        <v>41.3405</v>
      </c>
      <c r="J63" s="57" t="n">
        <f aca="false">T63</f>
        <v>1732.7664</v>
      </c>
      <c r="K63" s="57" t="n">
        <f aca="false">W63</f>
        <v>42.302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135.07</v>
      </c>
      <c r="Q63" s="76" t="n">
        <v>3.166</v>
      </c>
      <c r="R63" s="54" t="n">
        <f aca="false">P63/3600</f>
        <v>0.315297222222222</v>
      </c>
      <c r="S63" s="56"/>
      <c r="T63" s="54" t="n">
        <v>1732.7664</v>
      </c>
      <c r="U63" s="54" t="n">
        <v>38.1207</v>
      </c>
      <c r="V63" s="54" t="n">
        <v>41.3405</v>
      </c>
      <c r="W63" s="54" t="n">
        <v>42.3029</v>
      </c>
      <c r="X63" s="54" t="n">
        <v>1291.33</v>
      </c>
      <c r="Y63" s="76" t="n">
        <v>3.307</v>
      </c>
      <c r="Z63" s="54" t="n">
        <f aca="false">X63/3600</f>
        <v>0.3587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6.7408</v>
      </c>
      <c r="I64" s="58" t="n">
        <f aca="false">V64</f>
        <v>38.8016</v>
      </c>
      <c r="J64" s="58" t="n">
        <f aca="false">T64</f>
        <v>796.7408</v>
      </c>
      <c r="K64" s="58" t="n">
        <f aca="false">W64</f>
        <v>39.5815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99.55</v>
      </c>
      <c r="Q64" s="76" t="n">
        <v>2.542</v>
      </c>
      <c r="R64" s="47" t="n">
        <f aca="false">P64/3600</f>
        <v>0.305430555555556</v>
      </c>
      <c r="S64" s="48"/>
      <c r="T64" s="47" t="n">
        <v>796.7408</v>
      </c>
      <c r="U64" s="47" t="n">
        <v>34.769</v>
      </c>
      <c r="V64" s="47" t="n">
        <v>38.8016</v>
      </c>
      <c r="W64" s="47" t="n">
        <v>39.5815</v>
      </c>
      <c r="X64" s="47" t="n">
        <v>1136.72</v>
      </c>
      <c r="Y64" s="76" t="n">
        <v>2.62</v>
      </c>
      <c r="Z64" s="47" t="n">
        <f aca="false">X64/3600</f>
        <v>0.3157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71.4736</v>
      </c>
      <c r="I65" s="58" t="n">
        <f aca="false">V65</f>
        <v>36.6118</v>
      </c>
      <c r="J65" s="58" t="n">
        <f aca="false">T65</f>
        <v>371.4736</v>
      </c>
      <c r="K65" s="58" t="n">
        <f aca="false">W65</f>
        <v>37.343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94.24</v>
      </c>
      <c r="Q65" s="76" t="n">
        <v>2.059</v>
      </c>
      <c r="R65" s="47" t="n">
        <f aca="false">P65/3600</f>
        <v>0.276177777777778</v>
      </c>
      <c r="S65" s="48"/>
      <c r="T65" s="47" t="n">
        <v>371.4736</v>
      </c>
      <c r="U65" s="47" t="n">
        <v>31.5808</v>
      </c>
      <c r="V65" s="47" t="n">
        <v>36.6118</v>
      </c>
      <c r="W65" s="47" t="n">
        <v>37.3435</v>
      </c>
      <c r="X65" s="47" t="n">
        <v>933.32</v>
      </c>
      <c r="Y65" s="76" t="n">
        <v>2.184</v>
      </c>
      <c r="Z65" s="47" t="n">
        <f aca="false">X65/3600</f>
        <v>0.2592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1.172</v>
      </c>
      <c r="I66" s="59" t="n">
        <f aca="false">V66</f>
        <v>34.6493</v>
      </c>
      <c r="J66" s="59" t="n">
        <f aca="false">T66</f>
        <v>171.172</v>
      </c>
      <c r="K66" s="59" t="n">
        <f aca="false">W66</f>
        <v>35.3268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37.69</v>
      </c>
      <c r="Q66" s="53" t="n">
        <v>1.856</v>
      </c>
      <c r="R66" s="53" t="n">
        <f aca="false">P66/3600</f>
        <v>0.260469444444445</v>
      </c>
      <c r="S66" s="51"/>
      <c r="T66" s="53" t="n">
        <v>171.172</v>
      </c>
      <c r="U66" s="53" t="n">
        <v>28.6474</v>
      </c>
      <c r="V66" s="53" t="n">
        <v>34.6493</v>
      </c>
      <c r="W66" s="53" t="n">
        <v>35.3268</v>
      </c>
      <c r="X66" s="53" t="n">
        <v>885.4</v>
      </c>
      <c r="Y66" s="53" t="n">
        <v>1.918</v>
      </c>
      <c r="Z66" s="53" t="n">
        <f aca="false">X66/3600</f>
        <v>0.2459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5.9424</v>
      </c>
      <c r="I67" s="55" t="n">
        <f aca="false">V67</f>
        <v>41.6027</v>
      </c>
      <c r="J67" s="55" t="n">
        <f aca="false">T67</f>
        <v>1275.9424</v>
      </c>
      <c r="K67" s="55" t="n">
        <f aca="false">W67</f>
        <v>42.6801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805.62</v>
      </c>
      <c r="Q67" s="76" t="n">
        <v>2.433</v>
      </c>
      <c r="R67" s="54" t="n">
        <f aca="false">P67/3600</f>
        <v>0.223783333333333</v>
      </c>
      <c r="S67" s="56"/>
      <c r="T67" s="54" t="n">
        <v>1275.9424</v>
      </c>
      <c r="U67" s="54" t="n">
        <v>39.4143</v>
      </c>
      <c r="V67" s="54" t="n">
        <v>41.6027</v>
      </c>
      <c r="W67" s="54" t="n">
        <v>42.6801</v>
      </c>
      <c r="X67" s="54" t="n">
        <v>821.32</v>
      </c>
      <c r="Y67" s="76" t="n">
        <v>2.511</v>
      </c>
      <c r="Z67" s="54" t="n">
        <f aca="false">X67/3600</f>
        <v>0.2281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72</v>
      </c>
      <c r="I68" s="46" t="n">
        <f aca="false">V68</f>
        <v>38.9416</v>
      </c>
      <c r="J68" s="46" t="n">
        <f aca="false">T68</f>
        <v>629.572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89.08</v>
      </c>
      <c r="Q68" s="76" t="n">
        <v>2.121</v>
      </c>
      <c r="R68" s="47" t="n">
        <f aca="false">P68/3600</f>
        <v>0.219188888888889</v>
      </c>
      <c r="S68" s="48"/>
      <c r="T68" s="47" t="n">
        <v>629.572</v>
      </c>
      <c r="U68" s="47" t="n">
        <v>35.6806</v>
      </c>
      <c r="V68" s="47" t="n">
        <v>38.9416</v>
      </c>
      <c r="W68" s="47" t="n">
        <v>40.1419</v>
      </c>
      <c r="X68" s="47" t="n">
        <v>744.49</v>
      </c>
      <c r="Y68" s="76" t="n">
        <v>2.044</v>
      </c>
      <c r="Z68" s="47" t="n">
        <f aca="false">X68/3600</f>
        <v>0.2068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4904</v>
      </c>
      <c r="I69" s="46" t="n">
        <f aca="false">V69</f>
        <v>36.7559</v>
      </c>
      <c r="J69" s="46" t="n">
        <f aca="false">T69</f>
        <v>304.4904</v>
      </c>
      <c r="K69" s="46" t="n">
        <f aca="false">W69</f>
        <v>37.90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1277.62</v>
      </c>
      <c r="Q69" s="76" t="n">
        <v>1.638</v>
      </c>
      <c r="R69" s="47" t="n">
        <f aca="false">P69/3600</f>
        <v>0.354894444444444</v>
      </c>
      <c r="S69" s="48"/>
      <c r="T69" s="47" t="n">
        <v>304.4904</v>
      </c>
      <c r="U69" s="47" t="n">
        <v>32.2527</v>
      </c>
      <c r="V69" s="47" t="n">
        <v>36.7559</v>
      </c>
      <c r="W69" s="47" t="n">
        <v>37.903</v>
      </c>
      <c r="X69" s="47" t="n">
        <v>652.48</v>
      </c>
      <c r="Y69" s="76" t="n">
        <v>1.638</v>
      </c>
      <c r="Z69" s="47" t="n">
        <f aca="false">X69/3600</f>
        <v>0.1812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6.4344</v>
      </c>
      <c r="I70" s="60" t="n">
        <f aca="false">V70</f>
        <v>34.7754</v>
      </c>
      <c r="J70" s="60" t="n">
        <f aca="false">T70</f>
        <v>146.4344</v>
      </c>
      <c r="K70" s="60" t="n">
        <f aca="false">W70</f>
        <v>35.730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575.71</v>
      </c>
      <c r="Q70" s="53" t="n">
        <v>1.591</v>
      </c>
      <c r="R70" s="53" t="n">
        <f aca="false">P70/3600</f>
        <v>0.159919444444444</v>
      </c>
      <c r="S70" s="51"/>
      <c r="T70" s="53" t="n">
        <v>146.4344</v>
      </c>
      <c r="U70" s="53" t="n">
        <v>29.4486</v>
      </c>
      <c r="V70" s="53" t="n">
        <v>34.7754</v>
      </c>
      <c r="W70" s="53" t="n">
        <v>35.7302</v>
      </c>
      <c r="X70" s="53" t="n">
        <v>602.74</v>
      </c>
      <c r="Y70" s="53" t="n">
        <v>1.419</v>
      </c>
      <c r="Z70" s="53" t="n">
        <f aca="false">X70/3600</f>
        <v>0.1674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7677024954337</v>
      </c>
      <c r="R89" s="65" t="n">
        <f aca="false">GEOMEAN(R3:R70)</f>
        <v>1.8257433727626</v>
      </c>
      <c r="S89" s="65"/>
      <c r="T89" s="65"/>
      <c r="U89" s="65"/>
      <c r="V89" s="65"/>
      <c r="W89" s="65"/>
      <c r="X89" s="65"/>
      <c r="Y89" s="65" t="n">
        <f aca="false">GEOMEAN(Y3:Y70)</f>
        <v>13.9795689614523</v>
      </c>
      <c r="Z89" s="65" t="n">
        <f aca="false">GEOMEAN(Z3:Z70)</f>
        <v>1.7984479439493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38865806324</v>
      </c>
      <c r="Z90" s="75" t="n">
        <f aca="false">Z89/R89</f>
        <v>0.98504969032315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72083055555556</v>
      </c>
      <c r="R91" s="64" t="n">
        <f aca="false">SUM(R3:R70)</f>
        <v>227.655102777778</v>
      </c>
      <c r="X91" s="64"/>
      <c r="Y91" s="64" t="n">
        <f aca="false">SUM(Y3:Y70)/3600</f>
        <v>0.474176111111111</v>
      </c>
      <c r="Z91" s="64" t="n">
        <f aca="false">SUM(Z3:Z70)</f>
        <v>221.2855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Y71" activeCellId="0" sqref="Y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3.7712</v>
      </c>
      <c r="I19" s="46" t="n">
        <f aca="false">V19</f>
        <v>43.4894</v>
      </c>
      <c r="J19" s="46" t="n">
        <f aca="false">T19</f>
        <v>5323.7712</v>
      </c>
      <c r="K19" s="46" t="n">
        <f aca="false">W19</f>
        <v>44.8818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0210.55</v>
      </c>
      <c r="Q19" s="76" t="n">
        <v>46.707</v>
      </c>
      <c r="R19" s="47" t="n">
        <f aca="false">P19/3600</f>
        <v>5.61404166666667</v>
      </c>
      <c r="S19" s="48"/>
      <c r="T19" s="47" t="n">
        <v>5323.7712</v>
      </c>
      <c r="U19" s="47" t="n">
        <v>41.9102</v>
      </c>
      <c r="V19" s="47" t="n">
        <v>43.4894</v>
      </c>
      <c r="W19" s="47" t="n">
        <v>44.8818</v>
      </c>
      <c r="X19" s="47" t="n">
        <v>19476.25</v>
      </c>
      <c r="Y19" s="76" t="n">
        <v>46.707</v>
      </c>
      <c r="Z19" s="47" t="n">
        <f aca="false">X19/3600</f>
        <v>5.4100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9368</v>
      </c>
      <c r="I20" s="46" t="n">
        <f aca="false">V20</f>
        <v>41.7893</v>
      </c>
      <c r="J20" s="46" t="n">
        <f aca="false">T20</f>
        <v>2471.9368</v>
      </c>
      <c r="K20" s="46" t="n">
        <f aca="false">W20</f>
        <v>42.82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8025.02</v>
      </c>
      <c r="Q20" s="76" t="n">
        <v>40.763</v>
      </c>
      <c r="R20" s="47" t="n">
        <f aca="false">P20/3600</f>
        <v>5.00695</v>
      </c>
      <c r="S20" s="48"/>
      <c r="T20" s="47" t="n">
        <v>2471.9368</v>
      </c>
      <c r="U20" s="47" t="n">
        <v>39.8621</v>
      </c>
      <c r="V20" s="47" t="n">
        <v>41.7893</v>
      </c>
      <c r="W20" s="47" t="n">
        <v>42.822</v>
      </c>
      <c r="X20" s="47" t="n">
        <v>18015.19</v>
      </c>
      <c r="Y20" s="76" t="n">
        <v>40.763</v>
      </c>
      <c r="Z20" s="47" t="n">
        <f aca="false">X20/3600</f>
        <v>5.004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7392</v>
      </c>
      <c r="I21" s="46" t="n">
        <f aca="false">V21</f>
        <v>40.3079</v>
      </c>
      <c r="J21" s="46" t="n">
        <f aca="false">T21</f>
        <v>1175.7392</v>
      </c>
      <c r="K21" s="46" t="n">
        <f aca="false">W21</f>
        <v>41.295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486.67</v>
      </c>
      <c r="Q21" s="76" t="n">
        <v>33.993</v>
      </c>
      <c r="R21" s="47" t="n">
        <f aca="false">P21/3600</f>
        <v>5.13518611111111</v>
      </c>
      <c r="S21" s="48"/>
      <c r="T21" s="47" t="n">
        <v>1175.7392</v>
      </c>
      <c r="U21" s="47" t="n">
        <v>37.2885</v>
      </c>
      <c r="V21" s="47" t="n">
        <v>40.3079</v>
      </c>
      <c r="W21" s="47" t="n">
        <v>41.2955</v>
      </c>
      <c r="X21" s="47" t="n">
        <v>16833.02</v>
      </c>
      <c r="Y21" s="76" t="n">
        <v>33.993</v>
      </c>
      <c r="Z21" s="47" t="n">
        <f aca="false">X21/3600</f>
        <v>4.6758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968</v>
      </c>
      <c r="I22" s="52" t="n">
        <f aca="false">V22</f>
        <v>38.7557</v>
      </c>
      <c r="J22" s="52" t="n">
        <f aca="false">T22</f>
        <v>560.1968</v>
      </c>
      <c r="K22" s="52" t="n">
        <f aca="false">W22</f>
        <v>39.961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6056.59</v>
      </c>
      <c r="Q22" s="53" t="n">
        <v>27.877</v>
      </c>
      <c r="R22" s="53" t="n">
        <f aca="false">P22/3600</f>
        <v>4.46016388888889</v>
      </c>
      <c r="S22" s="51"/>
      <c r="T22" s="53" t="n">
        <v>560.1968</v>
      </c>
      <c r="U22" s="53" t="n">
        <v>34.6608</v>
      </c>
      <c r="V22" s="53" t="n">
        <v>38.7557</v>
      </c>
      <c r="W22" s="53" t="n">
        <v>39.9618</v>
      </c>
      <c r="X22" s="53" t="n">
        <v>17454.13</v>
      </c>
      <c r="Y22" s="53" t="n">
        <v>27.877</v>
      </c>
      <c r="Z22" s="53" t="n">
        <f aca="false">X22/3600</f>
        <v>4.84836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0.3584</v>
      </c>
      <c r="I23" s="55" t="n">
        <f aca="false">V23</f>
        <v>41.9539</v>
      </c>
      <c r="J23" s="55" t="n">
        <f aca="false">T23</f>
        <v>8220.3584</v>
      </c>
      <c r="K23" s="55" t="n">
        <f aca="false">W23</f>
        <v>43.032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0138.25</v>
      </c>
      <c r="Q23" s="76" t="n">
        <v>47.253</v>
      </c>
      <c r="R23" s="54" t="n">
        <f aca="false">P23/3600</f>
        <v>5.59395833333333</v>
      </c>
      <c r="S23" s="56"/>
      <c r="T23" s="54" t="n">
        <v>8220.3584</v>
      </c>
      <c r="U23" s="54" t="n">
        <v>39.9863</v>
      </c>
      <c r="V23" s="54" t="n">
        <v>41.9539</v>
      </c>
      <c r="W23" s="54" t="n">
        <v>43.0327</v>
      </c>
      <c r="X23" s="54" t="n">
        <v>22055.62</v>
      </c>
      <c r="Y23" s="76" t="n">
        <v>47.253</v>
      </c>
      <c r="Z23" s="54" t="n">
        <f aca="false">X23/3600</f>
        <v>6.1265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412</v>
      </c>
      <c r="I24" s="46" t="n">
        <f aca="false">V24</f>
        <v>39.7798</v>
      </c>
      <c r="J24" s="46" t="n">
        <f aca="false">T24</f>
        <v>3328.412</v>
      </c>
      <c r="K24" s="46" t="n">
        <f aca="false">W24</f>
        <v>40.706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7248.33</v>
      </c>
      <c r="Q24" s="76" t="n">
        <v>37.877</v>
      </c>
      <c r="R24" s="47" t="n">
        <f aca="false">P24/3600</f>
        <v>4.79120277777778</v>
      </c>
      <c r="S24" s="48"/>
      <c r="T24" s="47" t="n">
        <v>3328.412</v>
      </c>
      <c r="U24" s="47" t="n">
        <v>37.0291</v>
      </c>
      <c r="V24" s="47" t="n">
        <v>39.7798</v>
      </c>
      <c r="W24" s="47" t="n">
        <v>40.7063</v>
      </c>
      <c r="X24" s="47" t="n">
        <v>18841.45</v>
      </c>
      <c r="Y24" s="76" t="n">
        <v>37.877</v>
      </c>
      <c r="Z24" s="47" t="n">
        <f aca="false">X24/3600</f>
        <v>5.2337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6888</v>
      </c>
      <c r="I25" s="46" t="n">
        <f aca="false">V25</f>
        <v>37.8919</v>
      </c>
      <c r="J25" s="46" t="n">
        <f aca="false">T25</f>
        <v>1398.6888</v>
      </c>
      <c r="K25" s="46" t="n">
        <f aca="false">W25</f>
        <v>39.066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719.43</v>
      </c>
      <c r="Q25" s="76" t="n">
        <v>32.121</v>
      </c>
      <c r="R25" s="47" t="n">
        <f aca="false">P25/3600</f>
        <v>4.92206388888889</v>
      </c>
      <c r="S25" s="48"/>
      <c r="T25" s="47" t="n">
        <v>1398.6888</v>
      </c>
      <c r="U25" s="47" t="n">
        <v>34.2028</v>
      </c>
      <c r="V25" s="47" t="n">
        <v>37.8919</v>
      </c>
      <c r="W25" s="47" t="n">
        <v>39.0664</v>
      </c>
      <c r="X25" s="47" t="n">
        <v>16154.22</v>
      </c>
      <c r="Y25" s="76" t="n">
        <v>32.121</v>
      </c>
      <c r="Z25" s="47" t="n">
        <f aca="false">X25/3600</f>
        <v>4.4872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284</v>
      </c>
      <c r="I26" s="52" t="n">
        <f aca="false">V26</f>
        <v>36.1642</v>
      </c>
      <c r="J26" s="52" t="n">
        <f aca="false">T26</f>
        <v>590.284</v>
      </c>
      <c r="K26" s="52" t="n">
        <f aca="false">W26</f>
        <v>37.801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038.95</v>
      </c>
      <c r="Q26" s="53" t="n">
        <v>28.298</v>
      </c>
      <c r="R26" s="53" t="n">
        <f aca="false">P26/3600</f>
        <v>4.73304166666667</v>
      </c>
      <c r="S26" s="51"/>
      <c r="T26" s="53" t="n">
        <v>590.284</v>
      </c>
      <c r="U26" s="53" t="n">
        <v>31.6199</v>
      </c>
      <c r="V26" s="53" t="n">
        <v>36.1642</v>
      </c>
      <c r="W26" s="53" t="n">
        <v>37.8018</v>
      </c>
      <c r="X26" s="53" t="n">
        <v>18341.19</v>
      </c>
      <c r="Y26" s="53" t="n">
        <v>28.298</v>
      </c>
      <c r="Z26" s="53" t="n">
        <f aca="false">X26/3600</f>
        <v>5.0947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1.1144</v>
      </c>
      <c r="I27" s="55" t="n">
        <f aca="false">V27</f>
        <v>40.0861</v>
      </c>
      <c r="J27" s="55" t="n">
        <f aca="false">T27</f>
        <v>19681.1144</v>
      </c>
      <c r="K27" s="55" t="n">
        <f aca="false">W27</f>
        <v>43.1785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3074.46</v>
      </c>
      <c r="Q27" s="76" t="n">
        <v>92.696</v>
      </c>
      <c r="R27" s="54" t="n">
        <f aca="false">P27/3600</f>
        <v>11.9651277777778</v>
      </c>
      <c r="S27" s="56"/>
      <c r="T27" s="54" t="n">
        <v>19681.1144</v>
      </c>
      <c r="U27" s="54" t="n">
        <v>38.7692</v>
      </c>
      <c r="V27" s="54" t="n">
        <v>40.0861</v>
      </c>
      <c r="W27" s="54" t="n">
        <v>43.1785</v>
      </c>
      <c r="X27" s="54" t="n">
        <v>46049.05</v>
      </c>
      <c r="Y27" s="76" t="n">
        <v>92.696</v>
      </c>
      <c r="Z27" s="54" t="n">
        <f aca="false">X27/3600</f>
        <v>12.7914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3592</v>
      </c>
      <c r="I28" s="46" t="n">
        <f aca="false">V28</f>
        <v>38.7782</v>
      </c>
      <c r="J28" s="46" t="n">
        <f aca="false">T28</f>
        <v>6136.3592</v>
      </c>
      <c r="K28" s="46" t="n">
        <f aca="false">W28</f>
        <v>41.1197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4394.56</v>
      </c>
      <c r="Q28" s="76" t="n">
        <v>66.332</v>
      </c>
      <c r="R28" s="47" t="n">
        <f aca="false">P28/3600</f>
        <v>9.55404444444444</v>
      </c>
      <c r="S28" s="48"/>
      <c r="T28" s="47" t="n">
        <v>6136.3592</v>
      </c>
      <c r="U28" s="47" t="n">
        <v>36.7477</v>
      </c>
      <c r="V28" s="47" t="n">
        <v>38.7782</v>
      </c>
      <c r="W28" s="47" t="n">
        <v>41.1197</v>
      </c>
      <c r="X28" s="47" t="n">
        <v>39830.09</v>
      </c>
      <c r="Y28" s="76" t="n">
        <v>66.332</v>
      </c>
      <c r="Z28" s="47" t="n">
        <f aca="false">X28/3600</f>
        <v>11.06391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0256</v>
      </c>
      <c r="I29" s="46" t="n">
        <f aca="false">V29</f>
        <v>37.58</v>
      </c>
      <c r="J29" s="46" t="n">
        <f aca="false">T29</f>
        <v>2740.0256</v>
      </c>
      <c r="K29" s="46" t="n">
        <f aca="false">W29</f>
        <v>39.104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1789.67</v>
      </c>
      <c r="Q29" s="76" t="n">
        <v>58.937</v>
      </c>
      <c r="R29" s="47" t="n">
        <f aca="false">P29/3600</f>
        <v>8.83046388888889</v>
      </c>
      <c r="S29" s="48"/>
      <c r="T29" s="47" t="n">
        <v>2740.0256</v>
      </c>
      <c r="U29" s="47" t="n">
        <v>34.5733</v>
      </c>
      <c r="V29" s="47" t="n">
        <v>37.58</v>
      </c>
      <c r="W29" s="47" t="n">
        <v>39.1046</v>
      </c>
      <c r="X29" s="47" t="n">
        <v>31509.36</v>
      </c>
      <c r="Y29" s="76" t="n">
        <v>58.937</v>
      </c>
      <c r="Z29" s="47" t="n">
        <f aca="false">X29/3600</f>
        <v>8.752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516</v>
      </c>
      <c r="I30" s="52" t="n">
        <f aca="false">V30</f>
        <v>36.2201</v>
      </c>
      <c r="J30" s="52" t="n">
        <f aca="false">T30</f>
        <v>1307.516</v>
      </c>
      <c r="K30" s="52" t="n">
        <f aca="false">W30</f>
        <v>37.008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630.74</v>
      </c>
      <c r="Q30" s="53" t="n">
        <v>49.702</v>
      </c>
      <c r="R30" s="53" t="n">
        <f aca="false">P30/3600</f>
        <v>9.34187222222222</v>
      </c>
      <c r="S30" s="51"/>
      <c r="T30" s="53" t="n">
        <v>1307.516</v>
      </c>
      <c r="U30" s="53" t="n">
        <v>32.2653</v>
      </c>
      <c r="V30" s="53" t="n">
        <v>36.2201</v>
      </c>
      <c r="W30" s="53" t="n">
        <v>37.0084</v>
      </c>
      <c r="X30" s="53" t="n">
        <v>30141.44</v>
      </c>
      <c r="Y30" s="53" t="n">
        <v>49.702</v>
      </c>
      <c r="Z30" s="53" t="n">
        <f aca="false">X30/3600</f>
        <v>8.3726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37.0688</v>
      </c>
      <c r="I31" s="57" t="n">
        <f aca="false">V31</f>
        <v>43.6642</v>
      </c>
      <c r="J31" s="57" t="n">
        <f aca="false">T31</f>
        <v>20037.0688</v>
      </c>
      <c r="K31" s="57" t="n">
        <f aca="false">W31</f>
        <v>44.903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6513.99</v>
      </c>
      <c r="Q31" s="76" t="n">
        <v>108.78</v>
      </c>
      <c r="R31" s="54" t="n">
        <f aca="false">P31/3600</f>
        <v>12.9205527777778</v>
      </c>
      <c r="S31" s="56"/>
      <c r="T31" s="54" t="n">
        <v>20037.0688</v>
      </c>
      <c r="U31" s="54" t="n">
        <v>39.5377</v>
      </c>
      <c r="V31" s="54" t="n">
        <v>43.6642</v>
      </c>
      <c r="W31" s="54" t="n">
        <v>44.9037</v>
      </c>
      <c r="X31" s="54" t="n">
        <v>47879.38</v>
      </c>
      <c r="Y31" s="76" t="n">
        <v>108.78</v>
      </c>
      <c r="Z31" s="54" t="n">
        <f aca="false">X31/3600</f>
        <v>13.2998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8.7968</v>
      </c>
      <c r="I32" s="58" t="n">
        <f aca="false">V32</f>
        <v>42.1027</v>
      </c>
      <c r="J32" s="58" t="n">
        <f aca="false">T32</f>
        <v>6918.7968</v>
      </c>
      <c r="K32" s="58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9292.61</v>
      </c>
      <c r="Q32" s="76" t="n">
        <v>89.108</v>
      </c>
      <c r="R32" s="47" t="n">
        <f aca="false">P32/3600</f>
        <v>10.9146138888889</v>
      </c>
      <c r="S32" s="48"/>
      <c r="T32" s="47" t="n">
        <v>6918.7968</v>
      </c>
      <c r="U32" s="47" t="n">
        <v>37.6193</v>
      </c>
      <c r="V32" s="47" t="n">
        <v>42.1027</v>
      </c>
      <c r="W32" s="47" t="n">
        <v>42.5753</v>
      </c>
      <c r="X32" s="47" t="n">
        <v>40878.09</v>
      </c>
      <c r="Y32" s="76" t="n">
        <v>89.108</v>
      </c>
      <c r="Z32" s="47" t="n">
        <f aca="false">X32/3600</f>
        <v>11.3550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7.9488</v>
      </c>
      <c r="I33" s="58" t="n">
        <f aca="false">V33</f>
        <v>40.4359</v>
      </c>
      <c r="J33" s="58" t="n">
        <f aca="false">T33</f>
        <v>3177.9488</v>
      </c>
      <c r="K33" s="58" t="n">
        <f aca="false">W33</f>
        <v>40.237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6110.98</v>
      </c>
      <c r="Q33" s="76" t="n">
        <v>78.126</v>
      </c>
      <c r="R33" s="47" t="n">
        <f aca="false">P33/3600</f>
        <v>10.0308277777778</v>
      </c>
      <c r="S33" s="48"/>
      <c r="T33" s="47" t="n">
        <v>3177.9488</v>
      </c>
      <c r="U33" s="47" t="n">
        <v>35.6546</v>
      </c>
      <c r="V33" s="47" t="n">
        <v>40.4359</v>
      </c>
      <c r="W33" s="47" t="n">
        <v>40.2372</v>
      </c>
      <c r="X33" s="47" t="n">
        <v>35752.39</v>
      </c>
      <c r="Y33" s="76" t="n">
        <v>78.126</v>
      </c>
      <c r="Z33" s="47" t="n">
        <f aca="false">X33/3600</f>
        <v>9.9312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8552</v>
      </c>
      <c r="I34" s="59" t="n">
        <f aca="false">V34</f>
        <v>38.5028</v>
      </c>
      <c r="J34" s="59" t="n">
        <f aca="false">T34</f>
        <v>1569.8552</v>
      </c>
      <c r="K34" s="59" t="n">
        <f aca="false">W34</f>
        <v>37.774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4613.24</v>
      </c>
      <c r="Q34" s="53" t="n">
        <v>69.561</v>
      </c>
      <c r="R34" s="53" t="n">
        <f aca="false">P34/3600</f>
        <v>9.61478888888889</v>
      </c>
      <c r="S34" s="51"/>
      <c r="T34" s="53" t="n">
        <v>1569.8552</v>
      </c>
      <c r="U34" s="53" t="n">
        <v>33.519</v>
      </c>
      <c r="V34" s="53" t="n">
        <v>38.5028</v>
      </c>
      <c r="W34" s="53" t="n">
        <v>37.7744</v>
      </c>
      <c r="X34" s="53" t="n">
        <v>33840.45</v>
      </c>
      <c r="Y34" s="53" t="n">
        <v>69.561</v>
      </c>
      <c r="Z34" s="53" t="n">
        <f aca="false">X34/3600</f>
        <v>9.4001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02.6608</v>
      </c>
      <c r="I35" s="57" t="n">
        <f aca="false">V35</f>
        <v>41.8895</v>
      </c>
      <c r="J35" s="57" t="n">
        <f aca="false">T35</f>
        <v>50202.6608</v>
      </c>
      <c r="K35" s="57" t="n">
        <f aca="false">W35</f>
        <v>43.937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5861.17</v>
      </c>
      <c r="Q35" s="76" t="n">
        <v>155.191</v>
      </c>
      <c r="R35" s="54" t="n">
        <f aca="false">P35/3600</f>
        <v>18.2947694444444</v>
      </c>
      <c r="S35" s="56"/>
      <c r="T35" s="54" t="n">
        <v>50202.6608</v>
      </c>
      <c r="U35" s="54" t="n">
        <v>38.3251</v>
      </c>
      <c r="V35" s="54" t="n">
        <v>41.8895</v>
      </c>
      <c r="W35" s="54" t="n">
        <v>43.9374</v>
      </c>
      <c r="X35" s="54" t="n">
        <v>59446.46</v>
      </c>
      <c r="Y35" s="76" t="n">
        <v>155.191</v>
      </c>
      <c r="Z35" s="54" t="n">
        <f aca="false">X35/3600</f>
        <v>16.5129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3.2944</v>
      </c>
      <c r="I36" s="58" t="n">
        <f aca="false">V36</f>
        <v>40.4417</v>
      </c>
      <c r="J36" s="58" t="n">
        <f aca="false">T36</f>
        <v>7713.2944</v>
      </c>
      <c r="K36" s="58" t="n">
        <f aca="false">W36</f>
        <v>42.769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423.24</v>
      </c>
      <c r="Q36" s="76" t="n">
        <v>95.832</v>
      </c>
      <c r="R36" s="47" t="n">
        <f aca="false">P36/3600</f>
        <v>13.1731222222222</v>
      </c>
      <c r="S36" s="48"/>
      <c r="T36" s="47" t="n">
        <v>7713.2944</v>
      </c>
      <c r="U36" s="47" t="n">
        <v>35.4495</v>
      </c>
      <c r="V36" s="47" t="n">
        <v>40.4417</v>
      </c>
      <c r="W36" s="47" t="n">
        <v>42.7697</v>
      </c>
      <c r="X36" s="47" t="n">
        <v>42926.41</v>
      </c>
      <c r="Y36" s="76" t="n">
        <v>95.832</v>
      </c>
      <c r="Z36" s="47" t="n">
        <f aca="false">X36/3600</f>
        <v>11.9240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1.7696</v>
      </c>
      <c r="I37" s="58" t="n">
        <f aca="false">V37</f>
        <v>38.9115</v>
      </c>
      <c r="J37" s="58" t="n">
        <f aca="false">T37</f>
        <v>2121.7696</v>
      </c>
      <c r="K37" s="58" t="n">
        <f aca="false">W37</f>
        <v>41.444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92.13</v>
      </c>
      <c r="Q37" s="76" t="n">
        <v>79.077</v>
      </c>
      <c r="R37" s="47" t="n">
        <f aca="false">P37/3600</f>
        <v>11.9978138888889</v>
      </c>
      <c r="S37" s="48"/>
      <c r="T37" s="47" t="n">
        <v>2121.7696</v>
      </c>
      <c r="U37" s="47" t="n">
        <v>33.616</v>
      </c>
      <c r="V37" s="47" t="n">
        <v>38.9115</v>
      </c>
      <c r="W37" s="47" t="n">
        <v>41.4449</v>
      </c>
      <c r="X37" s="47" t="n">
        <v>38645.11</v>
      </c>
      <c r="Y37" s="76" t="n">
        <v>79.077</v>
      </c>
      <c r="Z37" s="47" t="n">
        <f aca="false">X37/3600</f>
        <v>10.734752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08</v>
      </c>
      <c r="I38" s="59" t="n">
        <f aca="false">V38</f>
        <v>37.3406</v>
      </c>
      <c r="J38" s="59" t="n">
        <f aca="false">T38</f>
        <v>800.08</v>
      </c>
      <c r="K38" s="59" t="n">
        <f aca="false">W38</f>
        <v>39.915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7661.02</v>
      </c>
      <c r="Q38" s="53" t="n">
        <v>63.774</v>
      </c>
      <c r="R38" s="53" t="n">
        <f aca="false">P38/3600</f>
        <v>10.4613944444444</v>
      </c>
      <c r="S38" s="51"/>
      <c r="T38" s="53" t="n">
        <v>800.08</v>
      </c>
      <c r="U38" s="53" t="n">
        <v>31.4809</v>
      </c>
      <c r="V38" s="53" t="n">
        <v>37.3406</v>
      </c>
      <c r="W38" s="53" t="n">
        <v>39.9155</v>
      </c>
      <c r="X38" s="53" t="n">
        <v>36101.23</v>
      </c>
      <c r="Y38" s="53" t="n">
        <v>63.774</v>
      </c>
      <c r="Z38" s="53" t="n">
        <f aca="false">X38/3600</f>
        <v>10.02811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8848</v>
      </c>
      <c r="I39" s="57" t="n">
        <f aca="false">V39</f>
        <v>42.4646</v>
      </c>
      <c r="J39" s="57" t="n">
        <f aca="false">T39</f>
        <v>3924.8848</v>
      </c>
      <c r="K39" s="57" t="n">
        <f aca="false">W39</f>
        <v>42.996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408.25</v>
      </c>
      <c r="Q39" s="76" t="n">
        <v>18.33</v>
      </c>
      <c r="R39" s="54" t="n">
        <f aca="false">P39/3600</f>
        <v>2.61340277777778</v>
      </c>
      <c r="S39" s="56"/>
      <c r="T39" s="54" t="n">
        <v>3924.8848</v>
      </c>
      <c r="U39" s="54" t="n">
        <v>40.2617</v>
      </c>
      <c r="V39" s="54" t="n">
        <v>42.4646</v>
      </c>
      <c r="W39" s="54" t="n">
        <v>42.9963</v>
      </c>
      <c r="X39" s="54" t="n">
        <v>8486.92</v>
      </c>
      <c r="Y39" s="76" t="n">
        <v>19.316</v>
      </c>
      <c r="Z39" s="54" t="n">
        <f aca="false">X39/3600</f>
        <v>2.3574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2368</v>
      </c>
      <c r="I40" s="58" t="n">
        <f aca="false">V40</f>
        <v>39.653</v>
      </c>
      <c r="J40" s="58" t="n">
        <f aca="false">T40</f>
        <v>1853.2368</v>
      </c>
      <c r="K40" s="58" t="n">
        <f aca="false">W40</f>
        <v>39.893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7381.43</v>
      </c>
      <c r="Q40" s="76" t="n">
        <v>14.804</v>
      </c>
      <c r="R40" s="47" t="n">
        <f aca="false">P40/3600</f>
        <v>2.05039722222222</v>
      </c>
      <c r="S40" s="48"/>
      <c r="T40" s="47" t="n">
        <v>1853.2368</v>
      </c>
      <c r="U40" s="47" t="n">
        <v>37.0367</v>
      </c>
      <c r="V40" s="47" t="n">
        <v>39.653</v>
      </c>
      <c r="W40" s="47" t="n">
        <v>39.8936</v>
      </c>
      <c r="X40" s="47" t="n">
        <v>8754.77</v>
      </c>
      <c r="Y40" s="76" t="n">
        <v>15.571</v>
      </c>
      <c r="Z40" s="47" t="n">
        <f aca="false">X40/3600</f>
        <v>2.4318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392</v>
      </c>
      <c r="I41" s="58" t="n">
        <f aca="false">V41</f>
        <v>37.1892</v>
      </c>
      <c r="J41" s="58" t="n">
        <f aca="false">T41</f>
        <v>879.4392</v>
      </c>
      <c r="K41" s="58" t="n">
        <f aca="false">W41</f>
        <v>37.1727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37.86</v>
      </c>
      <c r="Q41" s="76" t="n">
        <v>12.09</v>
      </c>
      <c r="R41" s="47" t="n">
        <f aca="false">P41/3600</f>
        <v>2.01051666666667</v>
      </c>
      <c r="S41" s="48"/>
      <c r="T41" s="47" t="n">
        <v>879.4392</v>
      </c>
      <c r="U41" s="47" t="n">
        <v>34.1686</v>
      </c>
      <c r="V41" s="47" t="n">
        <v>37.1892</v>
      </c>
      <c r="W41" s="47" t="n">
        <v>37.1727</v>
      </c>
      <c r="X41" s="47" t="n">
        <v>7302.02</v>
      </c>
      <c r="Y41" s="76" t="n">
        <v>12.778</v>
      </c>
      <c r="Z41" s="47" t="n">
        <f aca="false">X41/3600</f>
        <v>2.0283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2.9032</v>
      </c>
      <c r="I42" s="59" t="n">
        <f aca="false">V42</f>
        <v>35.0998</v>
      </c>
      <c r="J42" s="59" t="n">
        <f aca="false">T42</f>
        <v>432.9032</v>
      </c>
      <c r="K42" s="59" t="n">
        <f aca="false">W42</f>
        <v>34.662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51.44</v>
      </c>
      <c r="Q42" s="53" t="n">
        <v>9.469</v>
      </c>
      <c r="R42" s="53" t="n">
        <f aca="false">P42/3600</f>
        <v>1.8754</v>
      </c>
      <c r="S42" s="51"/>
      <c r="T42" s="53" t="n">
        <v>432.9032</v>
      </c>
      <c r="U42" s="53" t="n">
        <v>31.612</v>
      </c>
      <c r="V42" s="53" t="n">
        <v>35.0998</v>
      </c>
      <c r="W42" s="53" t="n">
        <v>34.6628</v>
      </c>
      <c r="X42" s="53" t="n">
        <v>6305.51</v>
      </c>
      <c r="Y42" s="53" t="n">
        <v>10.859</v>
      </c>
      <c r="Z42" s="53" t="n">
        <f aca="false">X42/3600</f>
        <v>1.7515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2.428</v>
      </c>
      <c r="I43" s="57" t="n">
        <f aca="false">V43</f>
        <v>43.0162</v>
      </c>
      <c r="J43" s="57" t="n">
        <f aca="false">T43</f>
        <v>4242.428</v>
      </c>
      <c r="K43" s="57" t="n">
        <f aca="false">W43</f>
        <v>44.367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682.88</v>
      </c>
      <c r="Q43" s="76" t="n">
        <v>20.545</v>
      </c>
      <c r="R43" s="54" t="n">
        <f aca="false">P43/3600</f>
        <v>2.96746666666667</v>
      </c>
      <c r="S43" s="56"/>
      <c r="T43" s="54" t="n">
        <v>4242.428</v>
      </c>
      <c r="U43" s="54" t="n">
        <v>40.2401</v>
      </c>
      <c r="V43" s="54" t="n">
        <v>43.0162</v>
      </c>
      <c r="W43" s="54" t="n">
        <v>44.3672</v>
      </c>
      <c r="X43" s="54" t="n">
        <v>9882.79</v>
      </c>
      <c r="Y43" s="76" t="n">
        <v>21.763</v>
      </c>
      <c r="Z43" s="54" t="n">
        <f aca="false">X43/3600</f>
        <v>2.745219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5888</v>
      </c>
      <c r="I44" s="58" t="n">
        <f aca="false">V44</f>
        <v>40.8231</v>
      </c>
      <c r="J44" s="58" t="n">
        <f aca="false">T44</f>
        <v>1918.5888</v>
      </c>
      <c r="K44" s="58" t="n">
        <f aca="false">W44</f>
        <v>41.86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408.03</v>
      </c>
      <c r="Q44" s="76" t="n">
        <v>16.629</v>
      </c>
      <c r="R44" s="47" t="n">
        <f aca="false">P44/3600</f>
        <v>2.33556388888889</v>
      </c>
      <c r="S44" s="48"/>
      <c r="T44" s="47" t="n">
        <v>1918.5888</v>
      </c>
      <c r="U44" s="47" t="n">
        <v>37.3358</v>
      </c>
      <c r="V44" s="47" t="n">
        <v>40.8231</v>
      </c>
      <c r="W44" s="47" t="n">
        <v>41.8627</v>
      </c>
      <c r="X44" s="47" t="n">
        <v>8487.33</v>
      </c>
      <c r="Y44" s="76" t="n">
        <v>17.754</v>
      </c>
      <c r="Z44" s="47" t="n">
        <f aca="false">X44/3600</f>
        <v>2.3575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6776</v>
      </c>
      <c r="I45" s="58" t="n">
        <f aca="false">V45</f>
        <v>38.6898</v>
      </c>
      <c r="J45" s="58" t="n">
        <f aca="false">T45</f>
        <v>928.6776</v>
      </c>
      <c r="K45" s="58" t="n">
        <f aca="false">W45</f>
        <v>39.56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7640.73</v>
      </c>
      <c r="Q45" s="76" t="n">
        <v>13.743</v>
      </c>
      <c r="R45" s="47" t="n">
        <f aca="false">P45/3600</f>
        <v>2.122425</v>
      </c>
      <c r="S45" s="48"/>
      <c r="T45" s="47" t="n">
        <v>928.6776</v>
      </c>
      <c r="U45" s="47" t="n">
        <v>34.3457</v>
      </c>
      <c r="V45" s="47" t="n">
        <v>38.6898</v>
      </c>
      <c r="W45" s="47" t="n">
        <v>39.5611</v>
      </c>
      <c r="X45" s="47" t="n">
        <v>8450.46</v>
      </c>
      <c r="Y45" s="76" t="n">
        <v>14.93</v>
      </c>
      <c r="Z45" s="47" t="n">
        <f aca="false">X45/3600</f>
        <v>2.3473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3136</v>
      </c>
      <c r="I46" s="59" t="n">
        <f aca="false">V46</f>
        <v>36.3301</v>
      </c>
      <c r="J46" s="59" t="n">
        <f aca="false">T46</f>
        <v>463.3136</v>
      </c>
      <c r="K46" s="59" t="n">
        <f aca="false">W46</f>
        <v>37.016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4608.42</v>
      </c>
      <c r="Q46" s="53" t="n">
        <v>11.357</v>
      </c>
      <c r="R46" s="53" t="n">
        <f aca="false">P46/3600</f>
        <v>4.05789444444444</v>
      </c>
      <c r="S46" s="51"/>
      <c r="T46" s="53" t="n">
        <v>463.3136</v>
      </c>
      <c r="U46" s="53" t="n">
        <v>31.4335</v>
      </c>
      <c r="V46" s="53" t="n">
        <v>36.3301</v>
      </c>
      <c r="W46" s="53" t="n">
        <v>37.0161</v>
      </c>
      <c r="X46" s="53" t="n">
        <v>8026.51</v>
      </c>
      <c r="Y46" s="53" t="n">
        <v>12.886</v>
      </c>
      <c r="Z46" s="53" t="n">
        <f aca="false">X46/3600</f>
        <v>2.2295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3128</v>
      </c>
      <c r="I47" s="57" t="n">
        <f aca="false">V47</f>
        <v>40.814</v>
      </c>
      <c r="J47" s="57" t="n">
        <f aca="false">T47</f>
        <v>8344.3128</v>
      </c>
      <c r="K47" s="57" t="n">
        <f aca="false">W47</f>
        <v>41.6848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72.49</v>
      </c>
      <c r="Q47" s="76" t="n">
        <v>24.04</v>
      </c>
      <c r="R47" s="54" t="n">
        <f aca="false">P47/3600</f>
        <v>2.82569166666667</v>
      </c>
      <c r="S47" s="56"/>
      <c r="T47" s="54" t="n">
        <v>8344.3128</v>
      </c>
      <c r="U47" s="54" t="n">
        <v>38.3357</v>
      </c>
      <c r="V47" s="54" t="n">
        <v>40.814</v>
      </c>
      <c r="W47" s="54" t="n">
        <v>41.6848</v>
      </c>
      <c r="X47" s="54" t="n">
        <v>10333.09</v>
      </c>
      <c r="Y47" s="76" t="n">
        <v>25.556</v>
      </c>
      <c r="Z47" s="54" t="n">
        <f aca="false">X47/3600</f>
        <v>2.8703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132</v>
      </c>
      <c r="I48" s="58" t="n">
        <f aca="false">V48</f>
        <v>38.062</v>
      </c>
      <c r="J48" s="58" t="n">
        <f aca="false">T48</f>
        <v>3596.132</v>
      </c>
      <c r="K48" s="58" t="n">
        <f aca="false">W48</f>
        <v>38.8155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58.49</v>
      </c>
      <c r="Q48" s="76" t="n">
        <v>18.392</v>
      </c>
      <c r="R48" s="47" t="n">
        <f aca="false">P48/3600</f>
        <v>2.48846944444444</v>
      </c>
      <c r="S48" s="48"/>
      <c r="T48" s="47" t="n">
        <v>3596.132</v>
      </c>
      <c r="U48" s="47" t="n">
        <v>34.4478</v>
      </c>
      <c r="V48" s="47" t="n">
        <v>38.062</v>
      </c>
      <c r="W48" s="47" t="n">
        <v>38.8155</v>
      </c>
      <c r="X48" s="47" t="n">
        <v>9101.71</v>
      </c>
      <c r="Y48" s="76" t="n">
        <v>19.61</v>
      </c>
      <c r="Z48" s="47" t="n">
        <f aca="false">X48/3600</f>
        <v>2.52825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66</v>
      </c>
      <c r="I49" s="58" t="n">
        <f aca="false">V49</f>
        <v>35.7498</v>
      </c>
      <c r="J49" s="58" t="n">
        <f aca="false">T49</f>
        <v>1574.66</v>
      </c>
      <c r="K49" s="58" t="n">
        <f aca="false">W49</f>
        <v>36.48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41.06</v>
      </c>
      <c r="Q49" s="76" t="n">
        <v>15.023</v>
      </c>
      <c r="R49" s="47" t="n">
        <f aca="false">P49/3600</f>
        <v>2.17807222222222</v>
      </c>
      <c r="S49" s="48"/>
      <c r="T49" s="47" t="n">
        <v>1574.66</v>
      </c>
      <c r="U49" s="47" t="n">
        <v>30.9705</v>
      </c>
      <c r="V49" s="47" t="n">
        <v>35.7498</v>
      </c>
      <c r="W49" s="47" t="n">
        <v>36.4846</v>
      </c>
      <c r="X49" s="47" t="n">
        <v>7794.37</v>
      </c>
      <c r="Y49" s="76" t="n">
        <v>16.115</v>
      </c>
      <c r="Z49" s="47" t="n">
        <f aca="false">X49/3600</f>
        <v>2.1651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6344</v>
      </c>
      <c r="I50" s="59" t="n">
        <f aca="false">V50</f>
        <v>33.6444</v>
      </c>
      <c r="J50" s="59" t="n">
        <f aca="false">T50</f>
        <v>659.6344</v>
      </c>
      <c r="K50" s="59" t="n">
        <f aca="false">W50</f>
        <v>34.324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6442.89</v>
      </c>
      <c r="Q50" s="53" t="n">
        <v>10.779</v>
      </c>
      <c r="R50" s="53" t="n">
        <f aca="false">P50/3600</f>
        <v>1.78969166666667</v>
      </c>
      <c r="S50" s="51"/>
      <c r="T50" s="53" t="n">
        <v>659.6344</v>
      </c>
      <c r="U50" s="53" t="n">
        <v>27.7234</v>
      </c>
      <c r="V50" s="53" t="n">
        <v>33.6444</v>
      </c>
      <c r="W50" s="53" t="n">
        <v>34.3243</v>
      </c>
      <c r="X50" s="53" t="n">
        <v>6256.09</v>
      </c>
      <c r="Y50" s="53" t="n">
        <v>11.498</v>
      </c>
      <c r="Z50" s="53" t="n">
        <f aca="false">X50/3600</f>
        <v>1.7378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4.9704</v>
      </c>
      <c r="I51" s="57" t="n">
        <f aca="false">V51</f>
        <v>41.3765</v>
      </c>
      <c r="J51" s="57" t="n">
        <f aca="false">T51</f>
        <v>5814.9704</v>
      </c>
      <c r="K51" s="57" t="n">
        <f aca="false">W51</f>
        <v>42.686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574.35</v>
      </c>
      <c r="Q51" s="76" t="n">
        <v>17.3</v>
      </c>
      <c r="R51" s="54" t="n">
        <f aca="false">P51/3600</f>
        <v>1.82620833333333</v>
      </c>
      <c r="S51" s="56"/>
      <c r="T51" s="54" t="n">
        <v>5814.9704</v>
      </c>
      <c r="U51" s="54" t="n">
        <v>40.042</v>
      </c>
      <c r="V51" s="54" t="n">
        <v>41.3765</v>
      </c>
      <c r="W51" s="54" t="n">
        <v>42.6869</v>
      </c>
      <c r="X51" s="54" t="n">
        <v>6972.57</v>
      </c>
      <c r="Y51" s="76" t="n">
        <v>18.145</v>
      </c>
      <c r="Z51" s="54" t="n">
        <f aca="false">X51/3600</f>
        <v>1.9368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7.9168</v>
      </c>
      <c r="I52" s="58" t="n">
        <f aca="false">V52</f>
        <v>38.5969</v>
      </c>
      <c r="J52" s="58" t="n">
        <f aca="false">T52</f>
        <v>2347.9168</v>
      </c>
      <c r="K52" s="58" t="n">
        <f aca="false">W52</f>
        <v>40.174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363.15</v>
      </c>
      <c r="Q52" s="76" t="n">
        <v>13.447</v>
      </c>
      <c r="R52" s="47" t="n">
        <f aca="false">P52/3600</f>
        <v>1.48976388888889</v>
      </c>
      <c r="S52" s="48"/>
      <c r="T52" s="47" t="n">
        <v>2347.9168</v>
      </c>
      <c r="U52" s="47" t="n">
        <v>36.2886</v>
      </c>
      <c r="V52" s="47" t="n">
        <v>38.5969</v>
      </c>
      <c r="W52" s="47" t="n">
        <v>40.1747</v>
      </c>
      <c r="X52" s="47" t="n">
        <v>5482.74</v>
      </c>
      <c r="Y52" s="76" t="n">
        <v>14.151</v>
      </c>
      <c r="Z52" s="47" t="n">
        <f aca="false">X52/3600</f>
        <v>1.5229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5656</v>
      </c>
      <c r="I53" s="58" t="n">
        <f aca="false">V53</f>
        <v>36.3643</v>
      </c>
      <c r="J53" s="58" t="n">
        <f aca="false">T53</f>
        <v>1040.5656</v>
      </c>
      <c r="K53" s="58" t="n">
        <f aca="false">W53</f>
        <v>37.988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40.64</v>
      </c>
      <c r="Q53" s="76" t="n">
        <v>10.421</v>
      </c>
      <c r="R53" s="47" t="n">
        <f aca="false">P53/3600</f>
        <v>1.42795555555556</v>
      </c>
      <c r="S53" s="48"/>
      <c r="T53" s="47" t="n">
        <v>1040.5656</v>
      </c>
      <c r="U53" s="47" t="n">
        <v>33.065</v>
      </c>
      <c r="V53" s="47" t="n">
        <v>36.3643</v>
      </c>
      <c r="W53" s="47" t="n">
        <v>37.9886</v>
      </c>
      <c r="X53" s="47" t="n">
        <v>4784.39</v>
      </c>
      <c r="Y53" s="76" t="n">
        <v>10.906</v>
      </c>
      <c r="Z53" s="47" t="n">
        <f aca="false">X53/3600</f>
        <v>1.3289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3712</v>
      </c>
      <c r="I54" s="59" t="n">
        <f aca="false">V54</f>
        <v>34.3019</v>
      </c>
      <c r="J54" s="59" t="n">
        <f aca="false">T54</f>
        <v>462.3712</v>
      </c>
      <c r="K54" s="59" t="n">
        <f aca="false">W54</f>
        <v>35.743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18.57</v>
      </c>
      <c r="Q54" s="53" t="n">
        <v>7.753</v>
      </c>
      <c r="R54" s="53" t="n">
        <f aca="false">P54/3600</f>
        <v>1.28293611111111</v>
      </c>
      <c r="S54" s="51"/>
      <c r="T54" s="53" t="n">
        <v>462.3712</v>
      </c>
      <c r="U54" s="53" t="n">
        <v>30.172</v>
      </c>
      <c r="V54" s="53" t="n">
        <v>34.3019</v>
      </c>
      <c r="W54" s="53" t="n">
        <v>35.7433</v>
      </c>
      <c r="X54" s="53" t="n">
        <v>4732.06</v>
      </c>
      <c r="Y54" s="53" t="n">
        <v>8.331</v>
      </c>
      <c r="Z54" s="53" t="n">
        <f aca="false">X54/3600</f>
        <v>1.3144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3368</v>
      </c>
      <c r="I55" s="57" t="n">
        <f aca="false">V55</f>
        <v>43.4065</v>
      </c>
      <c r="J55" s="57" t="n">
        <f aca="false">T55</f>
        <v>1785.3368</v>
      </c>
      <c r="K55" s="57" t="n">
        <f aca="false">W55</f>
        <v>42.8496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54.31</v>
      </c>
      <c r="Q55" s="76" t="n">
        <v>4.945</v>
      </c>
      <c r="R55" s="54" t="n">
        <f aca="false">P55/3600</f>
        <v>0.598419444444444</v>
      </c>
      <c r="S55" s="56"/>
      <c r="T55" s="54" t="n">
        <v>1785.3368</v>
      </c>
      <c r="U55" s="54" t="n">
        <v>41.0166</v>
      </c>
      <c r="V55" s="54" t="n">
        <v>43.4065</v>
      </c>
      <c r="W55" s="54" t="n">
        <v>42.8496</v>
      </c>
      <c r="X55" s="54" t="n">
        <v>2524.54</v>
      </c>
      <c r="Y55" s="76" t="n">
        <v>5.289</v>
      </c>
      <c r="Z55" s="54" t="n">
        <f aca="false">X55/3600</f>
        <v>0.7012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4984</v>
      </c>
      <c r="I56" s="58" t="n">
        <f aca="false">V56</f>
        <v>40.5524</v>
      </c>
      <c r="J56" s="58" t="n">
        <f aca="false">T56</f>
        <v>889.4984</v>
      </c>
      <c r="K56" s="58" t="n">
        <f aca="false">W56</f>
        <v>39.542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098.94</v>
      </c>
      <c r="Q56" s="76" t="n">
        <v>4.04</v>
      </c>
      <c r="R56" s="47" t="n">
        <f aca="false">P56/3600</f>
        <v>0.583038888888889</v>
      </c>
      <c r="S56" s="48"/>
      <c r="T56" s="47" t="n">
        <v>889.4984</v>
      </c>
      <c r="U56" s="47" t="n">
        <v>37.0532</v>
      </c>
      <c r="V56" s="47" t="n">
        <v>40.5524</v>
      </c>
      <c r="W56" s="47" t="n">
        <v>39.5429</v>
      </c>
      <c r="X56" s="47" t="n">
        <v>1974.68</v>
      </c>
      <c r="Y56" s="76" t="n">
        <v>4.29</v>
      </c>
      <c r="Z56" s="47" t="n">
        <f aca="false">X56/3600</f>
        <v>0.5485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6424</v>
      </c>
      <c r="I57" s="58" t="n">
        <f aca="false">V57</f>
        <v>38.0279</v>
      </c>
      <c r="J57" s="58" t="n">
        <f aca="false">T57</f>
        <v>429.6424</v>
      </c>
      <c r="K57" s="58" t="n">
        <f aca="false">W57</f>
        <v>36.699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650.87</v>
      </c>
      <c r="Q57" s="76" t="n">
        <v>3.244</v>
      </c>
      <c r="R57" s="47" t="n">
        <f aca="false">P57/3600</f>
        <v>0.458575</v>
      </c>
      <c r="S57" s="48"/>
      <c r="T57" s="47" t="n">
        <v>429.6424</v>
      </c>
      <c r="U57" s="47" t="n">
        <v>33.5146</v>
      </c>
      <c r="V57" s="47" t="n">
        <v>38.0279</v>
      </c>
      <c r="W57" s="47" t="n">
        <v>36.6999</v>
      </c>
      <c r="X57" s="47" t="n">
        <v>1698.69</v>
      </c>
      <c r="Y57" s="76" t="n">
        <v>3.573</v>
      </c>
      <c r="Z57" s="47" t="n">
        <f aca="false">X57/3600</f>
        <v>0.4718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6248</v>
      </c>
      <c r="I58" s="59" t="n">
        <f aca="false">V58</f>
        <v>35.5897</v>
      </c>
      <c r="J58" s="59" t="n">
        <f aca="false">T58</f>
        <v>209.6248</v>
      </c>
      <c r="K58" s="59" t="n">
        <f aca="false">W58</f>
        <v>34.0705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18.22</v>
      </c>
      <c r="Q58" s="53" t="n">
        <v>2.683</v>
      </c>
      <c r="R58" s="53" t="n">
        <f aca="false">P58/3600</f>
        <v>0.477283333333333</v>
      </c>
      <c r="S58" s="51"/>
      <c r="T58" s="53" t="n">
        <v>209.6248</v>
      </c>
      <c r="U58" s="53" t="n">
        <v>30.5233</v>
      </c>
      <c r="V58" s="53" t="n">
        <v>35.5897</v>
      </c>
      <c r="W58" s="53" t="n">
        <v>34.0705</v>
      </c>
      <c r="X58" s="53" t="n">
        <v>1925.63</v>
      </c>
      <c r="Y58" s="53" t="n">
        <v>2.792</v>
      </c>
      <c r="Z58" s="53" t="n">
        <f aca="false">X58/3600</f>
        <v>0.5348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2056</v>
      </c>
      <c r="I59" s="55" t="n">
        <f aca="false">V59</f>
        <v>42.4656</v>
      </c>
      <c r="J59" s="55" t="n">
        <f aca="false">T59</f>
        <v>2227.2056</v>
      </c>
      <c r="K59" s="55" t="n">
        <f aca="false">W59</f>
        <v>43.46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114.76</v>
      </c>
      <c r="Q59" s="76" t="n">
        <v>6.988</v>
      </c>
      <c r="R59" s="54" t="n">
        <f aca="false">P59/3600</f>
        <v>0.865211111111111</v>
      </c>
      <c r="S59" s="56"/>
      <c r="T59" s="54" t="n">
        <v>2227.2056</v>
      </c>
      <c r="U59" s="54" t="n">
        <v>38.24</v>
      </c>
      <c r="V59" s="54" t="n">
        <v>42.4656</v>
      </c>
      <c r="W59" s="54" t="n">
        <v>43.4695</v>
      </c>
      <c r="X59" s="54" t="n">
        <v>3460.64</v>
      </c>
      <c r="Y59" s="76" t="n">
        <v>7.473</v>
      </c>
      <c r="Z59" s="54" t="n">
        <f aca="false">X59/3600</f>
        <v>0.9612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4232</v>
      </c>
      <c r="I60" s="46" t="n">
        <f aca="false">V60</f>
        <v>40.5076</v>
      </c>
      <c r="J60" s="46" t="n">
        <f aca="false">T60</f>
        <v>796.4232</v>
      </c>
      <c r="K60" s="46" t="n">
        <f aca="false">W60</f>
        <v>41.3409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175</v>
      </c>
      <c r="Q60" s="76" t="n">
        <v>5.179</v>
      </c>
      <c r="R60" s="47" t="n">
        <f aca="false">P60/3600</f>
        <v>0.604166666666667</v>
      </c>
      <c r="S60" s="48"/>
      <c r="T60" s="47" t="n">
        <v>796.4232</v>
      </c>
      <c r="U60" s="47" t="n">
        <v>34.2878</v>
      </c>
      <c r="V60" s="47" t="n">
        <v>40.5076</v>
      </c>
      <c r="W60" s="47" t="n">
        <v>41.3409</v>
      </c>
      <c r="X60" s="47" t="n">
        <v>2318.92</v>
      </c>
      <c r="Y60" s="76" t="n">
        <v>5.866</v>
      </c>
      <c r="Z60" s="47" t="n">
        <f aca="false">X60/3600</f>
        <v>0.6441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6.8464</v>
      </c>
      <c r="I61" s="46" t="n">
        <f aca="false">V61</f>
        <v>38.8816</v>
      </c>
      <c r="J61" s="46" t="n">
        <f aca="false">T61</f>
        <v>326.8464</v>
      </c>
      <c r="K61" s="46" t="n">
        <f aca="false">W61</f>
        <v>39.418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918.58</v>
      </c>
      <c r="Q61" s="76" t="n">
        <v>4.102</v>
      </c>
      <c r="R61" s="47" t="n">
        <f aca="false">P61/3600</f>
        <v>0.532938888888889</v>
      </c>
      <c r="S61" s="48"/>
      <c r="T61" s="47" t="n">
        <v>326.8464</v>
      </c>
      <c r="U61" s="47" t="n">
        <v>31.1062</v>
      </c>
      <c r="V61" s="47" t="n">
        <v>38.8816</v>
      </c>
      <c r="W61" s="47" t="n">
        <v>39.4188</v>
      </c>
      <c r="X61" s="47" t="n">
        <v>2045.66</v>
      </c>
      <c r="Y61" s="76" t="n">
        <v>4.415</v>
      </c>
      <c r="Z61" s="47" t="n">
        <f aca="false">X61/3600</f>
        <v>0.5682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336</v>
      </c>
      <c r="I62" s="52" t="n">
        <f aca="false">V62</f>
        <v>36.8444</v>
      </c>
      <c r="J62" s="52" t="n">
        <f aca="false">T62</f>
        <v>135.7336</v>
      </c>
      <c r="K62" s="52" t="n">
        <f aca="false">W62</f>
        <v>37.3407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1998.56</v>
      </c>
      <c r="Q62" s="53" t="n">
        <v>2.854</v>
      </c>
      <c r="R62" s="53" t="n">
        <f aca="false">P62/3600</f>
        <v>0.555155555555556</v>
      </c>
      <c r="S62" s="51"/>
      <c r="T62" s="53" t="n">
        <v>135.7336</v>
      </c>
      <c r="U62" s="53" t="n">
        <v>27.9819</v>
      </c>
      <c r="V62" s="53" t="n">
        <v>36.8444</v>
      </c>
      <c r="W62" s="53" t="n">
        <v>37.3407</v>
      </c>
      <c r="X62" s="53" t="n">
        <v>1863.3</v>
      </c>
      <c r="Y62" s="53" t="n">
        <v>3.104</v>
      </c>
      <c r="Z62" s="53" t="n">
        <f aca="false">X62/3600</f>
        <v>0.5175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9824</v>
      </c>
      <c r="I63" s="57" t="n">
        <f aca="false">V63</f>
        <v>40.5688</v>
      </c>
      <c r="J63" s="57" t="n">
        <f aca="false">T63</f>
        <v>1988.9824</v>
      </c>
      <c r="K63" s="57" t="n">
        <f aca="false">W63</f>
        <v>41.280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67.13</v>
      </c>
      <c r="Q63" s="76" t="n">
        <v>5.366</v>
      </c>
      <c r="R63" s="54" t="n">
        <f aca="false">P63/3600</f>
        <v>0.629758333333333</v>
      </c>
      <c r="S63" s="56"/>
      <c r="T63" s="54" t="n">
        <v>1988.9824</v>
      </c>
      <c r="U63" s="54" t="n">
        <v>38.0436</v>
      </c>
      <c r="V63" s="54" t="n">
        <v>40.5688</v>
      </c>
      <c r="W63" s="54" t="n">
        <v>41.2806</v>
      </c>
      <c r="X63" s="54" t="n">
        <v>2623.25</v>
      </c>
      <c r="Y63" s="76" t="n">
        <v>5.772</v>
      </c>
      <c r="Z63" s="54" t="n">
        <f aca="false">X63/3600</f>
        <v>0.7286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116</v>
      </c>
      <c r="I64" s="58" t="n">
        <f aca="false">V64</f>
        <v>37.7272</v>
      </c>
      <c r="J64" s="58" t="n">
        <f aca="false">T64</f>
        <v>857.116</v>
      </c>
      <c r="K64" s="58" t="n">
        <f aca="false">W64</f>
        <v>38.307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816.63</v>
      </c>
      <c r="Q64" s="76" t="n">
        <v>3.868</v>
      </c>
      <c r="R64" s="47" t="n">
        <f aca="false">P64/3600</f>
        <v>0.504619444444445</v>
      </c>
      <c r="S64" s="48"/>
      <c r="T64" s="47" t="n">
        <v>857.116</v>
      </c>
      <c r="U64" s="47" t="n">
        <v>34.2385</v>
      </c>
      <c r="V64" s="47" t="n">
        <v>37.7272</v>
      </c>
      <c r="W64" s="47" t="n">
        <v>38.3076</v>
      </c>
      <c r="X64" s="47" t="n">
        <v>1916.65</v>
      </c>
      <c r="Y64" s="76" t="n">
        <v>4.119</v>
      </c>
      <c r="Z64" s="47" t="n">
        <f aca="false">X64/3600</f>
        <v>0.5324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0632</v>
      </c>
      <c r="I65" s="58" t="n">
        <f aca="false">V65</f>
        <v>35.3346</v>
      </c>
      <c r="J65" s="58" t="n">
        <f aca="false">T65</f>
        <v>366.0632</v>
      </c>
      <c r="K65" s="58" t="n">
        <f aca="false">W65</f>
        <v>35.880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592.99</v>
      </c>
      <c r="Q65" s="76" t="n">
        <v>2.823</v>
      </c>
      <c r="R65" s="47" t="n">
        <f aca="false">P65/3600</f>
        <v>0.442497222222222</v>
      </c>
      <c r="S65" s="48"/>
      <c r="T65" s="47" t="n">
        <v>366.0632</v>
      </c>
      <c r="U65" s="47" t="n">
        <v>30.7381</v>
      </c>
      <c r="V65" s="47" t="n">
        <v>35.3346</v>
      </c>
      <c r="W65" s="47" t="n">
        <v>35.8804</v>
      </c>
      <c r="X65" s="47" t="n">
        <v>1677.17</v>
      </c>
      <c r="Y65" s="76" t="n">
        <v>3.011</v>
      </c>
      <c r="Z65" s="47" t="n">
        <f aca="false">X65/3600</f>
        <v>0.4658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576</v>
      </c>
      <c r="I66" s="59" t="n">
        <f aca="false">V66</f>
        <v>33.0672</v>
      </c>
      <c r="J66" s="59" t="n">
        <f aca="false">T66</f>
        <v>152.0576</v>
      </c>
      <c r="K66" s="59" t="n">
        <f aca="false">W66</f>
        <v>33.592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25.68</v>
      </c>
      <c r="Q66" s="53" t="n">
        <v>2.246</v>
      </c>
      <c r="R66" s="53" t="n">
        <f aca="false">P66/3600</f>
        <v>0.451577777777778</v>
      </c>
      <c r="S66" s="51"/>
      <c r="T66" s="53" t="n">
        <v>152.0576</v>
      </c>
      <c r="U66" s="53" t="n">
        <v>27.6552</v>
      </c>
      <c r="V66" s="53" t="n">
        <v>33.0672</v>
      </c>
      <c r="W66" s="53" t="n">
        <v>33.5927</v>
      </c>
      <c r="X66" s="53" t="n">
        <v>1512.95</v>
      </c>
      <c r="Y66" s="53" t="n">
        <v>2.371</v>
      </c>
      <c r="Z66" s="53" t="n">
        <f aca="false">X66/3600</f>
        <v>0.4202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8912</v>
      </c>
      <c r="I67" s="55" t="n">
        <f aca="false">V67</f>
        <v>41.1676</v>
      </c>
      <c r="J67" s="55" t="n">
        <f aca="false">T67</f>
        <v>1384.8912</v>
      </c>
      <c r="K67" s="55" t="n">
        <f aca="false">W67</f>
        <v>42.1983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17.9</v>
      </c>
      <c r="Q67" s="76" t="n">
        <v>4.056</v>
      </c>
      <c r="R67" s="54" t="n">
        <f aca="false">P67/3600</f>
        <v>0.421638888888889</v>
      </c>
      <c r="S67" s="56"/>
      <c r="T67" s="54" t="n">
        <v>1384.8912</v>
      </c>
      <c r="U67" s="54" t="n">
        <v>40.0104</v>
      </c>
      <c r="V67" s="54" t="n">
        <v>41.1676</v>
      </c>
      <c r="W67" s="54" t="n">
        <v>42.1983</v>
      </c>
      <c r="X67" s="54" t="n">
        <v>1618.52</v>
      </c>
      <c r="Y67" s="76" t="n">
        <v>4.29</v>
      </c>
      <c r="Z67" s="54" t="n">
        <f aca="false">X67/3600</f>
        <v>0.4495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1112</v>
      </c>
      <c r="I68" s="46" t="n">
        <f aca="false">V68</f>
        <v>38.2123</v>
      </c>
      <c r="J68" s="46" t="n">
        <f aca="false">T68</f>
        <v>664.1112</v>
      </c>
      <c r="K68" s="46" t="n">
        <f aca="false">W68</f>
        <v>39.31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16.27</v>
      </c>
      <c r="Q68" s="76" t="n">
        <v>3.213</v>
      </c>
      <c r="R68" s="47" t="n">
        <f aca="false">P68/3600</f>
        <v>0.393408333333333</v>
      </c>
      <c r="S68" s="48"/>
      <c r="T68" s="47" t="n">
        <v>664.1112</v>
      </c>
      <c r="U68" s="47" t="n">
        <v>35.8504</v>
      </c>
      <c r="V68" s="47" t="n">
        <v>38.2123</v>
      </c>
      <c r="W68" s="47" t="n">
        <v>39.3126</v>
      </c>
      <c r="X68" s="47" t="n">
        <v>1347.41</v>
      </c>
      <c r="Y68" s="76" t="n">
        <v>3.432</v>
      </c>
      <c r="Z68" s="47" t="n">
        <f aca="false">X68/3600</f>
        <v>0.3742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736</v>
      </c>
      <c r="I69" s="46" t="n">
        <f aca="false">V69</f>
        <v>35.7861</v>
      </c>
      <c r="J69" s="46" t="n">
        <f aca="false">T69</f>
        <v>310.7736</v>
      </c>
      <c r="K69" s="46" t="n">
        <f aca="false">W69</f>
        <v>36.822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9.12</v>
      </c>
      <c r="Q69" s="76" t="n">
        <v>2.355</v>
      </c>
      <c r="R69" s="47" t="n">
        <f aca="false">P69/3600</f>
        <v>0.338644444444444</v>
      </c>
      <c r="S69" s="48"/>
      <c r="T69" s="47" t="n">
        <v>310.7736</v>
      </c>
      <c r="U69" s="47" t="n">
        <v>32.2121</v>
      </c>
      <c r="V69" s="47" t="n">
        <v>35.7861</v>
      </c>
      <c r="W69" s="47" t="n">
        <v>36.8224</v>
      </c>
      <c r="X69" s="47" t="n">
        <v>1241.34</v>
      </c>
      <c r="Y69" s="76" t="n">
        <v>2.527</v>
      </c>
      <c r="Z69" s="47" t="n">
        <f aca="false">X69/3600</f>
        <v>0.3448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7536</v>
      </c>
      <c r="I70" s="60" t="n">
        <f aca="false">V70</f>
        <v>33.4181</v>
      </c>
      <c r="J70" s="60" t="n">
        <f aca="false">T70</f>
        <v>144.7536</v>
      </c>
      <c r="K70" s="60" t="n">
        <f aca="false">W70</f>
        <v>34.274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983.22</v>
      </c>
      <c r="Q70" s="53" t="n">
        <v>1.84</v>
      </c>
      <c r="R70" s="53" t="n">
        <f aca="false">P70/3600</f>
        <v>0.273116666666667</v>
      </c>
      <c r="S70" s="51"/>
      <c r="T70" s="53" t="n">
        <v>144.7536</v>
      </c>
      <c r="U70" s="53" t="n">
        <v>29.3316</v>
      </c>
      <c r="V70" s="53" t="n">
        <v>33.4181</v>
      </c>
      <c r="W70" s="53" t="n">
        <v>34.2743</v>
      </c>
      <c r="X70" s="53" t="n">
        <v>1003.99</v>
      </c>
      <c r="Y70" s="53" t="n">
        <v>1.934</v>
      </c>
      <c r="Z70" s="53" t="n">
        <f aca="false">X70/3600</f>
        <v>0.2788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1856</v>
      </c>
      <c r="I71" s="57" t="n">
        <f aca="false">V71</f>
        <v>46.8593</v>
      </c>
      <c r="J71" s="57" t="n">
        <f aca="false">T71</f>
        <v>2030.1856</v>
      </c>
      <c r="K71" s="57" t="n">
        <f aca="false">W71</f>
        <v>47.794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6544.88</v>
      </c>
      <c r="Q71" s="76" t="n">
        <v>30.966</v>
      </c>
      <c r="R71" s="54" t="n">
        <f aca="false">P71/3600</f>
        <v>4.5958</v>
      </c>
      <c r="S71" s="56"/>
      <c r="T71" s="54" t="n">
        <v>2030.1856</v>
      </c>
      <c r="U71" s="54" t="n">
        <v>43.6108</v>
      </c>
      <c r="V71" s="54" t="n">
        <v>46.8593</v>
      </c>
      <c r="W71" s="54" t="n">
        <v>47.7942</v>
      </c>
      <c r="X71" s="54" t="n">
        <v>18015.05</v>
      </c>
      <c r="Y71" s="76" t="n">
        <v>30.966</v>
      </c>
      <c r="Z71" s="54" t="n">
        <f aca="false">X71/3600</f>
        <v>5.0041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2976</v>
      </c>
      <c r="I72" s="58" t="n">
        <f aca="false">V72</f>
        <v>45.4973</v>
      </c>
      <c r="J72" s="58" t="n">
        <f aca="false">T72</f>
        <v>756.2976</v>
      </c>
      <c r="K72" s="58" t="n">
        <f aca="false">W72</f>
        <v>46.049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102.11</v>
      </c>
      <c r="Q72" s="76" t="n">
        <v>23.089</v>
      </c>
      <c r="R72" s="47" t="n">
        <f aca="false">P72/3600</f>
        <v>4.75058611111111</v>
      </c>
      <c r="S72" s="48"/>
      <c r="T72" s="47" t="n">
        <v>756.2976</v>
      </c>
      <c r="U72" s="47" t="n">
        <v>41.3269</v>
      </c>
      <c r="V72" s="47" t="n">
        <v>45.4973</v>
      </c>
      <c r="W72" s="47" t="n">
        <v>46.0498</v>
      </c>
      <c r="X72" s="47" t="n">
        <v>14990.14</v>
      </c>
      <c r="Y72" s="76" t="n">
        <v>23.089</v>
      </c>
      <c r="Z72" s="47" t="n">
        <f aca="false">X72/3600</f>
        <v>4.1639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88</v>
      </c>
      <c r="I73" s="58" t="n">
        <f aca="false">V73</f>
        <v>43.7735</v>
      </c>
      <c r="J73" s="58" t="n">
        <f aca="false">T73</f>
        <v>362.788</v>
      </c>
      <c r="K73" s="58" t="n">
        <f aca="false">W73</f>
        <v>44.068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473.03</v>
      </c>
      <c r="Q73" s="76" t="n">
        <v>19.094</v>
      </c>
      <c r="R73" s="47" t="n">
        <f aca="false">P73/3600</f>
        <v>4.57584166666667</v>
      </c>
      <c r="S73" s="48"/>
      <c r="T73" s="47" t="n">
        <v>362.788</v>
      </c>
      <c r="U73" s="47" t="n">
        <v>38.7649</v>
      </c>
      <c r="V73" s="47" t="n">
        <v>43.7735</v>
      </c>
      <c r="W73" s="47" t="n">
        <v>44.0688</v>
      </c>
      <c r="X73" s="47" t="n">
        <v>16454.22</v>
      </c>
      <c r="Y73" s="76" t="n">
        <v>19.094</v>
      </c>
      <c r="Z73" s="47" t="n">
        <f aca="false">X73/3600</f>
        <v>4.5706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5184</v>
      </c>
      <c r="I74" s="59" t="n">
        <f aca="false">V74</f>
        <v>41.5789</v>
      </c>
      <c r="J74" s="59" t="n">
        <f aca="false">T74</f>
        <v>189.5184</v>
      </c>
      <c r="K74" s="59" t="n">
        <f aca="false">W74</f>
        <v>41.8006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487.85</v>
      </c>
      <c r="Q74" s="53" t="n">
        <v>17.207</v>
      </c>
      <c r="R74" s="53" t="n">
        <f aca="false">P74/3600</f>
        <v>4.57995833333333</v>
      </c>
      <c r="S74" s="51"/>
      <c r="T74" s="53" t="n">
        <v>189.5184</v>
      </c>
      <c r="U74" s="53" t="n">
        <v>35.9105</v>
      </c>
      <c r="V74" s="53" t="n">
        <v>41.5789</v>
      </c>
      <c r="W74" s="53" t="n">
        <v>41.8006</v>
      </c>
      <c r="X74" s="53" t="n">
        <v>16333.05</v>
      </c>
      <c r="Y74" s="53" t="n">
        <v>17.207</v>
      </c>
      <c r="Z74" s="53" t="n">
        <f aca="false">X74/3600</f>
        <v>4.5369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5136</v>
      </c>
      <c r="I75" s="55" t="n">
        <f aca="false">V75</f>
        <v>48.4277</v>
      </c>
      <c r="J75" s="55" t="n">
        <f aca="false">T75</f>
        <v>2647.5136</v>
      </c>
      <c r="K75" s="55" t="n">
        <f aca="false">W75</f>
        <v>47.7975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627.62</v>
      </c>
      <c r="Q75" s="76" t="n">
        <v>31.387</v>
      </c>
      <c r="R75" s="54" t="n">
        <f aca="false">P75/3600</f>
        <v>5.17433888888889</v>
      </c>
      <c r="S75" s="56"/>
      <c r="T75" s="54" t="n">
        <v>2647.5136</v>
      </c>
      <c r="U75" s="54" t="n">
        <v>43.475</v>
      </c>
      <c r="V75" s="54" t="n">
        <v>48.4277</v>
      </c>
      <c r="W75" s="54" t="n">
        <v>47.7975</v>
      </c>
      <c r="X75" s="54" t="n">
        <v>18734.86</v>
      </c>
      <c r="Y75" s="76" t="n">
        <v>31.387</v>
      </c>
      <c r="Z75" s="54" t="n">
        <f aca="false">X75/3600</f>
        <v>5.2041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392</v>
      </c>
      <c r="I76" s="46" t="n">
        <f aca="false">V76</f>
        <v>46.9255</v>
      </c>
      <c r="J76" s="46" t="n">
        <f aca="false">T76</f>
        <v>910.1392</v>
      </c>
      <c r="K76" s="46" t="n">
        <f aca="false">W76</f>
        <v>45.851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13.71</v>
      </c>
      <c r="Q76" s="76" t="n">
        <v>24.289</v>
      </c>
      <c r="R76" s="47" t="n">
        <f aca="false">P76/3600</f>
        <v>4.75380833333333</v>
      </c>
      <c r="S76" s="48"/>
      <c r="T76" s="47" t="n">
        <v>910.1392</v>
      </c>
      <c r="U76" s="47" t="n">
        <v>41.109</v>
      </c>
      <c r="V76" s="47" t="n">
        <v>46.9255</v>
      </c>
      <c r="W76" s="47" t="n">
        <v>45.8516</v>
      </c>
      <c r="X76" s="47" t="n">
        <v>18432.66</v>
      </c>
      <c r="Y76" s="76" t="n">
        <v>24.289</v>
      </c>
      <c r="Z76" s="47" t="n">
        <f aca="false">X76/3600</f>
        <v>5.12018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032</v>
      </c>
      <c r="I77" s="46" t="n">
        <f aca="false">V77</f>
        <v>45.4606</v>
      </c>
      <c r="J77" s="46" t="n">
        <f aca="false">T77</f>
        <v>430.1032</v>
      </c>
      <c r="K77" s="46" t="n">
        <f aca="false">W77</f>
        <v>43.678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5197.79</v>
      </c>
      <c r="Q77" s="76" t="n">
        <v>20.732</v>
      </c>
      <c r="R77" s="47" t="n">
        <f aca="false">P77/3600</f>
        <v>4.22160833333333</v>
      </c>
      <c r="S77" s="48"/>
      <c r="T77" s="47" t="n">
        <v>430.1032</v>
      </c>
      <c r="U77" s="47" t="n">
        <v>38.4967</v>
      </c>
      <c r="V77" s="47" t="n">
        <v>45.4606</v>
      </c>
      <c r="W77" s="47" t="n">
        <v>43.6787</v>
      </c>
      <c r="X77" s="47" t="n">
        <v>15359.76</v>
      </c>
      <c r="Y77" s="76" t="n">
        <v>20.732</v>
      </c>
      <c r="Z77" s="47" t="n">
        <f aca="false">X77/3600</f>
        <v>4.266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4.9488</v>
      </c>
      <c r="I78" s="52" t="n">
        <f aca="false">V78</f>
        <v>43.0943</v>
      </c>
      <c r="J78" s="52" t="n">
        <f aca="false">T78</f>
        <v>224.9488</v>
      </c>
      <c r="K78" s="52" t="n">
        <f aca="false">W78</f>
        <v>41.223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38.45</v>
      </c>
      <c r="Q78" s="53" t="n">
        <v>18.096</v>
      </c>
      <c r="R78" s="53" t="n">
        <f aca="false">P78/3600</f>
        <v>4.56623611111111</v>
      </c>
      <c r="S78" s="51"/>
      <c r="T78" s="53" t="n">
        <v>224.9488</v>
      </c>
      <c r="U78" s="53" t="n">
        <v>35.5125</v>
      </c>
      <c r="V78" s="53" t="n">
        <v>43.0943</v>
      </c>
      <c r="W78" s="53" t="n">
        <v>41.2233</v>
      </c>
      <c r="X78" s="53" t="n">
        <v>16346.56</v>
      </c>
      <c r="Y78" s="53" t="n">
        <v>18.096</v>
      </c>
      <c r="Z78" s="53" t="n">
        <f aca="false">X78/3600</f>
        <v>4.5407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7.6528</v>
      </c>
      <c r="I79" s="55" t="n">
        <f aca="false">V79</f>
        <v>48.1029</v>
      </c>
      <c r="J79" s="55" t="n">
        <f aca="false">T79</f>
        <v>2237.6528</v>
      </c>
      <c r="K79" s="55" t="n">
        <f aca="false">W79</f>
        <v>48.231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187.27</v>
      </c>
      <c r="Q79" s="76" t="n">
        <v>29.874</v>
      </c>
      <c r="R79" s="54" t="n">
        <f aca="false">P79/3600</f>
        <v>5.05201944444444</v>
      </c>
      <c r="S79" s="56"/>
      <c r="T79" s="54" t="n">
        <v>2237.6528</v>
      </c>
      <c r="U79" s="54" t="n">
        <v>43.3547</v>
      </c>
      <c r="V79" s="54" t="n">
        <v>48.1029</v>
      </c>
      <c r="W79" s="54" t="n">
        <v>48.2318</v>
      </c>
      <c r="X79" s="54" t="n">
        <v>16138.67</v>
      </c>
      <c r="Y79" s="76" t="n">
        <v>29.874</v>
      </c>
      <c r="Z79" s="54" t="n">
        <f aca="false">X79/3600</f>
        <v>4.4829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8632</v>
      </c>
      <c r="I80" s="46" t="n">
        <f aca="false">V80</f>
        <v>46.2121</v>
      </c>
      <c r="J80" s="46" t="n">
        <f aca="false">T80</f>
        <v>752.8632</v>
      </c>
      <c r="K80" s="46" t="n">
        <f aca="false">W80</f>
        <v>46.16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6949.6</v>
      </c>
      <c r="Q80" s="76" t="n">
        <v>23.088</v>
      </c>
      <c r="R80" s="47" t="n">
        <f aca="false">P80/3600</f>
        <v>4.70822222222222</v>
      </c>
      <c r="S80" s="48"/>
      <c r="T80" s="47" t="n">
        <v>752.8632</v>
      </c>
      <c r="U80" s="47" t="n">
        <v>40.9102</v>
      </c>
      <c r="V80" s="47" t="n">
        <v>46.2121</v>
      </c>
      <c r="W80" s="47" t="n">
        <v>46.167</v>
      </c>
      <c r="X80" s="47" t="n">
        <v>15062.96</v>
      </c>
      <c r="Y80" s="76" t="n">
        <v>23.088</v>
      </c>
      <c r="Z80" s="47" t="n">
        <f aca="false">X80/3600</f>
        <v>4.184155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2368</v>
      </c>
      <c r="I81" s="46" t="n">
        <f aca="false">V81</f>
        <v>44.1453</v>
      </c>
      <c r="J81" s="46" t="n">
        <f aca="false">T81</f>
        <v>335.2368</v>
      </c>
      <c r="K81" s="46" t="n">
        <f aca="false">W81</f>
        <v>43.933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53.83</v>
      </c>
      <c r="Q81" s="76" t="n">
        <v>19.593</v>
      </c>
      <c r="R81" s="47" t="n">
        <f aca="false">P81/3600</f>
        <v>4.59828611111111</v>
      </c>
      <c r="S81" s="48"/>
      <c r="T81" s="47" t="n">
        <v>335.2368</v>
      </c>
      <c r="U81" s="47" t="n">
        <v>38.2912</v>
      </c>
      <c r="V81" s="47" t="n">
        <v>44.1453</v>
      </c>
      <c r="W81" s="47" t="n">
        <v>43.9339</v>
      </c>
      <c r="X81" s="47" t="n">
        <v>15094.72</v>
      </c>
      <c r="Y81" s="76" t="n">
        <v>19.593</v>
      </c>
      <c r="Z81" s="47" t="n">
        <f aca="false">X81/3600</f>
        <v>4.19297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7472</v>
      </c>
      <c r="I82" s="60" t="n">
        <f aca="false">V82</f>
        <v>41.7446</v>
      </c>
      <c r="J82" s="60" t="n">
        <f aca="false">T82</f>
        <v>168.7472</v>
      </c>
      <c r="K82" s="60" t="n">
        <f aca="false">W82</f>
        <v>41.511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4904.97</v>
      </c>
      <c r="Q82" s="53" t="n">
        <v>17.004</v>
      </c>
      <c r="R82" s="53" t="n">
        <f aca="false">P82/3600</f>
        <v>4.14026944444444</v>
      </c>
      <c r="S82" s="51"/>
      <c r="T82" s="53" t="n">
        <v>168.7472</v>
      </c>
      <c r="U82" s="53" t="n">
        <v>35.5561</v>
      </c>
      <c r="V82" s="53" t="n">
        <v>41.7446</v>
      </c>
      <c r="W82" s="53" t="n">
        <v>41.5114</v>
      </c>
      <c r="X82" s="53" t="n">
        <v>15267.8</v>
      </c>
      <c r="Y82" s="53" t="n">
        <v>17.004</v>
      </c>
      <c r="Z82" s="53" t="n">
        <f aca="false">X82/3600</f>
        <v>4.241055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062316379913</v>
      </c>
      <c r="R89" s="65" t="n">
        <f aca="false">GEOMEAN(R19:R82)</f>
        <v>2.5911098464481</v>
      </c>
      <c r="S89" s="65"/>
      <c r="T89" s="65"/>
      <c r="U89" s="65"/>
      <c r="V89" s="65"/>
      <c r="W89" s="65"/>
      <c r="X89" s="65"/>
      <c r="Y89" s="65" t="n">
        <f aca="false">GEOMEAN(Y19:Y82)</f>
        <v>17.5011045128647</v>
      </c>
      <c r="Z89" s="65" t="n">
        <f aca="false">GEOMEAN(Z19:Z82)</f>
        <v>2.5796746577521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518660382818</v>
      </c>
      <c r="Z90" s="75" t="n">
        <f aca="false">Z89/R89</f>
        <v>0.9955867603561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19541111111111</v>
      </c>
      <c r="R91" s="64" t="n">
        <f aca="false">SUM(R19:R82)</f>
        <v>276.544880555556</v>
      </c>
      <c r="X91" s="64"/>
      <c r="Y91" s="64" t="n">
        <f aca="false">SUM(Y19:Y82)/3600</f>
        <v>0.525236388888889</v>
      </c>
      <c r="Z91" s="64" t="n">
        <f aca="false">SUM(Z19:Z82)</f>
        <v>271.752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Y71" activeCellId="0" sqref="Y71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8.2872</v>
      </c>
      <c r="I19" s="46" t="n">
        <f aca="false">V19</f>
        <v>43.1723</v>
      </c>
      <c r="J19" s="46" t="n">
        <f aca="false">T19</f>
        <v>5738.2872</v>
      </c>
      <c r="K19" s="46" t="n">
        <f aca="false">W19</f>
        <v>44.657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6493.99</v>
      </c>
      <c r="Q19" s="76" t="n">
        <v>29.2</v>
      </c>
      <c r="R19" s="47" t="n">
        <f aca="false">P19/3600</f>
        <v>4.58166388888889</v>
      </c>
      <c r="S19" s="48"/>
      <c r="T19" s="47" t="n">
        <v>5738.2872</v>
      </c>
      <c r="U19" s="47" t="n">
        <v>41.5634</v>
      </c>
      <c r="V19" s="47" t="n">
        <v>43.1723</v>
      </c>
      <c r="W19" s="47" t="n">
        <v>44.6573</v>
      </c>
      <c r="X19" s="47" t="n">
        <v>16810.47</v>
      </c>
      <c r="Y19" s="76" t="n">
        <v>29.2</v>
      </c>
      <c r="Z19" s="47" t="n">
        <f aca="false">X19/3600</f>
        <v>4.6695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4.3056</v>
      </c>
      <c r="I20" s="46" t="n">
        <f aca="false">V20</f>
        <v>41.6436</v>
      </c>
      <c r="J20" s="46" t="n">
        <f aca="false">T20</f>
        <v>2654.3056</v>
      </c>
      <c r="K20" s="46" t="n">
        <f aca="false">W20</f>
        <v>42.8143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050.55</v>
      </c>
      <c r="Q20" s="76" t="n">
        <v>25.74</v>
      </c>
      <c r="R20" s="47" t="n">
        <f aca="false">P20/3600</f>
        <v>4.18070833333333</v>
      </c>
      <c r="S20" s="48"/>
      <c r="T20" s="47" t="n">
        <v>2654.3056</v>
      </c>
      <c r="U20" s="47" t="n">
        <v>39.5022</v>
      </c>
      <c r="V20" s="47" t="n">
        <v>41.6436</v>
      </c>
      <c r="W20" s="47" t="n">
        <v>42.8143</v>
      </c>
      <c r="X20" s="47" t="n">
        <v>15360.97</v>
      </c>
      <c r="Y20" s="76" t="n">
        <v>25.74</v>
      </c>
      <c r="Z20" s="47" t="n">
        <f aca="false">X20/3600</f>
        <v>4.26693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5792</v>
      </c>
      <c r="I21" s="46" t="n">
        <f aca="false">V21</f>
        <v>40.2884</v>
      </c>
      <c r="J21" s="46" t="n">
        <f aca="false">T21</f>
        <v>1268.5792</v>
      </c>
      <c r="K21" s="46" t="n">
        <f aca="false">W21</f>
        <v>41.4314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2634.19</v>
      </c>
      <c r="Q21" s="76" t="n">
        <v>22.66</v>
      </c>
      <c r="R21" s="47" t="n">
        <f aca="false">P21/3600</f>
        <v>3.50949722222222</v>
      </c>
      <c r="S21" s="48"/>
      <c r="T21" s="47" t="n">
        <v>1268.5792</v>
      </c>
      <c r="U21" s="47" t="n">
        <v>37.0113</v>
      </c>
      <c r="V21" s="47" t="n">
        <v>40.2884</v>
      </c>
      <c r="W21" s="47" t="n">
        <v>41.4314</v>
      </c>
      <c r="X21" s="47" t="n">
        <v>14332.55</v>
      </c>
      <c r="Y21" s="76" t="n">
        <v>22.66</v>
      </c>
      <c r="Z21" s="47" t="n">
        <f aca="false">X21/3600</f>
        <v>3.9812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615.1136</v>
      </c>
      <c r="I22" s="52" t="n">
        <f aca="false">V22</f>
        <v>39.1559</v>
      </c>
      <c r="J22" s="52" t="n">
        <f aca="false">T22</f>
        <v>615.1136</v>
      </c>
      <c r="K22" s="52" t="n">
        <f aca="false">W22</f>
        <v>40.4884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2927.75</v>
      </c>
      <c r="Q22" s="53" t="n">
        <v>22.21</v>
      </c>
      <c r="R22" s="53" t="n">
        <f aca="false">P22/3600</f>
        <v>3.59104166666667</v>
      </c>
      <c r="S22" s="51"/>
      <c r="T22" s="53" t="n">
        <v>615.1136</v>
      </c>
      <c r="U22" s="53" t="n">
        <v>34.4793</v>
      </c>
      <c r="V22" s="53" t="n">
        <v>39.1559</v>
      </c>
      <c r="W22" s="53" t="n">
        <v>40.4884</v>
      </c>
      <c r="X22" s="53" t="n">
        <v>13776.77</v>
      </c>
      <c r="Y22" s="53" t="n">
        <v>22.21</v>
      </c>
      <c r="Z22" s="53" t="n">
        <f aca="false">X22/3600</f>
        <v>3.8268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8626.5064</v>
      </c>
      <c r="I23" s="55" t="n">
        <f aca="false">V23</f>
        <v>41.9044</v>
      </c>
      <c r="J23" s="55" t="n">
        <f aca="false">T23</f>
        <v>8626.5064</v>
      </c>
      <c r="K23" s="55" t="n">
        <f aca="false">W23</f>
        <v>43.01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4432.18</v>
      </c>
      <c r="Q23" s="76" t="n">
        <v>32.79</v>
      </c>
      <c r="R23" s="54" t="n">
        <f aca="false">P23/3600</f>
        <v>4.00893888888889</v>
      </c>
      <c r="S23" s="56"/>
      <c r="T23" s="54" t="n">
        <v>8626.5064</v>
      </c>
      <c r="U23" s="54" t="n">
        <v>39.7724</v>
      </c>
      <c r="V23" s="54" t="n">
        <v>41.9044</v>
      </c>
      <c r="W23" s="54" t="n">
        <v>43.01</v>
      </c>
      <c r="X23" s="54" t="n">
        <v>15068.75</v>
      </c>
      <c r="Y23" s="76" t="n">
        <v>32.79</v>
      </c>
      <c r="Z23" s="54" t="n">
        <f aca="false">X23/3600</f>
        <v>4.1857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544</v>
      </c>
      <c r="I24" s="46" t="n">
        <f aca="false">V24</f>
        <v>39.8681</v>
      </c>
      <c r="J24" s="46" t="n">
        <f aca="false">T24</f>
        <v>3492.544</v>
      </c>
      <c r="K24" s="46" t="n">
        <f aca="false">W24</f>
        <v>40.8265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3031.75</v>
      </c>
      <c r="Q24" s="76" t="n">
        <v>26.45</v>
      </c>
      <c r="R24" s="47" t="n">
        <f aca="false">P24/3600</f>
        <v>3.61993055555556</v>
      </c>
      <c r="S24" s="48"/>
      <c r="T24" s="47" t="n">
        <v>3492.544</v>
      </c>
      <c r="U24" s="47" t="n">
        <v>36.8555</v>
      </c>
      <c r="V24" s="47" t="n">
        <v>39.8681</v>
      </c>
      <c r="W24" s="47" t="n">
        <v>40.8265</v>
      </c>
      <c r="X24" s="47" t="n">
        <v>13376.86</v>
      </c>
      <c r="Y24" s="76" t="n">
        <v>26.45</v>
      </c>
      <c r="Z24" s="47" t="n">
        <f aca="false">X24/3600</f>
        <v>3.7157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0864</v>
      </c>
      <c r="I25" s="46" t="n">
        <f aca="false">V25</f>
        <v>38.0526</v>
      </c>
      <c r="J25" s="46" t="n">
        <f aca="false">T25</f>
        <v>1476.0864</v>
      </c>
      <c r="K25" s="46" t="n">
        <f aca="false">W25</f>
        <v>39.278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493.21</v>
      </c>
      <c r="Q25" s="76" t="n">
        <v>22.52</v>
      </c>
      <c r="R25" s="47" t="n">
        <f aca="false">P25/3600</f>
        <v>3.74811388888889</v>
      </c>
      <c r="S25" s="48"/>
      <c r="T25" s="47" t="n">
        <v>1476.0864</v>
      </c>
      <c r="U25" s="47" t="n">
        <v>34.0844</v>
      </c>
      <c r="V25" s="47" t="n">
        <v>38.0526</v>
      </c>
      <c r="W25" s="47" t="n">
        <v>39.278</v>
      </c>
      <c r="X25" s="47" t="n">
        <v>12304.59</v>
      </c>
      <c r="Y25" s="76" t="n">
        <v>22.52</v>
      </c>
      <c r="Z25" s="47" t="n">
        <f aca="false">X25/3600</f>
        <v>3.4179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629.9208</v>
      </c>
      <c r="I26" s="52" t="n">
        <f aca="false">V26</f>
        <v>36.5076</v>
      </c>
      <c r="J26" s="52" t="n">
        <f aca="false">T26</f>
        <v>629.9208</v>
      </c>
      <c r="K26" s="52" t="n">
        <f aca="false">W26</f>
        <v>38.266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2876.18</v>
      </c>
      <c r="Q26" s="53" t="n">
        <v>21.13</v>
      </c>
      <c r="R26" s="53" t="n">
        <f aca="false">P26/3600</f>
        <v>3.57671666666667</v>
      </c>
      <c r="S26" s="51"/>
      <c r="T26" s="53" t="n">
        <v>629.9208</v>
      </c>
      <c r="U26" s="53" t="n">
        <v>31.5092</v>
      </c>
      <c r="V26" s="53" t="n">
        <v>36.5076</v>
      </c>
      <c r="W26" s="53" t="n">
        <v>38.266</v>
      </c>
      <c r="X26" s="53" t="n">
        <v>14640.76</v>
      </c>
      <c r="Y26" s="53" t="n">
        <v>21.13</v>
      </c>
      <c r="Z26" s="53" t="n">
        <f aca="false">X26/3600</f>
        <v>4.0668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20352.1944</v>
      </c>
      <c r="I27" s="55" t="n">
        <f aca="false">V27</f>
        <v>40.0094</v>
      </c>
      <c r="J27" s="55" t="n">
        <f aca="false">T27</f>
        <v>20352.1944</v>
      </c>
      <c r="K27" s="55" t="n">
        <f aca="false">W27</f>
        <v>43.158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29841.06</v>
      </c>
      <c r="Q27" s="76" t="n">
        <v>58.87</v>
      </c>
      <c r="R27" s="54" t="n">
        <f aca="false">P27/3600</f>
        <v>8.28918333333333</v>
      </c>
      <c r="S27" s="56"/>
      <c r="T27" s="54" t="n">
        <v>20352.1944</v>
      </c>
      <c r="U27" s="54" t="n">
        <v>38.5759</v>
      </c>
      <c r="V27" s="54" t="n">
        <v>40.0094</v>
      </c>
      <c r="W27" s="54" t="n">
        <v>43.1585</v>
      </c>
      <c r="X27" s="54" t="n">
        <v>33780.02</v>
      </c>
      <c r="Y27" s="76" t="n">
        <v>58.87</v>
      </c>
      <c r="Z27" s="54" t="n">
        <f aca="false">X27/3600</f>
        <v>9.3833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6.0832</v>
      </c>
      <c r="I28" s="46" t="n">
        <f aca="false">V28</f>
        <v>38.8278</v>
      </c>
      <c r="J28" s="46" t="n">
        <f aca="false">T28</f>
        <v>6556.0832</v>
      </c>
      <c r="K28" s="46" t="n">
        <f aca="false">W28</f>
        <v>41.2919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8818.25</v>
      </c>
      <c r="Q28" s="76" t="n">
        <v>50.52</v>
      </c>
      <c r="R28" s="47" t="n">
        <f aca="false">P28/3600</f>
        <v>8.00506944444445</v>
      </c>
      <c r="S28" s="48"/>
      <c r="T28" s="47" t="n">
        <v>6556.0832</v>
      </c>
      <c r="U28" s="47" t="n">
        <v>36.578</v>
      </c>
      <c r="V28" s="47" t="n">
        <v>38.8278</v>
      </c>
      <c r="W28" s="47" t="n">
        <v>41.2919</v>
      </c>
      <c r="X28" s="47" t="n">
        <v>26646.92</v>
      </c>
      <c r="Y28" s="76" t="n">
        <v>50.52</v>
      </c>
      <c r="Z28" s="47" t="n">
        <f aca="false">X28/3600</f>
        <v>7.4019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6.768</v>
      </c>
      <c r="I29" s="46" t="n">
        <f aca="false">V29</f>
        <v>37.8349</v>
      </c>
      <c r="J29" s="46" t="n">
        <f aca="false">T29</f>
        <v>2946.768</v>
      </c>
      <c r="K29" s="46" t="n">
        <f aca="false">W29</f>
        <v>39.5191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4203.54</v>
      </c>
      <c r="Q29" s="76" t="n">
        <v>40.27</v>
      </c>
      <c r="R29" s="47" t="n">
        <f aca="false">P29/3600</f>
        <v>6.72320555555556</v>
      </c>
      <c r="S29" s="48"/>
      <c r="T29" s="47" t="n">
        <v>2946.768</v>
      </c>
      <c r="U29" s="47" t="n">
        <v>34.4186</v>
      </c>
      <c r="V29" s="47" t="n">
        <v>37.8349</v>
      </c>
      <c r="W29" s="47" t="n">
        <v>39.5191</v>
      </c>
      <c r="X29" s="47" t="n">
        <v>27418.87</v>
      </c>
      <c r="Y29" s="76" t="n">
        <v>40.27</v>
      </c>
      <c r="Z29" s="47" t="n">
        <f aca="false">X29/3600</f>
        <v>7.6163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1423.3888</v>
      </c>
      <c r="I30" s="52" t="n">
        <f aca="false">V30</f>
        <v>36.7476</v>
      </c>
      <c r="J30" s="52" t="n">
        <f aca="false">T30</f>
        <v>1423.3888</v>
      </c>
      <c r="K30" s="52" t="n">
        <f aca="false">W30</f>
        <v>37.7826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3216.22</v>
      </c>
      <c r="Q30" s="53" t="n">
        <v>39.36</v>
      </c>
      <c r="R30" s="53" t="n">
        <f aca="false">P30/3600</f>
        <v>6.44895</v>
      </c>
      <c r="S30" s="51"/>
      <c r="T30" s="53" t="n">
        <v>1423.3888</v>
      </c>
      <c r="U30" s="53" t="n">
        <v>32.1301</v>
      </c>
      <c r="V30" s="53" t="n">
        <v>36.7476</v>
      </c>
      <c r="W30" s="53" t="n">
        <v>37.7826</v>
      </c>
      <c r="X30" s="53" t="n">
        <v>26169.87</v>
      </c>
      <c r="Y30" s="53" t="n">
        <v>39.36</v>
      </c>
      <c r="Z30" s="53" t="n">
        <f aca="false">X30/3600</f>
        <v>7.2694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21020.2504</v>
      </c>
      <c r="I31" s="57" t="n">
        <f aca="false">V31</f>
        <v>43.524</v>
      </c>
      <c r="J31" s="57" t="n">
        <f aca="false">T31</f>
        <v>21020.2504</v>
      </c>
      <c r="K31" s="57" t="n">
        <f aca="false">W31</f>
        <v>44.7013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3397.76</v>
      </c>
      <c r="Q31" s="76" t="n">
        <v>68.29</v>
      </c>
      <c r="R31" s="54" t="n">
        <f aca="false">P31/3600</f>
        <v>9.27715555555556</v>
      </c>
      <c r="S31" s="56"/>
      <c r="T31" s="54" t="n">
        <v>21020.2504</v>
      </c>
      <c r="U31" s="54" t="n">
        <v>39.2931</v>
      </c>
      <c r="V31" s="54" t="n">
        <v>43.524</v>
      </c>
      <c r="W31" s="54" t="n">
        <v>44.7013</v>
      </c>
      <c r="X31" s="54" t="n">
        <v>34052.61</v>
      </c>
      <c r="Y31" s="76" t="n">
        <v>68.29</v>
      </c>
      <c r="Z31" s="54" t="n">
        <f aca="false">X31/3600</f>
        <v>9.45905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7560.7696</v>
      </c>
      <c r="I32" s="58" t="n">
        <f aca="false">V32</f>
        <v>42.1117</v>
      </c>
      <c r="J32" s="58" t="n">
        <f aca="false">T32</f>
        <v>7560.7696</v>
      </c>
      <c r="K32" s="58" t="n">
        <f aca="false">W32</f>
        <v>42.5917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9450.6</v>
      </c>
      <c r="Q32" s="76" t="n">
        <v>56.21</v>
      </c>
      <c r="R32" s="47" t="n">
        <f aca="false">P32/3600</f>
        <v>8.18072222222222</v>
      </c>
      <c r="S32" s="48"/>
      <c r="T32" s="47" t="n">
        <v>7560.7696</v>
      </c>
      <c r="U32" s="47" t="n">
        <v>37.3804</v>
      </c>
      <c r="V32" s="47" t="n">
        <v>42.1117</v>
      </c>
      <c r="W32" s="47" t="n">
        <v>42.5917</v>
      </c>
      <c r="X32" s="47" t="n">
        <v>30518.67</v>
      </c>
      <c r="Y32" s="76" t="n">
        <v>56.21</v>
      </c>
      <c r="Z32" s="47" t="n">
        <f aca="false">X32/3600</f>
        <v>8.4774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3483.6464</v>
      </c>
      <c r="I33" s="58" t="n">
        <f aca="false">V33</f>
        <v>40.6181</v>
      </c>
      <c r="J33" s="58" t="n">
        <f aca="false">T33</f>
        <v>3483.6464</v>
      </c>
      <c r="K33" s="58" t="n">
        <f aca="false">W33</f>
        <v>40.4263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0384.21</v>
      </c>
      <c r="Q33" s="76" t="n">
        <v>50.33</v>
      </c>
      <c r="R33" s="47" t="n">
        <f aca="false">P33/3600</f>
        <v>8.44005833333333</v>
      </c>
      <c r="S33" s="48"/>
      <c r="T33" s="47" t="n">
        <v>3483.6464</v>
      </c>
      <c r="U33" s="47" t="n">
        <v>35.3875</v>
      </c>
      <c r="V33" s="47" t="n">
        <v>40.6181</v>
      </c>
      <c r="W33" s="47" t="n">
        <v>40.4263</v>
      </c>
      <c r="X33" s="47" t="n">
        <v>30798.69</v>
      </c>
      <c r="Y33" s="76" t="n">
        <v>50.33</v>
      </c>
      <c r="Z33" s="47" t="n">
        <f aca="false">X33/3600</f>
        <v>8.5551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1725.768</v>
      </c>
      <c r="I34" s="59" t="n">
        <f aca="false">V34</f>
        <v>39.1492</v>
      </c>
      <c r="J34" s="59" t="n">
        <f aca="false">T34</f>
        <v>1725.768</v>
      </c>
      <c r="K34" s="59" t="n">
        <f aca="false">W34</f>
        <v>38.3201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8856.8</v>
      </c>
      <c r="Q34" s="53" t="n">
        <v>47.11</v>
      </c>
      <c r="R34" s="53" t="n">
        <f aca="false">P34/3600</f>
        <v>8.01577777777778</v>
      </c>
      <c r="S34" s="51"/>
      <c r="T34" s="53" t="n">
        <v>1725.768</v>
      </c>
      <c r="U34" s="53" t="n">
        <v>33.2405</v>
      </c>
      <c r="V34" s="53" t="n">
        <v>39.1492</v>
      </c>
      <c r="W34" s="53" t="n">
        <v>38.3201</v>
      </c>
      <c r="X34" s="53" t="n">
        <v>29293.86</v>
      </c>
      <c r="Y34" s="53" t="n">
        <v>47.11</v>
      </c>
      <c r="Z34" s="53" t="n">
        <f aca="false">X34/3600</f>
        <v>8.1371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47628.6056</v>
      </c>
      <c r="I35" s="57" t="n">
        <f aca="false">V35</f>
        <v>41.8525</v>
      </c>
      <c r="J35" s="57" t="n">
        <f aca="false">T35</f>
        <v>47628.6056</v>
      </c>
      <c r="K35" s="57" t="n">
        <f aca="false">W35</f>
        <v>43.9369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0109.53</v>
      </c>
      <c r="Q35" s="76" t="n">
        <v>94.24</v>
      </c>
      <c r="R35" s="54" t="n">
        <f aca="false">P35/3600</f>
        <v>11.1415361111111</v>
      </c>
      <c r="S35" s="56"/>
      <c r="T35" s="54" t="n">
        <v>47628.6056</v>
      </c>
      <c r="U35" s="54" t="n">
        <v>37.8167</v>
      </c>
      <c r="V35" s="54" t="n">
        <v>41.8525</v>
      </c>
      <c r="W35" s="54" t="n">
        <v>43.9369</v>
      </c>
      <c r="X35" s="54" t="n">
        <v>41030.59</v>
      </c>
      <c r="Y35" s="76" t="n">
        <v>94.24</v>
      </c>
      <c r="Z35" s="54" t="n">
        <f aca="false">X35/3600</f>
        <v>11.3973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8081.4416</v>
      </c>
      <c r="I36" s="58" t="n">
        <f aca="false">V36</f>
        <v>40.3811</v>
      </c>
      <c r="J36" s="58" t="n">
        <f aca="false">T36</f>
        <v>8081.4416</v>
      </c>
      <c r="K36" s="58" t="n">
        <f aca="false">W36</f>
        <v>42.7528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1757.87</v>
      </c>
      <c r="Q36" s="76" t="n">
        <v>63.03</v>
      </c>
      <c r="R36" s="47" t="n">
        <f aca="false">P36/3600</f>
        <v>8.82163055555556</v>
      </c>
      <c r="S36" s="48"/>
      <c r="T36" s="47" t="n">
        <v>8081.4416</v>
      </c>
      <c r="U36" s="47" t="n">
        <v>35.2455</v>
      </c>
      <c r="V36" s="47" t="n">
        <v>40.3811</v>
      </c>
      <c r="W36" s="47" t="n">
        <v>42.7528</v>
      </c>
      <c r="X36" s="47" t="n">
        <v>38617.51</v>
      </c>
      <c r="Y36" s="76" t="n">
        <v>63.03</v>
      </c>
      <c r="Z36" s="47" t="n">
        <f aca="false">X36/3600</f>
        <v>10.7270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2304.8856</v>
      </c>
      <c r="I37" s="58" t="n">
        <f aca="false">V37</f>
        <v>38.976</v>
      </c>
      <c r="J37" s="58" t="n">
        <f aca="false">T37</f>
        <v>2304.8856</v>
      </c>
      <c r="K37" s="58" t="n">
        <f aca="false">W37</f>
        <v>41.578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9230.61</v>
      </c>
      <c r="Q37" s="76" t="n">
        <v>53.77</v>
      </c>
      <c r="R37" s="47" t="n">
        <f aca="false">P37/3600</f>
        <v>8.11961388888889</v>
      </c>
      <c r="S37" s="48"/>
      <c r="T37" s="47" t="n">
        <v>2304.8856</v>
      </c>
      <c r="U37" s="47" t="n">
        <v>33.3961</v>
      </c>
      <c r="V37" s="47" t="n">
        <v>38.976</v>
      </c>
      <c r="W37" s="47" t="n">
        <v>41.5783</v>
      </c>
      <c r="X37" s="47" t="n">
        <v>29056.89</v>
      </c>
      <c r="Y37" s="76" t="n">
        <v>53.77</v>
      </c>
      <c r="Z37" s="47" t="n">
        <f aca="false">X37/3600</f>
        <v>8.0713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897.732</v>
      </c>
      <c r="I38" s="59" t="n">
        <f aca="false">V38</f>
        <v>37.7294</v>
      </c>
      <c r="J38" s="59" t="n">
        <f aca="false">T38</f>
        <v>897.732</v>
      </c>
      <c r="K38" s="59" t="n">
        <f aca="false">W38</f>
        <v>40.5633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1287.92</v>
      </c>
      <c r="Q38" s="53" t="n">
        <v>53.39</v>
      </c>
      <c r="R38" s="53" t="n">
        <f aca="false">P38/3600</f>
        <v>8.69108888888889</v>
      </c>
      <c r="S38" s="51"/>
      <c r="T38" s="53" t="n">
        <v>897.732</v>
      </c>
      <c r="U38" s="53" t="n">
        <v>31.198</v>
      </c>
      <c r="V38" s="53" t="n">
        <v>37.7294</v>
      </c>
      <c r="W38" s="53" t="n">
        <v>40.5633</v>
      </c>
      <c r="X38" s="53" t="n">
        <v>27904.39</v>
      </c>
      <c r="Y38" s="53" t="n">
        <v>53.39</v>
      </c>
      <c r="Z38" s="53" t="n">
        <f aca="false">X38/3600</f>
        <v>7.751219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4182.5144</v>
      </c>
      <c r="I39" s="57" t="n">
        <f aca="false">V39</f>
        <v>42.3272</v>
      </c>
      <c r="J39" s="57" t="n">
        <f aca="false">T39</f>
        <v>4182.5144</v>
      </c>
      <c r="K39" s="57" t="n">
        <f aca="false">W39</f>
        <v>42.8071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6765.55</v>
      </c>
      <c r="Q39" s="76" t="n">
        <v>12.52</v>
      </c>
      <c r="R39" s="54" t="n">
        <f aca="false">P39/3600</f>
        <v>1.87931944444444</v>
      </c>
      <c r="S39" s="56"/>
      <c r="T39" s="54" t="n">
        <v>4182.5144</v>
      </c>
      <c r="U39" s="54" t="n">
        <v>39.9169</v>
      </c>
      <c r="V39" s="54" t="n">
        <v>42.3272</v>
      </c>
      <c r="W39" s="54" t="n">
        <v>42.8071</v>
      </c>
      <c r="X39" s="54" t="n">
        <v>6375.19</v>
      </c>
      <c r="Y39" s="76" t="n">
        <v>12.511</v>
      </c>
      <c r="Z39" s="54" t="n">
        <f aca="false">X39/3600</f>
        <v>1.7708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1965.68</v>
      </c>
      <c r="I40" s="58" t="n">
        <f aca="false">V40</f>
        <v>39.8358</v>
      </c>
      <c r="J40" s="58" t="n">
        <f aca="false">T40</f>
        <v>1965.68</v>
      </c>
      <c r="K40" s="58" t="n">
        <f aca="false">W40</f>
        <v>39.9781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060.94</v>
      </c>
      <c r="Q40" s="76" t="n">
        <v>10.37</v>
      </c>
      <c r="R40" s="47" t="n">
        <f aca="false">P40/3600</f>
        <v>1.68359444444444</v>
      </c>
      <c r="S40" s="48"/>
      <c r="T40" s="47" t="n">
        <v>1965.68</v>
      </c>
      <c r="U40" s="47" t="n">
        <v>36.6647</v>
      </c>
      <c r="V40" s="47" t="n">
        <v>39.8358</v>
      </c>
      <c r="W40" s="47" t="n">
        <v>39.9781</v>
      </c>
      <c r="X40" s="47" t="n">
        <v>5691.94</v>
      </c>
      <c r="Y40" s="76" t="n">
        <v>10.554</v>
      </c>
      <c r="Z40" s="47" t="n">
        <f aca="false">X40/3600</f>
        <v>1.5810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930.3544</v>
      </c>
      <c r="I41" s="58" t="n">
        <f aca="false">V41</f>
        <v>37.5945</v>
      </c>
      <c r="J41" s="58" t="n">
        <f aca="false">T41</f>
        <v>930.3544</v>
      </c>
      <c r="K41" s="58" t="n">
        <f aca="false">W41</f>
        <v>37.4398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578.93</v>
      </c>
      <c r="Q41" s="76" t="n">
        <v>9.07</v>
      </c>
      <c r="R41" s="47" t="n">
        <f aca="false">P41/3600</f>
        <v>1.54970277777778</v>
      </c>
      <c r="S41" s="48"/>
      <c r="T41" s="47" t="n">
        <v>930.3544</v>
      </c>
      <c r="U41" s="47" t="n">
        <v>33.8384</v>
      </c>
      <c r="V41" s="47" t="n">
        <v>37.5945</v>
      </c>
      <c r="W41" s="47" t="n">
        <v>37.4398</v>
      </c>
      <c r="X41" s="47" t="n">
        <v>5721.59</v>
      </c>
      <c r="Y41" s="76" t="n">
        <v>8.962</v>
      </c>
      <c r="Z41" s="47" t="n">
        <f aca="false">X41/3600</f>
        <v>1.5893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457.4328</v>
      </c>
      <c r="I42" s="59" t="n">
        <f aca="false">V42</f>
        <v>35.6166</v>
      </c>
      <c r="J42" s="59" t="n">
        <f aca="false">T42</f>
        <v>457.4328</v>
      </c>
      <c r="K42" s="59" t="n">
        <f aca="false">W42</f>
        <v>35.0585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273.74</v>
      </c>
      <c r="Q42" s="53" t="n">
        <v>8.18</v>
      </c>
      <c r="R42" s="53" t="n">
        <f aca="false">P42/3600</f>
        <v>1.46492777777778</v>
      </c>
      <c r="S42" s="51"/>
      <c r="T42" s="53" t="n">
        <v>457.4328</v>
      </c>
      <c r="U42" s="53" t="n">
        <v>31.3456</v>
      </c>
      <c r="V42" s="53" t="n">
        <v>35.6166</v>
      </c>
      <c r="W42" s="53" t="n">
        <v>35.0585</v>
      </c>
      <c r="X42" s="53" t="n">
        <v>5374.33</v>
      </c>
      <c r="Y42" s="53" t="n">
        <v>7.851</v>
      </c>
      <c r="Z42" s="53" t="n">
        <f aca="false">X42/3600</f>
        <v>1.4928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4505.5536</v>
      </c>
      <c r="I43" s="57" t="n">
        <f aca="false">V43</f>
        <v>42.9463</v>
      </c>
      <c r="J43" s="57" t="n">
        <f aca="false">T43</f>
        <v>4505.5536</v>
      </c>
      <c r="K43" s="57" t="n">
        <f aca="false">W43</f>
        <v>44.2549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6823.91</v>
      </c>
      <c r="Q43" s="76" t="n">
        <v>15.1</v>
      </c>
      <c r="R43" s="54" t="n">
        <f aca="false">P43/3600</f>
        <v>1.89553055555556</v>
      </c>
      <c r="S43" s="56"/>
      <c r="T43" s="54" t="n">
        <v>4505.5536</v>
      </c>
      <c r="U43" s="54" t="n">
        <v>39.984</v>
      </c>
      <c r="V43" s="54" t="n">
        <v>42.9463</v>
      </c>
      <c r="W43" s="54" t="n">
        <v>44.2549</v>
      </c>
      <c r="X43" s="54" t="n">
        <v>7906.72</v>
      </c>
      <c r="Y43" s="76" t="n">
        <v>14.524</v>
      </c>
      <c r="Z43" s="54" t="n">
        <f aca="false">X43/3600</f>
        <v>2.1963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2027.092</v>
      </c>
      <c r="I44" s="58" t="n">
        <f aca="false">V44</f>
        <v>40.9019</v>
      </c>
      <c r="J44" s="58" t="n">
        <f aca="false">T44</f>
        <v>2027.092</v>
      </c>
      <c r="K44" s="58" t="n">
        <f aca="false">W44</f>
        <v>41.934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6893.81</v>
      </c>
      <c r="Q44" s="76" t="n">
        <v>12.57</v>
      </c>
      <c r="R44" s="47" t="n">
        <f aca="false">P44/3600</f>
        <v>1.91494722222222</v>
      </c>
      <c r="S44" s="48"/>
      <c r="T44" s="47" t="n">
        <v>2027.092</v>
      </c>
      <c r="U44" s="47" t="n">
        <v>37.0984</v>
      </c>
      <c r="V44" s="47" t="n">
        <v>40.9019</v>
      </c>
      <c r="W44" s="47" t="n">
        <v>41.9342</v>
      </c>
      <c r="X44" s="47" t="n">
        <v>7132.94</v>
      </c>
      <c r="Y44" s="76" t="n">
        <v>11.832</v>
      </c>
      <c r="Z44" s="47" t="n">
        <f aca="false">X44/3600</f>
        <v>1.9813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976.2888</v>
      </c>
      <c r="I45" s="58" t="n">
        <f aca="false">V45</f>
        <v>38.9267</v>
      </c>
      <c r="J45" s="58" t="n">
        <f aca="false">T45</f>
        <v>976.2888</v>
      </c>
      <c r="K45" s="58" t="n">
        <f aca="false">W45</f>
        <v>39.7945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66.16</v>
      </c>
      <c r="Q45" s="76" t="n">
        <v>11.22</v>
      </c>
      <c r="R45" s="47" t="n">
        <f aca="false">P45/3600</f>
        <v>1.79615555555556</v>
      </c>
      <c r="S45" s="48"/>
      <c r="T45" s="47" t="n">
        <v>976.2888</v>
      </c>
      <c r="U45" s="47" t="n">
        <v>34.1487</v>
      </c>
      <c r="V45" s="47" t="n">
        <v>38.9267</v>
      </c>
      <c r="W45" s="47" t="n">
        <v>39.7945</v>
      </c>
      <c r="X45" s="47" t="n">
        <v>5905.97</v>
      </c>
      <c r="Y45" s="76" t="n">
        <v>10.211</v>
      </c>
      <c r="Z45" s="47" t="n">
        <f aca="false">X45/3600</f>
        <v>1.6405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488.4392</v>
      </c>
      <c r="I46" s="59" t="n">
        <f aca="false">V46</f>
        <v>37.1073</v>
      </c>
      <c r="J46" s="59" t="n">
        <f aca="false">T46</f>
        <v>488.4392</v>
      </c>
      <c r="K46" s="59" t="n">
        <f aca="false">W46</f>
        <v>37.7363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134.52</v>
      </c>
      <c r="Q46" s="53" t="n">
        <v>9.79</v>
      </c>
      <c r="R46" s="53" t="n">
        <f aca="false">P46/3600</f>
        <v>1.70403333333333</v>
      </c>
      <c r="S46" s="51"/>
      <c r="T46" s="53" t="n">
        <v>488.4392</v>
      </c>
      <c r="U46" s="53" t="n">
        <v>31.2732</v>
      </c>
      <c r="V46" s="53" t="n">
        <v>37.1073</v>
      </c>
      <c r="W46" s="53" t="n">
        <v>37.7363</v>
      </c>
      <c r="X46" s="53" t="n">
        <v>5611.74</v>
      </c>
      <c r="Y46" s="53" t="n">
        <v>9.068</v>
      </c>
      <c r="Z46" s="53" t="n">
        <f aca="false">X46/3600</f>
        <v>1.5588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8861.8968</v>
      </c>
      <c r="I47" s="57" t="n">
        <f aca="false">V47</f>
        <v>40.7571</v>
      </c>
      <c r="J47" s="57" t="n">
        <f aca="false">T47</f>
        <v>8861.8968</v>
      </c>
      <c r="K47" s="57" t="n">
        <f aca="false">W47</f>
        <v>41.6371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530.86</v>
      </c>
      <c r="Q47" s="76" t="n">
        <v>17.13</v>
      </c>
      <c r="R47" s="54" t="n">
        <f aca="false">P47/3600</f>
        <v>2.09190555555556</v>
      </c>
      <c r="S47" s="56"/>
      <c r="T47" s="54" t="n">
        <v>8861.8968</v>
      </c>
      <c r="U47" s="54" t="n">
        <v>38.0676</v>
      </c>
      <c r="V47" s="54" t="n">
        <v>40.7571</v>
      </c>
      <c r="W47" s="54" t="n">
        <v>41.6371</v>
      </c>
      <c r="X47" s="54" t="n">
        <v>7828.83</v>
      </c>
      <c r="Y47" s="76" t="n">
        <v>16.414</v>
      </c>
      <c r="Z47" s="54" t="n">
        <f aca="false">X47/3600</f>
        <v>2.174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3789.5064</v>
      </c>
      <c r="I48" s="58" t="n">
        <f aca="false">V48</f>
        <v>38.1821</v>
      </c>
      <c r="J48" s="58" t="n">
        <f aca="false">T48</f>
        <v>3789.5064</v>
      </c>
      <c r="K48" s="58" t="n">
        <f aca="false">W48</f>
        <v>39.0452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70.3</v>
      </c>
      <c r="Q48" s="76" t="n">
        <v>12.97</v>
      </c>
      <c r="R48" s="47" t="n">
        <f aca="false">P48/3600</f>
        <v>1.79730555555556</v>
      </c>
      <c r="S48" s="48"/>
      <c r="T48" s="47" t="n">
        <v>3789.5064</v>
      </c>
      <c r="U48" s="47" t="n">
        <v>34.2347</v>
      </c>
      <c r="V48" s="47" t="n">
        <v>38.1821</v>
      </c>
      <c r="W48" s="47" t="n">
        <v>39.0452</v>
      </c>
      <c r="X48" s="47" t="n">
        <v>6703.91</v>
      </c>
      <c r="Y48" s="76" t="n">
        <v>12.584</v>
      </c>
      <c r="Z48" s="47" t="n">
        <f aca="false">X48/3600</f>
        <v>1.8621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1647.2128</v>
      </c>
      <c r="I49" s="58" t="n">
        <f aca="false">V49</f>
        <v>35.9903</v>
      </c>
      <c r="J49" s="58" t="n">
        <f aca="false">T49</f>
        <v>1647.2128</v>
      </c>
      <c r="K49" s="58" t="n">
        <f aca="false">W49</f>
        <v>36.788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35.24</v>
      </c>
      <c r="Q49" s="76" t="n">
        <v>10.88</v>
      </c>
      <c r="R49" s="47" t="n">
        <f aca="false">P49/3600</f>
        <v>1.6209</v>
      </c>
      <c r="S49" s="48"/>
      <c r="T49" s="47" t="n">
        <v>1647.2128</v>
      </c>
      <c r="U49" s="47" t="n">
        <v>30.8388</v>
      </c>
      <c r="V49" s="47" t="n">
        <v>35.9903</v>
      </c>
      <c r="W49" s="47" t="n">
        <v>36.7884</v>
      </c>
      <c r="X49" s="47" t="n">
        <v>6075.4</v>
      </c>
      <c r="Y49" s="76" t="n">
        <v>10.386</v>
      </c>
      <c r="Z49" s="47" t="n">
        <f aca="false">X49/3600</f>
        <v>1.687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687.4808</v>
      </c>
      <c r="I50" s="59" t="n">
        <f aca="false">V50</f>
        <v>34.0472</v>
      </c>
      <c r="J50" s="59" t="n">
        <f aca="false">T50</f>
        <v>687.4808</v>
      </c>
      <c r="K50" s="59" t="n">
        <f aca="false">W50</f>
        <v>34.8135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4890.93</v>
      </c>
      <c r="Q50" s="53" t="n">
        <v>9.19</v>
      </c>
      <c r="R50" s="53" t="n">
        <f aca="false">P50/3600</f>
        <v>1.35859166666667</v>
      </c>
      <c r="S50" s="51"/>
      <c r="T50" s="53" t="n">
        <v>687.4808</v>
      </c>
      <c r="U50" s="53" t="n">
        <v>27.6212</v>
      </c>
      <c r="V50" s="53" t="n">
        <v>34.0472</v>
      </c>
      <c r="W50" s="53" t="n">
        <v>34.8135</v>
      </c>
      <c r="X50" s="53" t="n">
        <v>5620.89</v>
      </c>
      <c r="Y50" s="53" t="n">
        <v>8.783</v>
      </c>
      <c r="Z50" s="53" t="n">
        <f aca="false">X50/3600</f>
        <v>1.5613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5932.7648</v>
      </c>
      <c r="I51" s="57" t="n">
        <f aca="false">V51</f>
        <v>41.3833</v>
      </c>
      <c r="J51" s="57" t="n">
        <f aca="false">T51</f>
        <v>5932.7648</v>
      </c>
      <c r="K51" s="57" t="n">
        <f aca="false">W51</f>
        <v>42.6937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4998.47</v>
      </c>
      <c r="Q51" s="76" t="n">
        <v>10.2</v>
      </c>
      <c r="R51" s="54" t="n">
        <f aca="false">P51/3600</f>
        <v>1.38846388888889</v>
      </c>
      <c r="S51" s="56"/>
      <c r="T51" s="54" t="n">
        <v>5932.7648</v>
      </c>
      <c r="U51" s="54" t="n">
        <v>39.6264</v>
      </c>
      <c r="V51" s="54" t="n">
        <v>41.3833</v>
      </c>
      <c r="W51" s="54" t="n">
        <v>42.6937</v>
      </c>
      <c r="X51" s="54" t="n">
        <v>4744.71</v>
      </c>
      <c r="Y51" s="76" t="n">
        <v>10.472</v>
      </c>
      <c r="Z51" s="54" t="n">
        <f aca="false">X51/3600</f>
        <v>1.3179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2426.4376</v>
      </c>
      <c r="I52" s="58" t="n">
        <f aca="false">V52</f>
        <v>38.7689</v>
      </c>
      <c r="J52" s="58" t="n">
        <f aca="false">T52</f>
        <v>2426.4376</v>
      </c>
      <c r="K52" s="58" t="n">
        <f aca="false">W52</f>
        <v>40.3025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57.37</v>
      </c>
      <c r="Q52" s="76" t="n">
        <v>8.22</v>
      </c>
      <c r="R52" s="47" t="n">
        <f aca="false">P52/3600</f>
        <v>1.154825</v>
      </c>
      <c r="S52" s="48"/>
      <c r="T52" s="47" t="n">
        <v>2426.4376</v>
      </c>
      <c r="U52" s="47" t="n">
        <v>36.042</v>
      </c>
      <c r="V52" s="47" t="n">
        <v>38.7689</v>
      </c>
      <c r="W52" s="47" t="n">
        <v>40.3025</v>
      </c>
      <c r="X52" s="47" t="n">
        <v>4426.88</v>
      </c>
      <c r="Y52" s="76" t="n">
        <v>8.198</v>
      </c>
      <c r="Z52" s="47" t="n">
        <f aca="false">X52/3600</f>
        <v>1.2296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1087.1536</v>
      </c>
      <c r="I53" s="58" t="n">
        <f aca="false">V53</f>
        <v>36.6098</v>
      </c>
      <c r="J53" s="58" t="n">
        <f aca="false">T53</f>
        <v>1087.1536</v>
      </c>
      <c r="K53" s="58" t="n">
        <f aca="false">W53</f>
        <v>38.2372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541.42</v>
      </c>
      <c r="Q53" s="76" t="n">
        <v>6.87</v>
      </c>
      <c r="R53" s="47" t="n">
        <f aca="false">P53/3600</f>
        <v>0.983727777777778</v>
      </c>
      <c r="S53" s="48"/>
      <c r="T53" s="47" t="n">
        <v>1087.1536</v>
      </c>
      <c r="U53" s="47" t="n">
        <v>32.9145</v>
      </c>
      <c r="V53" s="47" t="n">
        <v>36.6098</v>
      </c>
      <c r="W53" s="47" t="n">
        <v>38.2372</v>
      </c>
      <c r="X53" s="47" t="n">
        <v>3694.04</v>
      </c>
      <c r="Y53" s="76" t="n">
        <v>6.884</v>
      </c>
      <c r="Z53" s="47" t="n">
        <f aca="false">X53/3600</f>
        <v>1.0261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484.2216</v>
      </c>
      <c r="I54" s="59" t="n">
        <f aca="false">V54</f>
        <v>34.749</v>
      </c>
      <c r="J54" s="59" t="n">
        <f aca="false">T54</f>
        <v>484.2216</v>
      </c>
      <c r="K54" s="59" t="n">
        <f aca="false">W54</f>
        <v>36.2589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613.31</v>
      </c>
      <c r="Q54" s="53" t="n">
        <v>5.96</v>
      </c>
      <c r="R54" s="53" t="n">
        <f aca="false">P54/3600</f>
        <v>1.00369722222222</v>
      </c>
      <c r="S54" s="51"/>
      <c r="T54" s="53" t="n">
        <v>484.2216</v>
      </c>
      <c r="U54" s="53" t="n">
        <v>30.0674</v>
      </c>
      <c r="V54" s="53" t="n">
        <v>34.749</v>
      </c>
      <c r="W54" s="53" t="n">
        <v>36.2589</v>
      </c>
      <c r="X54" s="53" t="n">
        <v>3409.25</v>
      </c>
      <c r="Y54" s="53" t="n">
        <v>5.791</v>
      </c>
      <c r="Z54" s="53" t="n">
        <f aca="false">X54/3600</f>
        <v>0.9470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1859.7408</v>
      </c>
      <c r="I55" s="57" t="n">
        <f aca="false">V55</f>
        <v>43.4326</v>
      </c>
      <c r="J55" s="57" t="n">
        <f aca="false">T55</f>
        <v>1859.7408</v>
      </c>
      <c r="K55" s="57" t="n">
        <f aca="false">W55</f>
        <v>42.8369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3148.44</v>
      </c>
      <c r="Q55" s="76" t="n">
        <v>3.71</v>
      </c>
      <c r="R55" s="54" t="n">
        <f aca="false">P55/3600</f>
        <v>0.874566666666667</v>
      </c>
      <c r="S55" s="56"/>
      <c r="T55" s="54" t="n">
        <v>1859.7408</v>
      </c>
      <c r="U55" s="54" t="n">
        <v>40.6614</v>
      </c>
      <c r="V55" s="54" t="n">
        <v>43.4326</v>
      </c>
      <c r="W55" s="54" t="n">
        <v>42.8369</v>
      </c>
      <c r="X55" s="54" t="n">
        <v>1636.1</v>
      </c>
      <c r="Y55" s="76" t="n">
        <v>3.764</v>
      </c>
      <c r="Z55" s="54" t="n">
        <f aca="false">X55/3600</f>
        <v>0.4544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927.6352</v>
      </c>
      <c r="I56" s="58" t="n">
        <f aca="false">V56</f>
        <v>40.8096</v>
      </c>
      <c r="J56" s="58" t="n">
        <f aca="false">T56</f>
        <v>927.6352</v>
      </c>
      <c r="K56" s="58" t="n">
        <f aca="false">W56</f>
        <v>39.7287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56.99</v>
      </c>
      <c r="Q56" s="76" t="n">
        <v>3.07</v>
      </c>
      <c r="R56" s="47" t="n">
        <f aca="false">P56/3600</f>
        <v>0.432497222222222</v>
      </c>
      <c r="S56" s="48"/>
      <c r="T56" s="47" t="n">
        <v>927.6352</v>
      </c>
      <c r="U56" s="47" t="n">
        <v>36.8087</v>
      </c>
      <c r="V56" s="47" t="n">
        <v>40.8096</v>
      </c>
      <c r="W56" s="47" t="n">
        <v>39.7287</v>
      </c>
      <c r="X56" s="47" t="n">
        <v>1447.05</v>
      </c>
      <c r="Y56" s="76" t="n">
        <v>3.238</v>
      </c>
      <c r="Z56" s="47" t="n">
        <f aca="false">X56/3600</f>
        <v>0.4019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450.1976</v>
      </c>
      <c r="I57" s="58" t="n">
        <f aca="false">V57</f>
        <v>38.4647</v>
      </c>
      <c r="J57" s="58" t="n">
        <f aca="false">T57</f>
        <v>450.1976</v>
      </c>
      <c r="K57" s="58" t="n">
        <f aca="false">W57</f>
        <v>36.9771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289.07</v>
      </c>
      <c r="Q57" s="76" t="n">
        <v>2.73</v>
      </c>
      <c r="R57" s="47" t="n">
        <f aca="false">P57/3600</f>
        <v>0.358075</v>
      </c>
      <c r="S57" s="48"/>
      <c r="T57" s="47" t="n">
        <v>450.1976</v>
      </c>
      <c r="U57" s="47" t="n">
        <v>33.3581</v>
      </c>
      <c r="V57" s="47" t="n">
        <v>38.4647</v>
      </c>
      <c r="W57" s="47" t="n">
        <v>36.9771</v>
      </c>
      <c r="X57" s="47" t="n">
        <v>1391.01</v>
      </c>
      <c r="Y57" s="76" t="n">
        <v>2.738</v>
      </c>
      <c r="Z57" s="47" t="n">
        <f aca="false">X57/3600</f>
        <v>0.3863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221.62</v>
      </c>
      <c r="I58" s="59" t="n">
        <f aca="false">V58</f>
        <v>36.4022</v>
      </c>
      <c r="J58" s="59" t="n">
        <f aca="false">T58</f>
        <v>221.62</v>
      </c>
      <c r="K58" s="59" t="n">
        <f aca="false">W58</f>
        <v>34.5676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211.74</v>
      </c>
      <c r="Q58" s="53" t="n">
        <v>2.46</v>
      </c>
      <c r="R58" s="53" t="n">
        <f aca="false">P58/3600</f>
        <v>0.336594444444445</v>
      </c>
      <c r="S58" s="51"/>
      <c r="T58" s="53" t="n">
        <v>221.62</v>
      </c>
      <c r="U58" s="53" t="n">
        <v>30.447</v>
      </c>
      <c r="V58" s="53" t="n">
        <v>36.4022</v>
      </c>
      <c r="W58" s="53" t="n">
        <v>34.5676</v>
      </c>
      <c r="X58" s="53" t="n">
        <v>1366.77</v>
      </c>
      <c r="Y58" s="53" t="n">
        <v>2.37</v>
      </c>
      <c r="Z58" s="53" t="n">
        <f aca="false">X58/3600</f>
        <v>0.3796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2382.7848</v>
      </c>
      <c r="I59" s="55" t="n">
        <f aca="false">V59</f>
        <v>42.4229</v>
      </c>
      <c r="J59" s="55" t="n">
        <f aca="false">T59</f>
        <v>2382.7848</v>
      </c>
      <c r="K59" s="55" t="n">
        <f aca="false">W59</f>
        <v>43.299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1877.77</v>
      </c>
      <c r="Q59" s="76" t="n">
        <v>5.08</v>
      </c>
      <c r="R59" s="54" t="n">
        <f aca="false">P59/3600</f>
        <v>0.521602777777778</v>
      </c>
      <c r="S59" s="56"/>
      <c r="T59" s="54" t="n">
        <v>2382.7848</v>
      </c>
      <c r="U59" s="54" t="n">
        <v>37.9399</v>
      </c>
      <c r="V59" s="54" t="n">
        <v>42.4229</v>
      </c>
      <c r="W59" s="54" t="n">
        <v>43.299</v>
      </c>
      <c r="X59" s="54" t="n">
        <v>2059.79</v>
      </c>
      <c r="Y59" s="76" t="n">
        <v>4.973</v>
      </c>
      <c r="Z59" s="54" t="n">
        <f aca="false">X59/3600</f>
        <v>0.572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604</v>
      </c>
      <c r="I60" s="46" t="n">
        <f aca="false">V60</f>
        <v>40.6106</v>
      </c>
      <c r="J60" s="46" t="n">
        <f aca="false">T60</f>
        <v>848.604</v>
      </c>
      <c r="K60" s="46" t="n">
        <f aca="false">W60</f>
        <v>41.416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577.13</v>
      </c>
      <c r="Q60" s="76" t="n">
        <v>3.69</v>
      </c>
      <c r="R60" s="47" t="n">
        <f aca="false">P60/3600</f>
        <v>0.438091666666667</v>
      </c>
      <c r="S60" s="48"/>
      <c r="T60" s="47" t="n">
        <v>848.604</v>
      </c>
      <c r="U60" s="47" t="n">
        <v>34.0048</v>
      </c>
      <c r="V60" s="47" t="n">
        <v>40.6106</v>
      </c>
      <c r="W60" s="47" t="n">
        <v>41.4162</v>
      </c>
      <c r="X60" s="47" t="n">
        <v>1800.14</v>
      </c>
      <c r="Y60" s="76" t="n">
        <v>3.669</v>
      </c>
      <c r="Z60" s="47" t="n">
        <f aca="false">X60/3600</f>
        <v>0.5000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2.9176</v>
      </c>
      <c r="I61" s="46" t="n">
        <f aca="false">V61</f>
        <v>39.016</v>
      </c>
      <c r="J61" s="46" t="n">
        <f aca="false">T61</f>
        <v>342.9176</v>
      </c>
      <c r="K61" s="46" t="n">
        <f aca="false">W61</f>
        <v>39.80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435.83</v>
      </c>
      <c r="Q61" s="76" t="n">
        <v>3.09</v>
      </c>
      <c r="R61" s="47" t="n">
        <f aca="false">P61/3600</f>
        <v>0.398841666666667</v>
      </c>
      <c r="S61" s="48"/>
      <c r="T61" s="47" t="n">
        <v>342.9176</v>
      </c>
      <c r="U61" s="47" t="n">
        <v>30.9534</v>
      </c>
      <c r="V61" s="47" t="n">
        <v>39.016</v>
      </c>
      <c r="W61" s="47" t="n">
        <v>39.806</v>
      </c>
      <c r="X61" s="47" t="n">
        <v>1507.86</v>
      </c>
      <c r="Y61" s="76" t="n">
        <v>2.873</v>
      </c>
      <c r="Z61" s="47" t="n">
        <f aca="false">X61/3600</f>
        <v>0.4188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142.1496</v>
      </c>
      <c r="I62" s="52" t="n">
        <f aca="false">V62</f>
        <v>37.651</v>
      </c>
      <c r="J62" s="52" t="n">
        <f aca="false">T62</f>
        <v>142.1496</v>
      </c>
      <c r="K62" s="52" t="n">
        <f aca="false">W62</f>
        <v>38.3429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02.57</v>
      </c>
      <c r="Q62" s="53" t="n">
        <v>2.76</v>
      </c>
      <c r="R62" s="53" t="n">
        <f aca="false">P62/3600</f>
        <v>0.417380555555556</v>
      </c>
      <c r="S62" s="51"/>
      <c r="T62" s="53" t="n">
        <v>142.1496</v>
      </c>
      <c r="U62" s="53" t="n">
        <v>27.9256</v>
      </c>
      <c r="V62" s="53" t="n">
        <v>37.651</v>
      </c>
      <c r="W62" s="53" t="n">
        <v>38.3429</v>
      </c>
      <c r="X62" s="53" t="n">
        <v>1525.81</v>
      </c>
      <c r="Y62" s="53" t="n">
        <v>2.489</v>
      </c>
      <c r="Z62" s="53" t="n">
        <f aca="false">X62/3600</f>
        <v>0.4238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2068.4968</v>
      </c>
      <c r="I63" s="57" t="n">
        <f aca="false">V63</f>
        <v>40.5172</v>
      </c>
      <c r="J63" s="57" t="n">
        <f aca="false">T63</f>
        <v>2068.4968</v>
      </c>
      <c r="K63" s="57" t="n">
        <f aca="false">W63</f>
        <v>41.2115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555.66</v>
      </c>
      <c r="Q63" s="76" t="n">
        <v>4.08</v>
      </c>
      <c r="R63" s="54" t="n">
        <f aca="false">P63/3600</f>
        <v>0.432127777777778</v>
      </c>
      <c r="S63" s="56"/>
      <c r="T63" s="54" t="n">
        <v>2068.4968</v>
      </c>
      <c r="U63" s="54" t="n">
        <v>37.8279</v>
      </c>
      <c r="V63" s="54" t="n">
        <v>40.5172</v>
      </c>
      <c r="W63" s="54" t="n">
        <v>41.2115</v>
      </c>
      <c r="X63" s="54" t="n">
        <v>1620.46</v>
      </c>
      <c r="Y63" s="76" t="n">
        <v>4.089</v>
      </c>
      <c r="Z63" s="54" t="n">
        <f aca="false">X63/3600</f>
        <v>0.4501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887.8416</v>
      </c>
      <c r="I64" s="58" t="n">
        <f aca="false">V64</f>
        <v>37.8621</v>
      </c>
      <c r="J64" s="58" t="n">
        <f aca="false">T64</f>
        <v>887.8416</v>
      </c>
      <c r="K64" s="58" t="n">
        <f aca="false">W64</f>
        <v>38.4838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479.48</v>
      </c>
      <c r="Q64" s="76" t="n">
        <v>3.14</v>
      </c>
      <c r="R64" s="47" t="n">
        <f aca="false">P64/3600</f>
        <v>0.410966666666667</v>
      </c>
      <c r="S64" s="48"/>
      <c r="T64" s="47" t="n">
        <v>887.8416</v>
      </c>
      <c r="U64" s="47" t="n">
        <v>34.0997</v>
      </c>
      <c r="V64" s="47" t="n">
        <v>37.8621</v>
      </c>
      <c r="W64" s="47" t="n">
        <v>38.4838</v>
      </c>
      <c r="X64" s="47" t="n">
        <v>1515.63</v>
      </c>
      <c r="Y64" s="76" t="n">
        <v>3.141</v>
      </c>
      <c r="Z64" s="47" t="n">
        <f aca="false">X64/3600</f>
        <v>0.4210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378.9208</v>
      </c>
      <c r="I65" s="58" t="n">
        <f aca="false">V65</f>
        <v>35.5519</v>
      </c>
      <c r="J65" s="58" t="n">
        <f aca="false">T65</f>
        <v>378.9208</v>
      </c>
      <c r="K65" s="58" t="n">
        <f aca="false">W65</f>
        <v>36.192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212.01</v>
      </c>
      <c r="Q65" s="76" t="n">
        <v>2.61</v>
      </c>
      <c r="R65" s="47" t="n">
        <f aca="false">P65/3600</f>
        <v>0.336669444444444</v>
      </c>
      <c r="S65" s="48"/>
      <c r="T65" s="47" t="n">
        <v>378.9208</v>
      </c>
      <c r="U65" s="47" t="n">
        <v>30.6848</v>
      </c>
      <c r="V65" s="47" t="n">
        <v>35.5519</v>
      </c>
      <c r="W65" s="47" t="n">
        <v>36.1924</v>
      </c>
      <c r="X65" s="47" t="n">
        <v>1217.01</v>
      </c>
      <c r="Y65" s="76" t="n">
        <v>2.526</v>
      </c>
      <c r="Z65" s="47" t="n">
        <f aca="false">X65/3600</f>
        <v>0.3380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158.3008</v>
      </c>
      <c r="I66" s="59" t="n">
        <f aca="false">V66</f>
        <v>33.4428</v>
      </c>
      <c r="J66" s="59" t="n">
        <f aca="false">T66</f>
        <v>158.3008</v>
      </c>
      <c r="K66" s="59" t="n">
        <f aca="false">W66</f>
        <v>34.0819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125.08</v>
      </c>
      <c r="Q66" s="53" t="n">
        <v>2.22</v>
      </c>
      <c r="R66" s="53" t="n">
        <f aca="false">P66/3600</f>
        <v>0.312522222222222</v>
      </c>
      <c r="S66" s="51"/>
      <c r="T66" s="53" t="n">
        <v>158.3008</v>
      </c>
      <c r="U66" s="53" t="n">
        <v>27.6579</v>
      </c>
      <c r="V66" s="53" t="n">
        <v>33.4428</v>
      </c>
      <c r="W66" s="53" t="n">
        <v>34.0819</v>
      </c>
      <c r="X66" s="53" t="n">
        <v>1265.6</v>
      </c>
      <c r="Y66" s="53" t="n">
        <v>2.031</v>
      </c>
      <c r="Z66" s="53" t="n">
        <f aca="false">X66/3600</f>
        <v>0.35155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1423.6232</v>
      </c>
      <c r="I67" s="55" t="n">
        <f aca="false">V67</f>
        <v>41.2358</v>
      </c>
      <c r="J67" s="55" t="n">
        <f aca="false">T67</f>
        <v>1423.6232</v>
      </c>
      <c r="K67" s="55" t="n">
        <f aca="false">W67</f>
        <v>42.2351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051.77</v>
      </c>
      <c r="Q67" s="76" t="n">
        <v>2.73</v>
      </c>
      <c r="R67" s="54" t="n">
        <f aca="false">P67/3600</f>
        <v>0.292158333333333</v>
      </c>
      <c r="S67" s="56"/>
      <c r="T67" s="54" t="n">
        <v>1423.6232</v>
      </c>
      <c r="U67" s="54" t="n">
        <v>39.6853</v>
      </c>
      <c r="V67" s="54" t="n">
        <v>41.2358</v>
      </c>
      <c r="W67" s="54" t="n">
        <v>42.2351</v>
      </c>
      <c r="X67" s="54" t="n">
        <v>1110.04</v>
      </c>
      <c r="Y67" s="76" t="n">
        <v>2.809</v>
      </c>
      <c r="Z67" s="54" t="n">
        <f aca="false">X67/3600</f>
        <v>0.3083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9328</v>
      </c>
      <c r="I68" s="46" t="n">
        <f aca="false">V68</f>
        <v>38.3751</v>
      </c>
      <c r="J68" s="46" t="n">
        <f aca="false">T68</f>
        <v>683.9328</v>
      </c>
      <c r="K68" s="46" t="n">
        <f aca="false">W68</f>
        <v>39.497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919.19</v>
      </c>
      <c r="Q68" s="76" t="n">
        <v>2.25</v>
      </c>
      <c r="R68" s="47" t="n">
        <f aca="false">P68/3600</f>
        <v>0.255330555555556</v>
      </c>
      <c r="S68" s="48"/>
      <c r="T68" s="47" t="n">
        <v>683.9328</v>
      </c>
      <c r="U68" s="47" t="n">
        <v>35.6608</v>
      </c>
      <c r="V68" s="47" t="n">
        <v>38.3751</v>
      </c>
      <c r="W68" s="47" t="n">
        <v>39.497</v>
      </c>
      <c r="X68" s="47" t="n">
        <v>989.91</v>
      </c>
      <c r="Y68" s="76" t="n">
        <v>2.323</v>
      </c>
      <c r="Z68" s="47" t="n">
        <f aca="false">X68/3600</f>
        <v>0.2749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68</v>
      </c>
      <c r="I69" s="46" t="n">
        <f aca="false">V69</f>
        <v>36.0701</v>
      </c>
      <c r="J69" s="46" t="n">
        <f aca="false">T69</f>
        <v>321.268</v>
      </c>
      <c r="K69" s="46" t="n">
        <f aca="false">W69</f>
        <v>37.146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823.38</v>
      </c>
      <c r="Q69" s="76" t="n">
        <v>1.85</v>
      </c>
      <c r="R69" s="47" t="n">
        <f aca="false">P69/3600</f>
        <v>0.228716666666667</v>
      </c>
      <c r="S69" s="48"/>
      <c r="T69" s="47" t="n">
        <v>321.268</v>
      </c>
      <c r="U69" s="47" t="n">
        <v>32.1231</v>
      </c>
      <c r="V69" s="47" t="n">
        <v>36.0701</v>
      </c>
      <c r="W69" s="47" t="n">
        <v>37.146</v>
      </c>
      <c r="X69" s="47" t="n">
        <v>880.52</v>
      </c>
      <c r="Y69" s="76" t="n">
        <v>1.868</v>
      </c>
      <c r="Z69" s="47" t="n">
        <f aca="false">X69/3600</f>
        <v>0.2445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150.196</v>
      </c>
      <c r="I70" s="60" t="n">
        <f aca="false">V70</f>
        <v>33.9767</v>
      </c>
      <c r="J70" s="60" t="n">
        <f aca="false">T70</f>
        <v>150.196</v>
      </c>
      <c r="K70" s="60" t="n">
        <f aca="false">W70</f>
        <v>34.9041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759.81</v>
      </c>
      <c r="Q70" s="53" t="n">
        <v>1.59</v>
      </c>
      <c r="R70" s="53" t="n">
        <f aca="false">P70/3600</f>
        <v>0.211058333333333</v>
      </c>
      <c r="S70" s="51"/>
      <c r="T70" s="53" t="n">
        <v>150.196</v>
      </c>
      <c r="U70" s="53" t="n">
        <v>29.2768</v>
      </c>
      <c r="V70" s="53" t="n">
        <v>33.9767</v>
      </c>
      <c r="W70" s="53" t="n">
        <v>34.9041</v>
      </c>
      <c r="X70" s="53" t="n">
        <v>866.47</v>
      </c>
      <c r="Y70" s="53" t="n">
        <v>1.578</v>
      </c>
      <c r="Z70" s="53" t="n">
        <f aca="false">X70/3600</f>
        <v>0.2406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2144.5528</v>
      </c>
      <c r="I71" s="57" t="n">
        <f aca="false">V71</f>
        <v>46.458</v>
      </c>
      <c r="J71" s="57" t="n">
        <f aca="false">T71</f>
        <v>2144.5528</v>
      </c>
      <c r="K71" s="57" t="n">
        <f aca="false">W71</f>
        <v>47.4185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3359.55</v>
      </c>
      <c r="Q71" s="76" t="n">
        <v>22.99</v>
      </c>
      <c r="R71" s="54" t="n">
        <f aca="false">P71/3600</f>
        <v>3.71098611111111</v>
      </c>
      <c r="S71" s="56"/>
      <c r="T71" s="54" t="n">
        <v>2144.5528</v>
      </c>
      <c r="U71" s="54" t="n">
        <v>43.2232</v>
      </c>
      <c r="V71" s="54" t="n">
        <v>46.458</v>
      </c>
      <c r="W71" s="54" t="n">
        <v>47.4185</v>
      </c>
      <c r="X71" s="54" t="n">
        <v>12809.97</v>
      </c>
      <c r="Y71" s="76" t="n">
        <v>22.99</v>
      </c>
      <c r="Z71" s="54" t="n">
        <f aca="false">X71/3600</f>
        <v>3.5583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805.0232</v>
      </c>
      <c r="I72" s="58" t="n">
        <f aca="false">V72</f>
        <v>45.2989</v>
      </c>
      <c r="J72" s="58" t="n">
        <f aca="false">T72</f>
        <v>805.0232</v>
      </c>
      <c r="K72" s="58" t="n">
        <f aca="false">W72</f>
        <v>45.9138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1793.15</v>
      </c>
      <c r="Q72" s="76" t="n">
        <v>20.41</v>
      </c>
      <c r="R72" s="47" t="n">
        <f aca="false">P72/3600</f>
        <v>3.275875</v>
      </c>
      <c r="S72" s="48"/>
      <c r="T72" s="47" t="n">
        <v>805.0232</v>
      </c>
      <c r="U72" s="47" t="n">
        <v>40.9165</v>
      </c>
      <c r="V72" s="47" t="n">
        <v>45.2989</v>
      </c>
      <c r="W72" s="47" t="n">
        <v>45.9138</v>
      </c>
      <c r="X72" s="47" t="n">
        <v>12141.1</v>
      </c>
      <c r="Y72" s="76" t="n">
        <v>20.41</v>
      </c>
      <c r="Z72" s="47" t="n">
        <f aca="false">X72/3600</f>
        <v>3.372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384.5568</v>
      </c>
      <c r="I73" s="58" t="n">
        <f aca="false">V73</f>
        <v>43.9396</v>
      </c>
      <c r="J73" s="58" t="n">
        <f aca="false">T73</f>
        <v>384.5568</v>
      </c>
      <c r="K73" s="58" t="n">
        <f aca="false">W73</f>
        <v>44.278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1431.93</v>
      </c>
      <c r="Q73" s="76" t="n">
        <v>17.45</v>
      </c>
      <c r="R73" s="47" t="n">
        <f aca="false">P73/3600</f>
        <v>3.17553611111111</v>
      </c>
      <c r="S73" s="48"/>
      <c r="T73" s="47" t="n">
        <v>384.5568</v>
      </c>
      <c r="U73" s="47" t="n">
        <v>38.4099</v>
      </c>
      <c r="V73" s="47" t="n">
        <v>43.9396</v>
      </c>
      <c r="W73" s="47" t="n">
        <v>44.2788</v>
      </c>
      <c r="X73" s="47" t="n">
        <v>11701.92</v>
      </c>
      <c r="Y73" s="76" t="n">
        <v>17.45</v>
      </c>
      <c r="Z73" s="47" t="n">
        <f aca="false">X73/3600</f>
        <v>3.2505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204.728</v>
      </c>
      <c r="I74" s="59" t="n">
        <f aca="false">V74</f>
        <v>42.4887</v>
      </c>
      <c r="J74" s="59" t="n">
        <f aca="false">T74</f>
        <v>204.728</v>
      </c>
      <c r="K74" s="59" t="n">
        <f aca="false">W74</f>
        <v>42.6173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1251.3</v>
      </c>
      <c r="Q74" s="53" t="n">
        <v>16.07</v>
      </c>
      <c r="R74" s="53" t="n">
        <f aca="false">P74/3600</f>
        <v>3.12536111111111</v>
      </c>
      <c r="S74" s="51"/>
      <c r="T74" s="53" t="n">
        <v>204.728</v>
      </c>
      <c r="U74" s="53" t="n">
        <v>35.7032</v>
      </c>
      <c r="V74" s="53" t="n">
        <v>42.4887</v>
      </c>
      <c r="W74" s="53" t="n">
        <v>42.6173</v>
      </c>
      <c r="X74" s="53" t="n">
        <v>11491.18</v>
      </c>
      <c r="Y74" s="53" t="n">
        <v>16.07</v>
      </c>
      <c r="Z74" s="53" t="n">
        <f aca="false">X74/3600</f>
        <v>3.1919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2845.156</v>
      </c>
      <c r="I75" s="55" t="n">
        <f aca="false">V75</f>
        <v>48.0295</v>
      </c>
      <c r="J75" s="55" t="n">
        <f aca="false">T75</f>
        <v>2845.156</v>
      </c>
      <c r="K75" s="55" t="n">
        <f aca="false">W75</f>
        <v>47.6733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2664.47</v>
      </c>
      <c r="Q75" s="76" t="n">
        <v>22.89</v>
      </c>
      <c r="R75" s="54" t="n">
        <f aca="false">P75/3600</f>
        <v>3.51790833333333</v>
      </c>
      <c r="S75" s="56"/>
      <c r="T75" s="54" t="n">
        <v>2845.156</v>
      </c>
      <c r="U75" s="54" t="n">
        <v>42.994</v>
      </c>
      <c r="V75" s="54" t="n">
        <v>48.0295</v>
      </c>
      <c r="W75" s="54" t="n">
        <v>47.6733</v>
      </c>
      <c r="X75" s="54" t="n">
        <v>12911.57</v>
      </c>
      <c r="Y75" s="76" t="n">
        <v>22.89</v>
      </c>
      <c r="Z75" s="54" t="n">
        <f aca="false">X75/3600</f>
        <v>3.586547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068</v>
      </c>
      <c r="I76" s="46" t="n">
        <f aca="false">V76</f>
        <v>46.6469</v>
      </c>
      <c r="J76" s="46" t="n">
        <f aca="false">T76</f>
        <v>995.068</v>
      </c>
      <c r="K76" s="46" t="n">
        <f aca="false">W76</f>
        <v>45.9635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935.04</v>
      </c>
      <c r="Q76" s="76" t="n">
        <v>19.31</v>
      </c>
      <c r="R76" s="47" t="n">
        <f aca="false">P76/3600</f>
        <v>3.31528888888889</v>
      </c>
      <c r="S76" s="48"/>
      <c r="T76" s="47" t="n">
        <v>995.068</v>
      </c>
      <c r="U76" s="47" t="n">
        <v>40.5927</v>
      </c>
      <c r="V76" s="47" t="n">
        <v>46.6469</v>
      </c>
      <c r="W76" s="47" t="n">
        <v>45.9635</v>
      </c>
      <c r="X76" s="47" t="n">
        <v>14740.3</v>
      </c>
      <c r="Y76" s="76" t="n">
        <v>19.31</v>
      </c>
      <c r="Z76" s="47" t="n">
        <f aca="false">X76/3600</f>
        <v>4.0945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9.0752</v>
      </c>
      <c r="I77" s="46" t="n">
        <f aca="false">V77</f>
        <v>45.4703</v>
      </c>
      <c r="J77" s="46" t="n">
        <f aca="false">T77</f>
        <v>469.0752</v>
      </c>
      <c r="K77" s="46" t="n">
        <f aca="false">W77</f>
        <v>44.1731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1550.82</v>
      </c>
      <c r="Q77" s="76" t="n">
        <v>17.94</v>
      </c>
      <c r="R77" s="47" t="n">
        <f aca="false">P77/3600</f>
        <v>3.20856111111111</v>
      </c>
      <c r="S77" s="48"/>
      <c r="T77" s="47" t="n">
        <v>469.0752</v>
      </c>
      <c r="U77" s="47" t="n">
        <v>38.0061</v>
      </c>
      <c r="V77" s="47" t="n">
        <v>45.4703</v>
      </c>
      <c r="W77" s="47" t="n">
        <v>44.1731</v>
      </c>
      <c r="X77" s="47" t="n">
        <v>14156.74</v>
      </c>
      <c r="Y77" s="76" t="n">
        <v>17.94</v>
      </c>
      <c r="Z77" s="47" t="n">
        <f aca="false">X77/3600</f>
        <v>3.9324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248.056</v>
      </c>
      <c r="I78" s="52" t="n">
        <f aca="false">V78</f>
        <v>44.2629</v>
      </c>
      <c r="J78" s="52" t="n">
        <f aca="false">T78</f>
        <v>248.056</v>
      </c>
      <c r="K78" s="52" t="n">
        <f aca="false">W78</f>
        <v>42.5146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1242.17</v>
      </c>
      <c r="Q78" s="53" t="n">
        <v>17.52</v>
      </c>
      <c r="R78" s="53" t="n">
        <f aca="false">P78/3600</f>
        <v>3.122825</v>
      </c>
      <c r="S78" s="51"/>
      <c r="T78" s="53" t="n">
        <v>248.056</v>
      </c>
      <c r="U78" s="53" t="n">
        <v>35.1283</v>
      </c>
      <c r="V78" s="53" t="n">
        <v>44.2629</v>
      </c>
      <c r="W78" s="53" t="n">
        <v>42.5146</v>
      </c>
      <c r="X78" s="53" t="n">
        <v>14056.55</v>
      </c>
      <c r="Y78" s="53" t="n">
        <v>17.52</v>
      </c>
      <c r="Z78" s="53" t="n">
        <f aca="false">X78/3600</f>
        <v>3.9045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2363.6968</v>
      </c>
      <c r="I79" s="55" t="n">
        <f aca="false">V79</f>
        <v>47.6828</v>
      </c>
      <c r="J79" s="55" t="n">
        <f aca="false">T79</f>
        <v>2363.6968</v>
      </c>
      <c r="K79" s="55" t="n">
        <f aca="false">W79</f>
        <v>47.8613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2480</v>
      </c>
      <c r="Q79" s="76" t="n">
        <v>21.81</v>
      </c>
      <c r="R79" s="54" t="n">
        <f aca="false">P79/3600</f>
        <v>3.46666666666667</v>
      </c>
      <c r="S79" s="56"/>
      <c r="T79" s="54" t="n">
        <v>2363.6968</v>
      </c>
      <c r="U79" s="54" t="n">
        <v>42.977</v>
      </c>
      <c r="V79" s="54" t="n">
        <v>47.6828</v>
      </c>
      <c r="W79" s="54" t="n">
        <v>47.8613</v>
      </c>
      <c r="X79" s="54" t="n">
        <v>15551.64</v>
      </c>
      <c r="Y79" s="76" t="n">
        <v>21.81</v>
      </c>
      <c r="Z79" s="54" t="n">
        <f aca="false">X79/3600</f>
        <v>4.319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9.1912</v>
      </c>
      <c r="I80" s="46" t="n">
        <f aca="false">V80</f>
        <v>46.102</v>
      </c>
      <c r="J80" s="46" t="n">
        <f aca="false">T80</f>
        <v>809.1912</v>
      </c>
      <c r="K80" s="46" t="n">
        <f aca="false">W80</f>
        <v>46.1826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1724.33</v>
      </c>
      <c r="Q80" s="76" t="n">
        <v>18.26</v>
      </c>
      <c r="R80" s="47" t="n">
        <f aca="false">P80/3600</f>
        <v>3.25675833333333</v>
      </c>
      <c r="S80" s="48"/>
      <c r="T80" s="47" t="n">
        <v>809.1912</v>
      </c>
      <c r="U80" s="47" t="n">
        <v>40.5707</v>
      </c>
      <c r="V80" s="47" t="n">
        <v>46.102</v>
      </c>
      <c r="W80" s="47" t="n">
        <v>46.1826</v>
      </c>
      <c r="X80" s="47" t="n">
        <v>12550.91</v>
      </c>
      <c r="Y80" s="76" t="n">
        <v>18.26</v>
      </c>
      <c r="Z80" s="47" t="n">
        <f aca="false">X80/3600</f>
        <v>3.4863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5328</v>
      </c>
      <c r="I81" s="46" t="n">
        <f aca="false">V81</f>
        <v>44.3211</v>
      </c>
      <c r="J81" s="46" t="n">
        <f aca="false">T81</f>
        <v>359.5328</v>
      </c>
      <c r="K81" s="46" t="n">
        <f aca="false">W81</f>
        <v>44.272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1370.19</v>
      </c>
      <c r="Q81" s="76" t="n">
        <v>18.11</v>
      </c>
      <c r="R81" s="47" t="n">
        <f aca="false">P81/3600</f>
        <v>3.15838611111111</v>
      </c>
      <c r="S81" s="48"/>
      <c r="T81" s="47" t="n">
        <v>359.5328</v>
      </c>
      <c r="U81" s="47" t="n">
        <v>38.0286</v>
      </c>
      <c r="V81" s="47" t="n">
        <v>44.3211</v>
      </c>
      <c r="W81" s="47" t="n">
        <v>44.2729</v>
      </c>
      <c r="X81" s="47" t="n">
        <v>13846.58</v>
      </c>
      <c r="Y81" s="76" t="n">
        <v>18.11</v>
      </c>
      <c r="Z81" s="47" t="n">
        <f aca="false">X81/3600</f>
        <v>3.84627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186.32</v>
      </c>
      <c r="I82" s="60" t="n">
        <f aca="false">V82</f>
        <v>42.7812</v>
      </c>
      <c r="J82" s="60" t="n">
        <f aca="false">T82</f>
        <v>186.32</v>
      </c>
      <c r="K82" s="60" t="n">
        <f aca="false">W82</f>
        <v>42.4247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1099.5</v>
      </c>
      <c r="Q82" s="53" t="n">
        <v>17.07</v>
      </c>
      <c r="R82" s="53" t="n">
        <f aca="false">P82/3600</f>
        <v>3.08319444444444</v>
      </c>
      <c r="S82" s="51"/>
      <c r="T82" s="53" t="n">
        <v>186.32</v>
      </c>
      <c r="U82" s="53" t="n">
        <v>35.4271</v>
      </c>
      <c r="V82" s="53" t="n">
        <v>42.7812</v>
      </c>
      <c r="W82" s="53" t="n">
        <v>42.4247</v>
      </c>
      <c r="X82" s="53" t="n">
        <v>11560.89</v>
      </c>
      <c r="Y82" s="53" t="n">
        <v>17.07</v>
      </c>
      <c r="Z82" s="53" t="n">
        <f aca="false">X82/3600</f>
        <v>3.2113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776343769617</v>
      </c>
      <c r="R89" s="65" t="n">
        <f aca="false">GEOMEAN(R19:R82)</f>
        <v>1.90815268313577</v>
      </c>
      <c r="S89" s="65"/>
      <c r="T89" s="65"/>
      <c r="U89" s="65"/>
      <c r="V89" s="65"/>
      <c r="W89" s="65"/>
      <c r="X89" s="65"/>
      <c r="Y89" s="65" t="n">
        <f aca="false">GEOMEAN(Y19:Y82)</f>
        <v>12.6372550846682</v>
      </c>
      <c r="Z89" s="65" t="n">
        <f aca="false">GEOMEAN(Z19:Z82)</f>
        <v>1.9830524334239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113576821597</v>
      </c>
      <c r="Z90" s="75" t="n">
        <f aca="false">Z89/R89</f>
        <v>1.0392524932360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116666666667</v>
      </c>
      <c r="R91" s="64" t="n">
        <f aca="false">SUM(R19:R82)</f>
        <v>201.932777777778</v>
      </c>
      <c r="X91" s="64"/>
      <c r="Y91" s="64" t="n">
        <f aca="false">SUM(Y19:Y82)/3600</f>
        <v>0.366506666666667</v>
      </c>
      <c r="Z91" s="64" t="n">
        <f aca="false">SUM(Z19:Z82)</f>
        <v>211.917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5696.06</v>
      </c>
      <c r="Q19" s="76" t="n">
        <v>45.146</v>
      </c>
      <c r="R19" s="47" t="n">
        <f aca="false">P19/3600</f>
        <v>4.360016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665.97</v>
      </c>
      <c r="Q20" s="76" t="n">
        <v>38.797</v>
      </c>
      <c r="R20" s="47" t="n">
        <f aca="false">P20/3600</f>
        <v>4.07388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305.63</v>
      </c>
      <c r="Q21" s="76" t="n">
        <v>31.949</v>
      </c>
      <c r="R21" s="47" t="n">
        <f aca="false">P21/3600</f>
        <v>3.696008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0500.93</v>
      </c>
      <c r="Q22" s="53" t="n">
        <v>25.49</v>
      </c>
      <c r="R22" s="53" t="n">
        <f aca="false">P22/3600</f>
        <v>2.9169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4480.29</v>
      </c>
      <c r="Q23" s="76" t="n">
        <v>46.238</v>
      </c>
      <c r="R23" s="54" t="n">
        <f aca="false">P23/3600</f>
        <v>4.0223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1565.19</v>
      </c>
      <c r="Q24" s="76" t="n">
        <v>35.724</v>
      </c>
      <c r="R24" s="47" t="n">
        <f aca="false">P24/3600</f>
        <v>3.21255277777778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679.43</v>
      </c>
      <c r="Q25" s="76" t="n">
        <v>29.921</v>
      </c>
      <c r="R25" s="47" t="n">
        <f aca="false">P25/3600</f>
        <v>3.24428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0046.27</v>
      </c>
      <c r="Q26" s="53" t="n">
        <v>26.411</v>
      </c>
      <c r="R26" s="53" t="n">
        <f aca="false">P26/3600</f>
        <v>2.79063055555556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955.84</v>
      </c>
      <c r="Q27" s="76" t="n">
        <v>96.331</v>
      </c>
      <c r="R27" s="54" t="n">
        <f aca="false">P27/3600</f>
        <v>9.70995555555555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3359.28</v>
      </c>
      <c r="Q28" s="76" t="n">
        <v>62.478</v>
      </c>
      <c r="R28" s="47" t="n">
        <f aca="false">P28/3600</f>
        <v>6.4886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0589.35</v>
      </c>
      <c r="Q29" s="76" t="n">
        <v>53.929</v>
      </c>
      <c r="R29" s="47" t="n">
        <f aca="false">P29/3600</f>
        <v>5.7192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1857.69</v>
      </c>
      <c r="Q30" s="53" t="n">
        <v>44.834</v>
      </c>
      <c r="R30" s="53" t="n">
        <f aca="false">P30/3600</f>
        <v>6.0715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6217.82</v>
      </c>
      <c r="Q31" s="76" t="n">
        <v>106.143</v>
      </c>
      <c r="R31" s="54" t="n">
        <f aca="false">P31/3600</f>
        <v>10.0605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661.9</v>
      </c>
      <c r="Q32" s="76" t="n">
        <v>85.551</v>
      </c>
      <c r="R32" s="47" t="n">
        <f aca="false">P32/3600</f>
        <v>9.35052777777778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0.57</v>
      </c>
      <c r="Q33" s="76" t="n">
        <v>73.835</v>
      </c>
      <c r="R33" s="47" t="n">
        <f aca="false">P33/3600</f>
        <v>7.9807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7116.93</v>
      </c>
      <c r="Q34" s="53" t="n">
        <v>64.647</v>
      </c>
      <c r="R34" s="53" t="n">
        <f aca="false">P34/3600</f>
        <v>7.53248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6770.38</v>
      </c>
      <c r="Q35" s="76" t="n">
        <v>161.183</v>
      </c>
      <c r="R35" s="54" t="n">
        <f aca="false">P35/3600</f>
        <v>12.9917722222222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9791.82</v>
      </c>
      <c r="Q36" s="76" t="n">
        <v>100.408</v>
      </c>
      <c r="R36" s="47" t="n">
        <f aca="false">P36/3600</f>
        <v>8.275505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033.88</v>
      </c>
      <c r="Q37" s="76" t="n">
        <v>75.268</v>
      </c>
      <c r="R37" s="47" t="n">
        <f aca="false">P37/3600</f>
        <v>7.7871888888888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3355.05</v>
      </c>
      <c r="Q38" s="53" t="n">
        <v>58.083</v>
      </c>
      <c r="R38" s="53" t="n">
        <f aca="false">P38/3600</f>
        <v>6.487513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508.27</v>
      </c>
      <c r="Q39" s="76" t="n">
        <v>18.115</v>
      </c>
      <c r="R39" s="54" t="n">
        <f aca="false">P39/3600</f>
        <v>2.085630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402.4</v>
      </c>
      <c r="Q40" s="76" t="n">
        <v>14.44</v>
      </c>
      <c r="R40" s="47" t="n">
        <f aca="false">P40/3600</f>
        <v>1.50066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323.52</v>
      </c>
      <c r="Q41" s="76" t="n">
        <v>11.803</v>
      </c>
      <c r="R41" s="47" t="n">
        <f aca="false">P41/3600</f>
        <v>1.47875555555556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4872</v>
      </c>
      <c r="E42" s="59" t="n">
        <f aca="false">N42</f>
        <v>35.1455</v>
      </c>
      <c r="F42" s="59" t="n">
        <f aca="false">L42</f>
        <v>435.4872</v>
      </c>
      <c r="G42" s="59" t="n">
        <f aca="false">O42</f>
        <v>34.7527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4872</v>
      </c>
      <c r="M42" s="53" t="n">
        <v>31.6046</v>
      </c>
      <c r="N42" s="53" t="n">
        <v>35.1455</v>
      </c>
      <c r="O42" s="53" t="n">
        <v>34.7527</v>
      </c>
      <c r="P42" s="53" t="n">
        <v>4040.75</v>
      </c>
      <c r="Q42" s="53" t="n">
        <v>8.959</v>
      </c>
      <c r="R42" s="53" t="n">
        <f aca="false">P42/3600</f>
        <v>1.1224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72.05</v>
      </c>
      <c r="Q43" s="76" t="n">
        <v>20.226</v>
      </c>
      <c r="R43" s="54" t="n">
        <f aca="false">P43/3600</f>
        <v>2.186680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697.24</v>
      </c>
      <c r="Q44" s="76" t="n">
        <v>15.749</v>
      </c>
      <c r="R44" s="47" t="n">
        <f aca="false">P44/3600</f>
        <v>1.58256666666667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030.36</v>
      </c>
      <c r="Q45" s="76" t="n">
        <v>12.789</v>
      </c>
      <c r="R45" s="47" t="n">
        <f aca="false">P45/3600</f>
        <v>1.39732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270.57</v>
      </c>
      <c r="Q46" s="53" t="n">
        <v>10.391</v>
      </c>
      <c r="R46" s="53" t="n">
        <f aca="false">P46/3600</f>
        <v>1.4640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050.1</v>
      </c>
      <c r="Q47" s="76" t="n">
        <v>23.214</v>
      </c>
      <c r="R47" s="54" t="n">
        <f aca="false">P47/3600</f>
        <v>2.2361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78.31</v>
      </c>
      <c r="Q48" s="76" t="n">
        <v>17.217</v>
      </c>
      <c r="R48" s="47" t="n">
        <f aca="false">P48/3600</f>
        <v>1.9106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991.7</v>
      </c>
      <c r="Q49" s="76" t="n">
        <v>13.707</v>
      </c>
      <c r="R49" s="47" t="n">
        <f aca="false">P49/3600</f>
        <v>1.38658333333333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158.58</v>
      </c>
      <c r="Q50" s="53" t="n">
        <v>9.559</v>
      </c>
      <c r="R50" s="53" t="n">
        <f aca="false">P50/3600</f>
        <v>1.1551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199.34</v>
      </c>
      <c r="Q51" s="76" t="n">
        <v>17.492</v>
      </c>
      <c r="R51" s="54" t="n">
        <f aca="false">P51/3600</f>
        <v>1.44426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09.61</v>
      </c>
      <c r="Q52" s="76" t="n">
        <v>13.558</v>
      </c>
      <c r="R52" s="47" t="n">
        <f aca="false">P52/3600</f>
        <v>1.086002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90.99</v>
      </c>
      <c r="Q53" s="76" t="n">
        <v>10.57</v>
      </c>
      <c r="R53" s="47" t="n">
        <f aca="false">P53/3600</f>
        <v>1.10860833333333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15.73</v>
      </c>
      <c r="Q54" s="53" t="n">
        <v>7.606</v>
      </c>
      <c r="R54" s="53" t="n">
        <f aca="false">P54/3600</f>
        <v>0.893258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08.47</v>
      </c>
      <c r="Q55" s="76" t="n">
        <v>4.85</v>
      </c>
      <c r="R55" s="54" t="n">
        <f aca="false">P55/3600</f>
        <v>0.474575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69.18</v>
      </c>
      <c r="Q56" s="76" t="n">
        <v>3.845</v>
      </c>
      <c r="R56" s="47" t="n">
        <f aca="false">P56/3600</f>
        <v>0.435883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3.6</v>
      </c>
      <c r="Q57" s="76" t="n">
        <v>3.036</v>
      </c>
      <c r="R57" s="47" t="n">
        <f aca="false">P57/3600</f>
        <v>0.3704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316.13</v>
      </c>
      <c r="Q58" s="53" t="n">
        <v>2.481</v>
      </c>
      <c r="R58" s="53" t="n">
        <f aca="false">P58/3600</f>
        <v>0.3655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626.54</v>
      </c>
      <c r="Q59" s="54" t="n">
        <v>6.801</v>
      </c>
      <c r="R59" s="54" t="n">
        <f aca="false">P59/3600</f>
        <v>0.729594444444444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614.77</v>
      </c>
      <c r="Q60" s="47" t="n">
        <v>4.789</v>
      </c>
      <c r="R60" s="47" t="n">
        <f aca="false">P60/3600</f>
        <v>0.448547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298.26</v>
      </c>
      <c r="Q61" s="47" t="n">
        <v>3.588</v>
      </c>
      <c r="R61" s="47" t="n">
        <f aca="false">P61/3600</f>
        <v>0.360627777777778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10.58</v>
      </c>
      <c r="Q62" s="53" t="n">
        <v>2.464</v>
      </c>
      <c r="R62" s="53" t="n">
        <f aca="false">P62/3600</f>
        <v>0.3640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831.19</v>
      </c>
      <c r="Q63" s="76" t="n">
        <v>4.95</v>
      </c>
      <c r="R63" s="54" t="n">
        <f aca="false">P63/3600</f>
        <v>0.508663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6.19</v>
      </c>
      <c r="Q64" s="76" t="n">
        <v>3.397</v>
      </c>
      <c r="R64" s="47" t="n">
        <f aca="false">P64/3600</f>
        <v>0.440608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91.1</v>
      </c>
      <c r="Q65" s="76" t="n">
        <v>2.658</v>
      </c>
      <c r="R65" s="47" t="n">
        <f aca="false">P65/3600</f>
        <v>0.303083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030.6</v>
      </c>
      <c r="Q66" s="53" t="n">
        <v>1.99</v>
      </c>
      <c r="R66" s="53" t="n">
        <f aca="false">P66/3600</f>
        <v>0.2862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74.28</v>
      </c>
      <c r="Q67" s="76" t="n">
        <v>3.962</v>
      </c>
      <c r="R67" s="54" t="n">
        <f aca="false">P67/3600</f>
        <v>0.38174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7.6</v>
      </c>
      <c r="Q68" s="76" t="n">
        <v>3.12</v>
      </c>
      <c r="R68" s="47" t="n">
        <f aca="false">P68/3600</f>
        <v>0.3048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62.41</v>
      </c>
      <c r="Q69" s="76" t="n">
        <v>2.262</v>
      </c>
      <c r="R69" s="47" t="n">
        <f aca="false">P69/3600</f>
        <v>0.267336111111111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695.16</v>
      </c>
      <c r="Q70" s="53" t="n">
        <v>1.716</v>
      </c>
      <c r="R70" s="53" t="n">
        <f aca="false">P70/3600</f>
        <v>0.193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1432.86</v>
      </c>
      <c r="Q71" s="76" t="n">
        <v>30.774</v>
      </c>
      <c r="R71" s="54" t="n">
        <f aca="false">P71/3600</f>
        <v>3.17579444444444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944.7</v>
      </c>
      <c r="Q72" s="76" t="n">
        <v>21.09</v>
      </c>
      <c r="R72" s="47" t="n">
        <f aca="false">P72/3600</f>
        <v>2.7624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655.77</v>
      </c>
      <c r="Q73" s="76" t="n">
        <v>16.643</v>
      </c>
      <c r="R73" s="47" t="n">
        <f aca="false">P73/3600</f>
        <v>2.95993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527.28</v>
      </c>
      <c r="Q74" s="53" t="n">
        <v>14.617</v>
      </c>
      <c r="R74" s="53" t="n">
        <f aca="false">P74/3600</f>
        <v>2.92424444444444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490.27</v>
      </c>
      <c r="Q75" s="76" t="n">
        <v>31.543</v>
      </c>
      <c r="R75" s="54" t="n">
        <f aca="false">P75/3600</f>
        <v>3.46951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836.44</v>
      </c>
      <c r="Q76" s="76" t="n">
        <v>22.464</v>
      </c>
      <c r="R76" s="47" t="n">
        <f aca="false">P76/3600</f>
        <v>2.732344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001.67</v>
      </c>
      <c r="Q77" s="76" t="n">
        <v>18.392</v>
      </c>
      <c r="R77" s="47" t="n">
        <f aca="false">P77/3600</f>
        <v>2.778241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9352.25</v>
      </c>
      <c r="Q78" s="53" t="n">
        <v>15.662</v>
      </c>
      <c r="R78" s="53" t="n">
        <f aca="false">P78/3600</f>
        <v>2.5978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0946.81</v>
      </c>
      <c r="Q79" s="76" t="n">
        <v>29.671</v>
      </c>
      <c r="R79" s="54" t="n">
        <f aca="false">P79/3600</f>
        <v>3.04078055555556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06.93</v>
      </c>
      <c r="Q80" s="76" t="n">
        <v>20.935</v>
      </c>
      <c r="R80" s="47" t="n">
        <f aca="false">P80/3600</f>
        <v>3.25192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648.88</v>
      </c>
      <c r="Q81" s="76" t="n">
        <v>16.739</v>
      </c>
      <c r="R81" s="47" t="n">
        <f aca="false">P81/3600</f>
        <v>2.9580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424.79</v>
      </c>
      <c r="Q82" s="53" t="n">
        <v>14.164</v>
      </c>
      <c r="R82" s="53" t="n">
        <f aca="false">P82/3600</f>
        <v>2.895775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9065176714591</v>
      </c>
      <c r="R89" s="65" t="n">
        <f aca="false">GEOMEAN(R19:R82)</f>
        <v>1.81455962414703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9899</v>
      </c>
      <c r="R91" s="64" t="n">
        <f aca="false">SUM(R19:R82)</f>
        <v>192.59291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798.85</v>
      </c>
      <c r="Q19" s="76" t="n">
        <v>24.309</v>
      </c>
      <c r="R19" s="47" t="n">
        <f aca="false">P19/3600</f>
        <v>2.721902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8354.43</v>
      </c>
      <c r="Q20" s="76" t="n">
        <v>20.533</v>
      </c>
      <c r="R20" s="47" t="n">
        <f aca="false">P20/3600</f>
        <v>2.32067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445.9</v>
      </c>
      <c r="Q21" s="76" t="n">
        <v>17.849</v>
      </c>
      <c r="R21" s="47" t="n">
        <f aca="false">P21/3600</f>
        <v>2.34608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029.45</v>
      </c>
      <c r="Q22" s="53" t="n">
        <v>16.117</v>
      </c>
      <c r="R22" s="53" t="n">
        <f aca="false">P22/3600</f>
        <v>1.9526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295.69</v>
      </c>
      <c r="Q23" s="76" t="n">
        <v>27.008</v>
      </c>
      <c r="R23" s="54" t="n">
        <f aca="false">P23/3600</f>
        <v>2.859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708.87</v>
      </c>
      <c r="Q24" s="76" t="n">
        <v>20.907</v>
      </c>
      <c r="R24" s="47" t="n">
        <f aca="false">P24/3600</f>
        <v>2.696908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7839.69</v>
      </c>
      <c r="Q25" s="76" t="n">
        <v>17.225</v>
      </c>
      <c r="R25" s="47" t="n">
        <f aca="false">P25/3600</f>
        <v>2.17769166666667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363.39</v>
      </c>
      <c r="Q26" s="53" t="n">
        <v>15.228</v>
      </c>
      <c r="R26" s="53" t="n">
        <f aca="false">P26/3600</f>
        <v>2.04538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020.1</v>
      </c>
      <c r="Q27" s="76" t="n">
        <v>51.327</v>
      </c>
      <c r="R27" s="54" t="n">
        <f aca="false">P27/3600</f>
        <v>6.1166944444444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6910.59</v>
      </c>
      <c r="Q28" s="76" t="n">
        <v>36.475</v>
      </c>
      <c r="R28" s="47" t="n">
        <f aca="false">P28/3600</f>
        <v>4.69738611111111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109.22</v>
      </c>
      <c r="Q29" s="76" t="n">
        <v>30.89</v>
      </c>
      <c r="R29" s="47" t="n">
        <f aca="false">P29/3600</f>
        <v>4.474783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4926.74</v>
      </c>
      <c r="Q30" s="53" t="n">
        <v>27.645</v>
      </c>
      <c r="R30" s="53" t="n">
        <f aca="false">P30/3600</f>
        <v>4.146316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2989.9</v>
      </c>
      <c r="Q31" s="76" t="n">
        <v>58.569</v>
      </c>
      <c r="R31" s="54" t="n">
        <f aca="false">P31/3600</f>
        <v>6.38608333333333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0812.71</v>
      </c>
      <c r="Q32" s="76" t="n">
        <v>45.461</v>
      </c>
      <c r="R32" s="47" t="n">
        <f aca="false">P32/3600</f>
        <v>5.78130833333333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8544.73</v>
      </c>
      <c r="Q33" s="76" t="n">
        <v>38.768</v>
      </c>
      <c r="R33" s="47" t="n">
        <f aca="false">P33/3600</f>
        <v>5.15131388888889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5965.07</v>
      </c>
      <c r="Q34" s="53" t="n">
        <v>34.338</v>
      </c>
      <c r="R34" s="53" t="n">
        <f aca="false">P34/3600</f>
        <v>4.434741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7696.08</v>
      </c>
      <c r="Q35" s="76" t="n">
        <v>88.579</v>
      </c>
      <c r="R35" s="54" t="n">
        <f aca="false">P35/3600</f>
        <v>7.69335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1213.93</v>
      </c>
      <c r="Q36" s="76" t="n">
        <v>48.704</v>
      </c>
      <c r="R36" s="47" t="n">
        <f aca="false">P36/3600</f>
        <v>5.89275833333333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6465.2</v>
      </c>
      <c r="Q37" s="76" t="n">
        <v>36.957</v>
      </c>
      <c r="R37" s="47" t="n">
        <f aca="false">P37/3600</f>
        <v>4.57366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5673.06</v>
      </c>
      <c r="Q38" s="53" t="n">
        <v>32.651</v>
      </c>
      <c r="R38" s="53" t="n">
        <f aca="false">P38/3600</f>
        <v>4.35362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102.91</v>
      </c>
      <c r="Q39" s="76" t="n">
        <v>11.388</v>
      </c>
      <c r="R39" s="54" t="n">
        <f aca="false">P39/3600</f>
        <v>1.13969722222222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887.41</v>
      </c>
      <c r="Q40" s="76" t="n">
        <v>9.25</v>
      </c>
      <c r="R40" s="47" t="n">
        <f aca="false">P40/3600</f>
        <v>1.07983611111111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424.08</v>
      </c>
      <c r="Q41" s="76" t="n">
        <v>7.659</v>
      </c>
      <c r="R41" s="47" t="n">
        <f aca="false">P41/3600</f>
        <v>0.95113333333333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2985.26</v>
      </c>
      <c r="Q42" s="53" t="n">
        <v>8.127</v>
      </c>
      <c r="R42" s="53" t="n">
        <f aca="false">P42/3600</f>
        <v>0.8292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002.02</v>
      </c>
      <c r="Q43" s="76" t="n">
        <v>12.854</v>
      </c>
      <c r="R43" s="54" t="n">
        <f aca="false">P43/3600</f>
        <v>1.38945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814.41</v>
      </c>
      <c r="Q44" s="76" t="n">
        <v>10.311</v>
      </c>
      <c r="R44" s="47" t="n">
        <f aca="false">P44/3600</f>
        <v>1.05955833333333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406.38</v>
      </c>
      <c r="Q45" s="76" t="n">
        <v>9.219</v>
      </c>
      <c r="R45" s="47" t="n">
        <f aca="false">P45/3600</f>
        <v>0.946216666666667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553.51</v>
      </c>
      <c r="Q46" s="53" t="n">
        <v>10.654</v>
      </c>
      <c r="R46" s="53" t="n">
        <f aca="false">P46/3600</f>
        <v>0.987086111111111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4731.26</v>
      </c>
      <c r="Q47" s="76" t="n">
        <v>15.288</v>
      </c>
      <c r="R47" s="54" t="n">
        <f aca="false">P47/3600</f>
        <v>1.31423888888889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126.67</v>
      </c>
      <c r="Q48" s="76" t="n">
        <v>11.185</v>
      </c>
      <c r="R48" s="47" t="n">
        <f aca="false">P48/3600</f>
        <v>1.146297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51.55</v>
      </c>
      <c r="Q49" s="76" t="n">
        <v>8.736</v>
      </c>
      <c r="R49" s="47" t="n">
        <f aca="false">P49/3600</f>
        <v>1.06987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168.4</v>
      </c>
      <c r="Q50" s="53" t="n">
        <v>7.878</v>
      </c>
      <c r="R50" s="53" t="n">
        <f aca="false">P50/3600</f>
        <v>0.880111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609.59</v>
      </c>
      <c r="Q51" s="76" t="n">
        <v>9.531</v>
      </c>
      <c r="R51" s="54" t="n">
        <f aca="false">P51/3600</f>
        <v>1.00266388888889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984.27</v>
      </c>
      <c r="Q52" s="76" t="n">
        <v>7.456</v>
      </c>
      <c r="R52" s="47" t="n">
        <f aca="false">P52/3600</f>
        <v>0.828963888888889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41.79</v>
      </c>
      <c r="Q53" s="76" t="n">
        <v>6.193</v>
      </c>
      <c r="R53" s="47" t="n">
        <f aca="false">P53/3600</f>
        <v>0.7060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1999.09</v>
      </c>
      <c r="Q54" s="53" t="n">
        <v>5.241</v>
      </c>
      <c r="R54" s="53" t="n">
        <f aca="false">P54/3600</f>
        <v>0.5553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178.93</v>
      </c>
      <c r="Q55" s="76" t="n">
        <v>3.432</v>
      </c>
      <c r="R55" s="54" t="n">
        <f aca="false">P55/3600</f>
        <v>0.32748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23.7</v>
      </c>
      <c r="Q56" s="76" t="n">
        <v>2.839</v>
      </c>
      <c r="R56" s="47" t="n">
        <f aca="false">P56/3600</f>
        <v>0.28436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804.04</v>
      </c>
      <c r="Q57" s="76" t="n">
        <v>2.808</v>
      </c>
      <c r="R57" s="47" t="n">
        <f aca="false">P57/3600</f>
        <v>0.223344444444444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738.7</v>
      </c>
      <c r="Q58" s="53" t="n">
        <v>2.34</v>
      </c>
      <c r="R58" s="53" t="n">
        <f aca="false">P58/3600</f>
        <v>0.205194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621.1</v>
      </c>
      <c r="Q59" s="76" t="n">
        <v>4.867</v>
      </c>
      <c r="R59" s="54" t="n">
        <f aca="false">P59/3600</f>
        <v>0.450305555555556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00.57</v>
      </c>
      <c r="Q60" s="76" t="n">
        <v>3.244</v>
      </c>
      <c r="R60" s="47" t="n">
        <f aca="false">P60/3600</f>
        <v>0.305713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23.37</v>
      </c>
      <c r="Q61" s="76" t="n">
        <v>2.792</v>
      </c>
      <c r="R61" s="47" t="n">
        <f aca="false">P61/3600</f>
        <v>0.228713888888889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44.91</v>
      </c>
      <c r="Q62" s="53" t="n">
        <v>1.965</v>
      </c>
      <c r="R62" s="53" t="n">
        <f aca="false">P62/3600</f>
        <v>0.2346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01.23</v>
      </c>
      <c r="Q63" s="76" t="n">
        <v>3.666</v>
      </c>
      <c r="R63" s="54" t="n">
        <f aca="false">P63/3600</f>
        <v>0.333675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42.09</v>
      </c>
      <c r="Q64" s="76" t="n">
        <v>2.652</v>
      </c>
      <c r="R64" s="47" t="n">
        <f aca="false">P64/3600</f>
        <v>0.261691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714.16</v>
      </c>
      <c r="Q65" s="76" t="n">
        <v>2.558</v>
      </c>
      <c r="R65" s="47" t="n">
        <f aca="false">P65/3600</f>
        <v>0.198377777777778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22.19</v>
      </c>
      <c r="Q66" s="53" t="n">
        <v>1.965</v>
      </c>
      <c r="R66" s="53" t="n">
        <f aca="false">P66/3600</f>
        <v>0.2006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46.32</v>
      </c>
      <c r="Q67" s="76" t="n">
        <v>2.527</v>
      </c>
      <c r="R67" s="54" t="n">
        <f aca="false">P67/3600</f>
        <v>0.262866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99.54</v>
      </c>
      <c r="Q68" s="76" t="n">
        <v>2.043</v>
      </c>
      <c r="R68" s="47" t="n">
        <f aca="false">P68/3600</f>
        <v>0.222094444444444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1.02</v>
      </c>
      <c r="Q69" s="76" t="n">
        <v>1.825</v>
      </c>
      <c r="R69" s="47" t="n">
        <f aca="false">P69/3600</f>
        <v>0.180838888888889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468.21</v>
      </c>
      <c r="Q70" s="53" t="n">
        <v>1.45</v>
      </c>
      <c r="R70" s="53" t="n">
        <f aca="false">P70/3600</f>
        <v>0.130058333333333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052.26</v>
      </c>
      <c r="Q71" s="76" t="n">
        <v>16.458</v>
      </c>
      <c r="R71" s="54" t="n">
        <f aca="false">P71/3600</f>
        <v>2.23673888888889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451.7</v>
      </c>
      <c r="Q72" s="76" t="n">
        <v>15.272</v>
      </c>
      <c r="R72" s="47" t="n">
        <f aca="false">P72/3600</f>
        <v>2.069916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6778.52</v>
      </c>
      <c r="Q73" s="76" t="n">
        <v>14.648</v>
      </c>
      <c r="R73" s="47" t="n">
        <f aca="false">P73/3600</f>
        <v>1.882922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6566.62</v>
      </c>
      <c r="Q74" s="53" t="n">
        <v>11.872</v>
      </c>
      <c r="R74" s="53" t="n">
        <f aca="false">P74/3600</f>
        <v>1.824061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264.77</v>
      </c>
      <c r="Q75" s="76" t="n">
        <v>17.1</v>
      </c>
      <c r="R75" s="54" t="n">
        <f aca="false">P75/3600</f>
        <v>2.29576944444444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516.76</v>
      </c>
      <c r="Q76" s="76" t="n">
        <v>13.496</v>
      </c>
      <c r="R76" s="47" t="n">
        <f aca="false">P76/3600</f>
        <v>1.81021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073.59</v>
      </c>
      <c r="Q77" s="76" t="n">
        <v>14.494</v>
      </c>
      <c r="R77" s="47" t="n">
        <f aca="false">P77/3600</f>
        <v>1.964886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6877.08</v>
      </c>
      <c r="Q78" s="53" t="n">
        <v>11.499</v>
      </c>
      <c r="R78" s="53" t="n">
        <f aca="false">P78/3600</f>
        <v>1.9103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7264.38</v>
      </c>
      <c r="Q79" s="76" t="n">
        <v>16.039</v>
      </c>
      <c r="R79" s="54" t="n">
        <f aca="false">P79/3600</f>
        <v>2.01788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571.97</v>
      </c>
      <c r="Q80" s="76" t="n">
        <v>12.872</v>
      </c>
      <c r="R80" s="47" t="n">
        <f aca="false">P80/3600</f>
        <v>1.8255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6270.32</v>
      </c>
      <c r="Q81" s="76" t="n">
        <v>14.806</v>
      </c>
      <c r="R81" s="47" t="n">
        <f aca="false">P81/3600</f>
        <v>1.74175555555556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6817.56</v>
      </c>
      <c r="Q82" s="53" t="n">
        <v>10.797</v>
      </c>
      <c r="R82" s="53" t="n">
        <f aca="false">P82/3600</f>
        <v>1.8937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5450425404971</v>
      </c>
      <c r="R89" s="65" t="n">
        <f aca="false">GEOMEAN(R19:R82)</f>
        <v>1.1993588047333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454444444444</v>
      </c>
      <c r="R91" s="64" t="n">
        <f aca="false">SUM(R19:R82)</f>
        <v>126.232725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ichong</cp:lastModifiedBy>
  <cp:lastPrinted>2010-08-23T01:57:13Z</cp:lastPrinted>
  <dcterms:modified xsi:type="dcterms:W3CDTF">2011-07-01T20:12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