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8809678877712</v>
      </c>
      <c r="D10" s="24"/>
      <c r="E10" s="24"/>
      <c r="F10" s="24" t="n">
        <f aca="false">'AI LC'!$Z$90</f>
        <v>0.9896355299910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8868396268924</v>
      </c>
      <c r="D11" s="27"/>
      <c r="E11" s="27"/>
      <c r="F11" s="27" t="n">
        <f aca="false">'AI LC'!$Y$90</f>
        <v>0.99297375851886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0586295108381</v>
      </c>
      <c r="D21" s="24"/>
      <c r="E21" s="24"/>
      <c r="F21" s="24" t="n">
        <f aca="false">'RA LC'!$Z$90</f>
        <v>1.007155435574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157974643111</v>
      </c>
      <c r="D22" s="27"/>
      <c r="E22" s="27"/>
      <c r="F22" s="27" t="n">
        <f aca="false">'RA LC'!$Y$90</f>
        <v>1.0101973973935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7965797262695</v>
      </c>
      <c r="D32" s="24"/>
      <c r="E32" s="24"/>
      <c r="F32" s="24" t="n">
        <f aca="false">'LB LC'!$Z$90</f>
        <v>1.012875531834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638967398559</v>
      </c>
      <c r="D33" s="27"/>
      <c r="E33" s="27"/>
      <c r="F33" s="27" t="n">
        <f aca="false">'LB LC'!$Y$90</f>
        <v>1.0005796495026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352.3936</v>
      </c>
      <c r="I3" s="46" t="n">
        <f aca="false">V3</f>
        <v>43.083</v>
      </c>
      <c r="J3" s="46" t="n">
        <f aca="false">T3</f>
        <v>104352.3936</v>
      </c>
      <c r="K3" s="46" t="n">
        <f aca="false">W3</f>
        <v>44.968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9342.82</v>
      </c>
      <c r="Q3" s="47" t="n">
        <v>136.58</v>
      </c>
      <c r="R3" s="48" t="n">
        <f aca="false">P3/3600</f>
        <v>2.59522777777778</v>
      </c>
      <c r="S3" s="49"/>
      <c r="T3" s="47" t="n">
        <v>104352.3936</v>
      </c>
      <c r="U3" s="47" t="n">
        <v>43.7139</v>
      </c>
      <c r="V3" s="47" t="n">
        <v>43.083</v>
      </c>
      <c r="W3" s="47" t="n">
        <v>44.968</v>
      </c>
      <c r="X3" s="47" t="n">
        <v>8422.51</v>
      </c>
      <c r="Y3" s="47" t="n">
        <v>132.02</v>
      </c>
      <c r="Z3" s="48" t="n">
        <f aca="false">X3/3600</f>
        <v>2.3395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528.5456</v>
      </c>
      <c r="I4" s="46" t="n">
        <f aca="false">V4</f>
        <v>40.3606</v>
      </c>
      <c r="J4" s="46" t="n">
        <f aca="false">T4</f>
        <v>58528.5456</v>
      </c>
      <c r="K4" s="46" t="n">
        <f aca="false">W4</f>
        <v>42.258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7807.7</v>
      </c>
      <c r="Q4" s="47" t="n">
        <v>121.37</v>
      </c>
      <c r="R4" s="48" t="n">
        <f aca="false">P4/3600</f>
        <v>2.16880555555556</v>
      </c>
      <c r="S4" s="49"/>
      <c r="T4" s="47" t="n">
        <v>58528.5456</v>
      </c>
      <c r="U4" s="47" t="n">
        <v>40.4097</v>
      </c>
      <c r="V4" s="47" t="n">
        <v>40.3606</v>
      </c>
      <c r="W4" s="47" t="n">
        <v>42.258</v>
      </c>
      <c r="X4" s="47" t="n">
        <v>8102.43</v>
      </c>
      <c r="Y4" s="47" t="n">
        <v>117.47</v>
      </c>
      <c r="Z4" s="48" t="n">
        <f aca="false">X4/3600</f>
        <v>2.2506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674.0368</v>
      </c>
      <c r="I5" s="46" t="n">
        <f aca="false">V5</f>
        <v>38.2716</v>
      </c>
      <c r="J5" s="46" t="n">
        <f aca="false">T5</f>
        <v>32674.0368</v>
      </c>
      <c r="K5" s="46" t="n">
        <f aca="false">W5</f>
        <v>40.0622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7336.31</v>
      </c>
      <c r="Q5" s="47" t="n">
        <v>111.62</v>
      </c>
      <c r="R5" s="48" t="n">
        <f aca="false">P5/3600</f>
        <v>2.03786388888889</v>
      </c>
      <c r="S5" s="49"/>
      <c r="T5" s="47" t="n">
        <v>32674.0368</v>
      </c>
      <c r="U5" s="47" t="n">
        <v>37.3568</v>
      </c>
      <c r="V5" s="47" t="n">
        <v>38.2716</v>
      </c>
      <c r="W5" s="47" t="n">
        <v>40.0622</v>
      </c>
      <c r="X5" s="47" t="n">
        <v>7058.97</v>
      </c>
      <c r="Y5" s="47" t="n">
        <v>118.54</v>
      </c>
      <c r="Z5" s="48" t="n">
        <f aca="false">X5/3600</f>
        <v>1.96082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1024</v>
      </c>
      <c r="E6" s="53" t="n">
        <f aca="false">N6</f>
        <v>36.2798</v>
      </c>
      <c r="F6" s="53" t="n">
        <f aca="false">L6</f>
        <v>17926.1024</v>
      </c>
      <c r="G6" s="53" t="n">
        <f aca="false">O6</f>
        <v>38.0676</v>
      </c>
      <c r="H6" s="53" t="n">
        <f aca="false">T6</f>
        <v>17926.9968</v>
      </c>
      <c r="I6" s="53" t="n">
        <f aca="false">V6</f>
        <v>36.2798</v>
      </c>
      <c r="J6" s="53" t="n">
        <f aca="false">T6</f>
        <v>17926.9968</v>
      </c>
      <c r="K6" s="53" t="n">
        <f aca="false">W6</f>
        <v>38.0676</v>
      </c>
      <c r="L6" s="54" t="n">
        <v>17926.1024</v>
      </c>
      <c r="M6" s="54" t="n">
        <v>34.3223</v>
      </c>
      <c r="N6" s="54" t="n">
        <v>36.2798</v>
      </c>
      <c r="O6" s="54" t="n">
        <v>38.0676</v>
      </c>
      <c r="P6" s="54" t="n">
        <v>6817.63</v>
      </c>
      <c r="Q6" s="54" t="n">
        <v>102.11</v>
      </c>
      <c r="R6" s="55" t="n">
        <f aca="false">P6/3600</f>
        <v>1.89378611111111</v>
      </c>
      <c r="S6" s="52"/>
      <c r="T6" s="54" t="n">
        <v>17926.9968</v>
      </c>
      <c r="U6" s="54" t="n">
        <v>34.3243</v>
      </c>
      <c r="V6" s="54" t="n">
        <v>36.2798</v>
      </c>
      <c r="W6" s="54" t="n">
        <v>38.0676</v>
      </c>
      <c r="X6" s="54" t="n">
        <v>6579.24</v>
      </c>
      <c r="Y6" s="54" t="n">
        <v>116.96</v>
      </c>
      <c r="Z6" s="55" t="n">
        <f aca="false">X6/3600</f>
        <v>1.82756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365.1952</v>
      </c>
      <c r="I7" s="46" t="n">
        <f aca="false">V7</f>
        <v>45.9652</v>
      </c>
      <c r="J7" s="46" t="n">
        <f aca="false">T7</f>
        <v>107365.1952</v>
      </c>
      <c r="K7" s="46" t="n">
        <f aca="false">W7</f>
        <v>45.4262</v>
      </c>
      <c r="L7" s="56" t="n">
        <v>107387.016</v>
      </c>
      <c r="M7" s="56" t="n">
        <v>43.6087</v>
      </c>
      <c r="N7" s="56" t="n">
        <v>45.9652</v>
      </c>
      <c r="O7" s="56" t="n">
        <v>45.4262</v>
      </c>
      <c r="P7" s="47" t="n">
        <v>8579.92</v>
      </c>
      <c r="Q7" s="47" t="n">
        <v>158.89</v>
      </c>
      <c r="R7" s="48" t="n">
        <f aca="false">P7/3600</f>
        <v>2.38331111111111</v>
      </c>
      <c r="S7" s="49"/>
      <c r="T7" s="56" t="n">
        <v>107365.1952</v>
      </c>
      <c r="U7" s="56" t="n">
        <v>43.6064</v>
      </c>
      <c r="V7" s="56" t="n">
        <v>45.9652</v>
      </c>
      <c r="W7" s="56" t="n">
        <v>45.4262</v>
      </c>
      <c r="X7" s="47" t="n">
        <v>9312.71</v>
      </c>
      <c r="Y7" s="47" t="n">
        <v>125.57</v>
      </c>
      <c r="Z7" s="48" t="n">
        <f aca="false">X7/3600</f>
        <v>2.58686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666.0864</v>
      </c>
      <c r="I8" s="46" t="n">
        <f aca="false">V8</f>
        <v>43.55</v>
      </c>
      <c r="J8" s="46" t="n">
        <f aca="false">T8</f>
        <v>62666.0864</v>
      </c>
      <c r="K8" s="46" t="n">
        <f aca="false">W8</f>
        <v>43.5234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7986.31</v>
      </c>
      <c r="Q8" s="47" t="n">
        <v>131.27</v>
      </c>
      <c r="R8" s="48" t="n">
        <f aca="false">P8/3600</f>
        <v>2.21841944444444</v>
      </c>
      <c r="S8" s="49"/>
      <c r="T8" s="47" t="n">
        <v>62666.0864</v>
      </c>
      <c r="U8" s="47" t="n">
        <v>40.0609</v>
      </c>
      <c r="V8" s="47" t="n">
        <v>43.55</v>
      </c>
      <c r="W8" s="47" t="n">
        <v>43.5234</v>
      </c>
      <c r="X8" s="47" t="n">
        <v>7462.6</v>
      </c>
      <c r="Y8" s="47" t="n">
        <v>118.98</v>
      </c>
      <c r="Z8" s="48" t="n">
        <f aca="false">X8/3600</f>
        <v>2.072944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511.8976</v>
      </c>
      <c r="I9" s="46" t="n">
        <f aca="false">V9</f>
        <v>41.0389</v>
      </c>
      <c r="J9" s="46" t="n">
        <f aca="false">T9</f>
        <v>35511.8976</v>
      </c>
      <c r="K9" s="46" t="n">
        <f aca="false">W9</f>
        <v>41.3653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7459.29</v>
      </c>
      <c r="Q9" s="47" t="n">
        <v>119.16</v>
      </c>
      <c r="R9" s="48" t="n">
        <f aca="false">P9/3600</f>
        <v>2.072025</v>
      </c>
      <c r="S9" s="49"/>
      <c r="T9" s="47" t="n">
        <v>35511.8976</v>
      </c>
      <c r="U9" s="47" t="n">
        <v>36.9965</v>
      </c>
      <c r="V9" s="47" t="n">
        <v>41.0389</v>
      </c>
      <c r="W9" s="47" t="n">
        <v>41.3653</v>
      </c>
      <c r="X9" s="47" t="n">
        <v>7803.1</v>
      </c>
      <c r="Y9" s="47" t="n">
        <v>113.68</v>
      </c>
      <c r="Z9" s="48" t="n">
        <f aca="false">X9/3600</f>
        <v>2.1675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3.256</v>
      </c>
      <c r="E10" s="53" t="n">
        <f aca="false">N10</f>
        <v>38.2804</v>
      </c>
      <c r="F10" s="53" t="n">
        <f aca="false">L10</f>
        <v>20333.256</v>
      </c>
      <c r="G10" s="53" t="n">
        <f aca="false">O10</f>
        <v>39.02</v>
      </c>
      <c r="H10" s="53" t="n">
        <f aca="false">T10</f>
        <v>20334.0656</v>
      </c>
      <c r="I10" s="53" t="n">
        <f aca="false">V10</f>
        <v>38.2804</v>
      </c>
      <c r="J10" s="53" t="n">
        <f aca="false">T10</f>
        <v>20334.0656</v>
      </c>
      <c r="K10" s="53" t="n">
        <f aca="false">W10</f>
        <v>39.02</v>
      </c>
      <c r="L10" s="54" t="n">
        <v>20333.256</v>
      </c>
      <c r="M10" s="54" t="n">
        <v>34.1578</v>
      </c>
      <c r="N10" s="54" t="n">
        <v>38.2804</v>
      </c>
      <c r="O10" s="54" t="n">
        <v>39.02</v>
      </c>
      <c r="P10" s="54" t="n">
        <v>7373.72</v>
      </c>
      <c r="Q10" s="54" t="n">
        <v>110.51</v>
      </c>
      <c r="R10" s="55" t="n">
        <f aca="false">P10/3600</f>
        <v>2.04825555555556</v>
      </c>
      <c r="S10" s="52"/>
      <c r="T10" s="54" t="n">
        <v>20334.0656</v>
      </c>
      <c r="U10" s="54" t="n">
        <v>34.1581</v>
      </c>
      <c r="V10" s="54" t="n">
        <v>38.2804</v>
      </c>
      <c r="W10" s="54" t="n">
        <v>39.02</v>
      </c>
      <c r="X10" s="54" t="n">
        <v>6710.6</v>
      </c>
      <c r="Y10" s="54" t="n">
        <v>105.37</v>
      </c>
      <c r="Z10" s="55" t="n">
        <f aca="false">X10/3600</f>
        <v>1.86405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3861.5568</v>
      </c>
      <c r="I11" s="46" t="n">
        <f aca="false">V11</f>
        <v>43.023</v>
      </c>
      <c r="J11" s="46" t="n">
        <f aca="false">T11</f>
        <v>383861.5568</v>
      </c>
      <c r="K11" s="46" t="n">
        <f aca="false">W11</f>
        <v>41.4991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22175.66</v>
      </c>
      <c r="Q11" s="47" t="n">
        <v>260.68</v>
      </c>
      <c r="R11" s="48" t="n">
        <f aca="false">P11/3600</f>
        <v>6.15990555555556</v>
      </c>
      <c r="S11" s="49"/>
      <c r="T11" s="47" t="n">
        <v>383861.5568</v>
      </c>
      <c r="U11" s="47" t="n">
        <v>42.8991</v>
      </c>
      <c r="V11" s="47" t="n">
        <v>43.023</v>
      </c>
      <c r="W11" s="47" t="n">
        <v>41.4991</v>
      </c>
      <c r="X11" s="47" t="n">
        <v>22258.57</v>
      </c>
      <c r="Y11" s="47" t="n">
        <v>259.58</v>
      </c>
      <c r="Z11" s="48" t="n">
        <f aca="false">X11/3600</f>
        <v>6.18293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48896.6496</v>
      </c>
      <c r="I12" s="46" t="n">
        <f aca="false">V12</f>
        <v>40.1281</v>
      </c>
      <c r="J12" s="46" t="n">
        <f aca="false">T12</f>
        <v>248896.6496</v>
      </c>
      <c r="K12" s="46" t="n">
        <f aca="false">W12</f>
        <v>37.8662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8196.04</v>
      </c>
      <c r="Q12" s="47" t="n">
        <v>245.18</v>
      </c>
      <c r="R12" s="48" t="n">
        <f aca="false">P12/3600</f>
        <v>5.05445555555556</v>
      </c>
      <c r="S12" s="49"/>
      <c r="T12" s="47" t="n">
        <v>248896.6496</v>
      </c>
      <c r="U12" s="47" t="n">
        <v>39.1317</v>
      </c>
      <c r="V12" s="47" t="n">
        <v>40.1281</v>
      </c>
      <c r="W12" s="47" t="n">
        <v>37.8662</v>
      </c>
      <c r="X12" s="47" t="n">
        <v>17892.89</v>
      </c>
      <c r="Y12" s="47" t="n">
        <v>235.23</v>
      </c>
      <c r="Z12" s="48" t="n">
        <f aca="false">X12/3600</f>
        <v>4.97024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3712.696</v>
      </c>
      <c r="I13" s="46" t="n">
        <f aca="false">V13</f>
        <v>38.1939</v>
      </c>
      <c r="J13" s="46" t="n">
        <f aca="false">T13</f>
        <v>153712.696</v>
      </c>
      <c r="K13" s="46" t="n">
        <f aca="false">W13</f>
        <v>35.9183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6085.28</v>
      </c>
      <c r="Q13" s="47" t="n">
        <v>234.09</v>
      </c>
      <c r="R13" s="48" t="n">
        <f aca="false">P13/3600</f>
        <v>4.46813333333333</v>
      </c>
      <c r="S13" s="49"/>
      <c r="T13" s="47" t="n">
        <v>153712.696</v>
      </c>
      <c r="U13" s="47" t="n">
        <v>35.0082</v>
      </c>
      <c r="V13" s="47" t="n">
        <v>38.1939</v>
      </c>
      <c r="W13" s="47" t="n">
        <v>35.9183</v>
      </c>
      <c r="X13" s="47" t="n">
        <v>17932.28</v>
      </c>
      <c r="Y13" s="47" t="n">
        <v>223.89</v>
      </c>
      <c r="Z13" s="48" t="n">
        <f aca="false">X13/3600</f>
        <v>4.98118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8.4144</v>
      </c>
      <c r="E14" s="53" t="n">
        <f aca="false">N14</f>
        <v>36.0441</v>
      </c>
      <c r="F14" s="53" t="n">
        <f aca="false">L14</f>
        <v>79808.4144</v>
      </c>
      <c r="G14" s="53" t="n">
        <f aca="false">O14</f>
        <v>33.8605</v>
      </c>
      <c r="H14" s="53" t="n">
        <f aca="false">T14</f>
        <v>79808.2784</v>
      </c>
      <c r="I14" s="53" t="n">
        <f aca="false">V14</f>
        <v>36.0441</v>
      </c>
      <c r="J14" s="53" t="n">
        <f aca="false">T14</f>
        <v>79808.2784</v>
      </c>
      <c r="K14" s="53" t="n">
        <f aca="false">W14</f>
        <v>33.8605</v>
      </c>
      <c r="L14" s="54" t="n">
        <v>79808.4144</v>
      </c>
      <c r="M14" s="54" t="n">
        <v>30.8657</v>
      </c>
      <c r="N14" s="54" t="n">
        <v>36.0441</v>
      </c>
      <c r="O14" s="54" t="n">
        <v>33.8605</v>
      </c>
      <c r="P14" s="54" t="n">
        <v>15117.96</v>
      </c>
      <c r="Q14" s="54" t="n">
        <v>199.45</v>
      </c>
      <c r="R14" s="55" t="n">
        <f aca="false">P14/3600</f>
        <v>4.19943333333333</v>
      </c>
      <c r="S14" s="52"/>
      <c r="T14" s="54" t="n">
        <v>79808.2784</v>
      </c>
      <c r="U14" s="54" t="n">
        <v>30.8648</v>
      </c>
      <c r="V14" s="54" t="n">
        <v>36.0441</v>
      </c>
      <c r="W14" s="54" t="n">
        <v>33.8605</v>
      </c>
      <c r="X14" s="54" t="n">
        <v>14721.98</v>
      </c>
      <c r="Y14" s="54" t="n">
        <v>207.12</v>
      </c>
      <c r="Z14" s="55" t="n">
        <f aca="false">X14/3600</f>
        <v>4.08943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99476.5792</v>
      </c>
      <c r="I15" s="46" t="n">
        <f aca="false">V15</f>
        <v>47.1564</v>
      </c>
      <c r="J15" s="46" t="n">
        <f aca="false">T15</f>
        <v>99476.5792</v>
      </c>
      <c r="K15" s="46" t="n">
        <f aca="false">W15</f>
        <v>46.672</v>
      </c>
      <c r="L15" s="56" t="n">
        <v>99475.7024</v>
      </c>
      <c r="M15" s="56" t="n">
        <v>43.9726</v>
      </c>
      <c r="N15" s="56" t="n">
        <v>47.1564</v>
      </c>
      <c r="O15" s="56" t="n">
        <v>46.672</v>
      </c>
      <c r="P15" s="47" t="n">
        <v>14928.22</v>
      </c>
      <c r="Q15" s="47" t="n">
        <v>294.14</v>
      </c>
      <c r="R15" s="48" t="n">
        <f aca="false">P15/3600</f>
        <v>4.14672777777778</v>
      </c>
      <c r="S15" s="49"/>
      <c r="T15" s="56" t="n">
        <v>99476.5792</v>
      </c>
      <c r="U15" s="56" t="n">
        <v>43.9725</v>
      </c>
      <c r="V15" s="56" t="n">
        <v>47.1564</v>
      </c>
      <c r="W15" s="56" t="n">
        <v>46.672</v>
      </c>
      <c r="X15" s="47" t="n">
        <v>16128.48</v>
      </c>
      <c r="Y15" s="47" t="n">
        <v>190.21</v>
      </c>
      <c r="Z15" s="48" t="n">
        <f aca="false">X15/3600</f>
        <v>4.4801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599.3568</v>
      </c>
      <c r="I16" s="46" t="n">
        <f aca="false">V16</f>
        <v>46.1122</v>
      </c>
      <c r="J16" s="46" t="n">
        <f aca="false">T16</f>
        <v>47599.3568</v>
      </c>
      <c r="K16" s="46" t="n">
        <f aca="false">W16</f>
        <v>45.8225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2860.03</v>
      </c>
      <c r="Q16" s="47" t="n">
        <v>179.28</v>
      </c>
      <c r="R16" s="48" t="n">
        <f aca="false">P16/3600</f>
        <v>3.57223055555556</v>
      </c>
      <c r="S16" s="49"/>
      <c r="T16" s="47" t="n">
        <v>47599.3568</v>
      </c>
      <c r="U16" s="47" t="n">
        <v>41.5394</v>
      </c>
      <c r="V16" s="47" t="n">
        <v>46.1122</v>
      </c>
      <c r="W16" s="47" t="n">
        <v>45.8225</v>
      </c>
      <c r="X16" s="47" t="n">
        <v>12757.69</v>
      </c>
      <c r="Y16" s="47" t="n">
        <v>175.56</v>
      </c>
      <c r="Z16" s="48" t="n">
        <f aca="false">X16/3600</f>
        <v>3.54380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901.5552</v>
      </c>
      <c r="I17" s="46" t="n">
        <f aca="false">V17</f>
        <v>45.1714</v>
      </c>
      <c r="J17" s="46" t="n">
        <f aca="false">T17</f>
        <v>26901.5552</v>
      </c>
      <c r="K17" s="46" t="n">
        <f aca="false">W17</f>
        <v>44.9835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2907.88</v>
      </c>
      <c r="Q17" s="47" t="n">
        <v>169.67</v>
      </c>
      <c r="R17" s="48" t="n">
        <f aca="false">P17/3600</f>
        <v>3.58552222222222</v>
      </c>
      <c r="S17" s="49"/>
      <c r="T17" s="47" t="n">
        <v>26901.5552</v>
      </c>
      <c r="U17" s="47" t="n">
        <v>39.9774</v>
      </c>
      <c r="V17" s="47" t="n">
        <v>45.1714</v>
      </c>
      <c r="W17" s="47" t="n">
        <v>44.9835</v>
      </c>
      <c r="X17" s="47" t="n">
        <v>12814.11</v>
      </c>
      <c r="Y17" s="47" t="n">
        <v>168.99</v>
      </c>
      <c r="Z17" s="48" t="n">
        <f aca="false">X17/3600</f>
        <v>3.5594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7.3328</v>
      </c>
      <c r="E18" s="53" t="n">
        <f aca="false">N18</f>
        <v>44.0912</v>
      </c>
      <c r="F18" s="53" t="n">
        <f aca="false">L18</f>
        <v>14877.3328</v>
      </c>
      <c r="G18" s="53" t="n">
        <f aca="false">O18</f>
        <v>43.9064</v>
      </c>
      <c r="H18" s="53" t="n">
        <f aca="false">T18</f>
        <v>14877.7376</v>
      </c>
      <c r="I18" s="53" t="n">
        <f aca="false">V18</f>
        <v>44.0912</v>
      </c>
      <c r="J18" s="53" t="n">
        <f aca="false">T18</f>
        <v>14877.7376</v>
      </c>
      <c r="K18" s="53" t="n">
        <f aca="false">W18</f>
        <v>43.9064</v>
      </c>
      <c r="L18" s="54" t="n">
        <v>14877.3328</v>
      </c>
      <c r="M18" s="54" t="n">
        <v>38.2631</v>
      </c>
      <c r="N18" s="54" t="n">
        <v>44.0912</v>
      </c>
      <c r="O18" s="54" t="n">
        <v>43.9064</v>
      </c>
      <c r="P18" s="54" t="n">
        <v>13547.53</v>
      </c>
      <c r="Q18" s="54" t="n">
        <v>154.63</v>
      </c>
      <c r="R18" s="55" t="n">
        <f aca="false">P18/3600</f>
        <v>3.76320277777778</v>
      </c>
      <c r="S18" s="52"/>
      <c r="T18" s="54" t="n">
        <v>14877.7376</v>
      </c>
      <c r="U18" s="54" t="n">
        <v>38.263</v>
      </c>
      <c r="V18" s="54" t="n">
        <v>44.0912</v>
      </c>
      <c r="W18" s="54" t="n">
        <v>43.9064</v>
      </c>
      <c r="X18" s="54" t="n">
        <v>11871.73</v>
      </c>
      <c r="Y18" s="54" t="n">
        <v>160.25</v>
      </c>
      <c r="Z18" s="55" t="n">
        <f aca="false">X18/3600</f>
        <v>3.29770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22.9448</v>
      </c>
      <c r="I19" s="46" t="n">
        <f aca="false">V19</f>
        <v>44.7223</v>
      </c>
      <c r="J19" s="46" t="n">
        <f aca="false">T19</f>
        <v>22622.9448</v>
      </c>
      <c r="K19" s="46" t="n">
        <f aca="false">W19</f>
        <v>46.2015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6576.25</v>
      </c>
      <c r="Q19" s="47" t="n">
        <v>95.65</v>
      </c>
      <c r="R19" s="48" t="n">
        <f aca="false">P19/3600</f>
        <v>1.82673611111111</v>
      </c>
      <c r="S19" s="49"/>
      <c r="T19" s="47" t="n">
        <v>22622.9448</v>
      </c>
      <c r="U19" s="47" t="n">
        <v>42.9083</v>
      </c>
      <c r="V19" s="47" t="n">
        <v>44.7223</v>
      </c>
      <c r="W19" s="47" t="n">
        <v>46.2015</v>
      </c>
      <c r="X19" s="47" t="n">
        <v>5842.41</v>
      </c>
      <c r="Y19" s="47" t="n">
        <v>84.65</v>
      </c>
      <c r="Z19" s="48" t="n">
        <f aca="false">X19/3600</f>
        <v>1.622891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371.1688</v>
      </c>
      <c r="I20" s="46" t="n">
        <f aca="false">V20</f>
        <v>42.912</v>
      </c>
      <c r="J20" s="46" t="n">
        <f aca="false">T20</f>
        <v>12371.1688</v>
      </c>
      <c r="K20" s="46" t="n">
        <f aca="false">W20</f>
        <v>43.7638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6107.55</v>
      </c>
      <c r="Q20" s="47" t="n">
        <v>78.02</v>
      </c>
      <c r="R20" s="48" t="n">
        <f aca="false">P20/3600</f>
        <v>1.69654166666667</v>
      </c>
      <c r="S20" s="49"/>
      <c r="T20" s="47" t="n">
        <v>12371.1688</v>
      </c>
      <c r="U20" s="47" t="n">
        <v>41.1883</v>
      </c>
      <c r="V20" s="47" t="n">
        <v>42.912</v>
      </c>
      <c r="W20" s="47" t="n">
        <v>43.7638</v>
      </c>
      <c r="X20" s="47" t="n">
        <v>6148.04</v>
      </c>
      <c r="Y20" s="47" t="n">
        <v>83.41</v>
      </c>
      <c r="Z20" s="48" t="n">
        <f aca="false">X20/3600</f>
        <v>1.7077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68.1104</v>
      </c>
      <c r="I21" s="46" t="n">
        <f aca="false">V21</f>
        <v>41.2476</v>
      </c>
      <c r="J21" s="46" t="n">
        <f aca="false">T21</f>
        <v>6868.1104</v>
      </c>
      <c r="K21" s="46" t="n">
        <f aca="false">W21</f>
        <v>41.8599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5170.38</v>
      </c>
      <c r="Q21" s="47" t="n">
        <v>109.92</v>
      </c>
      <c r="R21" s="48" t="n">
        <f aca="false">P21/3600</f>
        <v>1.43621666666667</v>
      </c>
      <c r="S21" s="49"/>
      <c r="T21" s="47" t="n">
        <v>6868.1104</v>
      </c>
      <c r="U21" s="47" t="n">
        <v>39.1322</v>
      </c>
      <c r="V21" s="47" t="n">
        <v>41.2476</v>
      </c>
      <c r="W21" s="47" t="n">
        <v>41.8599</v>
      </c>
      <c r="X21" s="47" t="n">
        <v>5271.12</v>
      </c>
      <c r="Y21" s="47" t="n">
        <v>75.26</v>
      </c>
      <c r="Z21" s="48" t="n">
        <f aca="false">X21/3600</f>
        <v>1.464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2.1744</v>
      </c>
      <c r="E22" s="53" t="n">
        <f aca="false">N22</f>
        <v>39.5644</v>
      </c>
      <c r="F22" s="53" t="n">
        <f aca="false">L22</f>
        <v>3732.1744</v>
      </c>
      <c r="G22" s="53" t="n">
        <f aca="false">O22</f>
        <v>40.3399</v>
      </c>
      <c r="H22" s="53" t="n">
        <f aca="false">T22</f>
        <v>3732.7496</v>
      </c>
      <c r="I22" s="53" t="n">
        <f aca="false">V22</f>
        <v>39.5644</v>
      </c>
      <c r="J22" s="53" t="n">
        <f aca="false">T22</f>
        <v>3732.7496</v>
      </c>
      <c r="K22" s="53" t="n">
        <f aca="false">W22</f>
        <v>40.3399</v>
      </c>
      <c r="L22" s="54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5338.62</v>
      </c>
      <c r="Q22" s="54" t="n">
        <v>92.26</v>
      </c>
      <c r="R22" s="55" t="n">
        <f aca="false">P22/3600</f>
        <v>1.48295</v>
      </c>
      <c r="S22" s="52"/>
      <c r="T22" s="54" t="n">
        <v>3732.7496</v>
      </c>
      <c r="U22" s="54" t="n">
        <v>36.6868</v>
      </c>
      <c r="V22" s="54" t="n">
        <v>39.5644</v>
      </c>
      <c r="W22" s="54" t="n">
        <v>40.3399</v>
      </c>
      <c r="X22" s="54" t="n">
        <v>4966.75</v>
      </c>
      <c r="Y22" s="54" t="n">
        <v>74.04</v>
      </c>
      <c r="Z22" s="55" t="n">
        <f aca="false">X22/3600</f>
        <v>1.37965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3.3</v>
      </c>
      <c r="E23" s="57" t="n">
        <f aca="false">N23</f>
        <v>43.6471</v>
      </c>
      <c r="F23" s="57" t="n">
        <f aca="false">L23</f>
        <v>53633.3</v>
      </c>
      <c r="G23" s="57" t="n">
        <f aca="false">O23</f>
        <v>44.2504</v>
      </c>
      <c r="H23" s="57" t="n">
        <f aca="false">T23</f>
        <v>53633.1944</v>
      </c>
      <c r="I23" s="57" t="n">
        <f aca="false">V23</f>
        <v>43.6471</v>
      </c>
      <c r="J23" s="57" t="n">
        <f aca="false">T23</f>
        <v>53633.1944</v>
      </c>
      <c r="K23" s="57" t="n">
        <f aca="false">W23</f>
        <v>44.2504</v>
      </c>
      <c r="L23" s="56" t="n">
        <v>53633.3</v>
      </c>
      <c r="M23" s="56" t="n">
        <v>41.9382</v>
      </c>
      <c r="N23" s="56" t="n">
        <v>43.6471</v>
      </c>
      <c r="O23" s="56" t="n">
        <v>44.2504</v>
      </c>
      <c r="P23" s="56" t="n">
        <v>7157.15</v>
      </c>
      <c r="Q23" s="56" t="n">
        <v>115.19</v>
      </c>
      <c r="R23" s="58" t="n">
        <f aca="false">P23/3600</f>
        <v>1.98809722222222</v>
      </c>
      <c r="S23" s="59"/>
      <c r="T23" s="56" t="n">
        <v>53633.1944</v>
      </c>
      <c r="U23" s="56" t="n">
        <v>41.938</v>
      </c>
      <c r="V23" s="56" t="n">
        <v>43.6471</v>
      </c>
      <c r="W23" s="56" t="n">
        <v>44.2504</v>
      </c>
      <c r="X23" s="56" t="n">
        <v>7798.43</v>
      </c>
      <c r="Y23" s="56" t="n">
        <v>122.01</v>
      </c>
      <c r="Z23" s="58" t="n">
        <f aca="false">X23/3600</f>
        <v>2.1662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087.2952</v>
      </c>
      <c r="I24" s="46" t="n">
        <f aca="false">V24</f>
        <v>41.1009</v>
      </c>
      <c r="J24" s="46" t="n">
        <f aca="false">T24</f>
        <v>29087.2952</v>
      </c>
      <c r="K24" s="46" t="n">
        <f aca="false">W24</f>
        <v>41.293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6236.1</v>
      </c>
      <c r="Q24" s="47" t="n">
        <v>108.85</v>
      </c>
      <c r="R24" s="48" t="n">
        <f aca="false">P24/3600</f>
        <v>1.73225</v>
      </c>
      <c r="S24" s="49"/>
      <c r="T24" s="47" t="n">
        <v>29087.2952</v>
      </c>
      <c r="U24" s="47" t="n">
        <v>38.7526</v>
      </c>
      <c r="V24" s="47" t="n">
        <v>41.1009</v>
      </c>
      <c r="W24" s="47" t="n">
        <v>41.293</v>
      </c>
      <c r="X24" s="47" t="n">
        <v>5960.36</v>
      </c>
      <c r="Y24" s="47" t="n">
        <v>99.35</v>
      </c>
      <c r="Z24" s="48" t="n">
        <f aca="false">X24/3600</f>
        <v>1.6556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904.9112</v>
      </c>
      <c r="I25" s="46" t="n">
        <f aca="false">V25</f>
        <v>38.9364</v>
      </c>
      <c r="J25" s="46" t="n">
        <f aca="false">T25</f>
        <v>14904.9112</v>
      </c>
      <c r="K25" s="46" t="n">
        <f aca="false">W25</f>
        <v>39.3007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569.11</v>
      </c>
      <c r="Q25" s="47" t="n">
        <v>91.19</v>
      </c>
      <c r="R25" s="48" t="n">
        <f aca="false">P25/3600</f>
        <v>1.546975</v>
      </c>
      <c r="S25" s="49"/>
      <c r="T25" s="47" t="n">
        <v>14904.9112</v>
      </c>
      <c r="U25" s="47" t="n">
        <v>35.7263</v>
      </c>
      <c r="V25" s="47" t="n">
        <v>38.9364</v>
      </c>
      <c r="W25" s="47" t="n">
        <v>39.3007</v>
      </c>
      <c r="X25" s="47" t="n">
        <v>5499.49</v>
      </c>
      <c r="Y25" s="47" t="n">
        <v>90.07</v>
      </c>
      <c r="Z25" s="48" t="n">
        <f aca="false">X25/3600</f>
        <v>1.5276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1.192</v>
      </c>
      <c r="E26" s="53" t="n">
        <f aca="false">N26</f>
        <v>36.9449</v>
      </c>
      <c r="F26" s="53" t="n">
        <f aca="false">L26</f>
        <v>7161.192</v>
      </c>
      <c r="G26" s="53" t="n">
        <f aca="false">O26</f>
        <v>37.9208</v>
      </c>
      <c r="H26" s="53" t="n">
        <f aca="false">T26</f>
        <v>7161.8472</v>
      </c>
      <c r="I26" s="53" t="n">
        <f aca="false">V26</f>
        <v>36.9449</v>
      </c>
      <c r="J26" s="53" t="n">
        <f aca="false">T26</f>
        <v>7161.8472</v>
      </c>
      <c r="K26" s="53" t="n">
        <f aca="false">W26</f>
        <v>37.9208</v>
      </c>
      <c r="L26" s="54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5330.08</v>
      </c>
      <c r="Q26" s="54" t="n">
        <v>77.15</v>
      </c>
      <c r="R26" s="55" t="n">
        <f aca="false">P26/3600</f>
        <v>1.48057777777778</v>
      </c>
      <c r="S26" s="52"/>
      <c r="T26" s="54" t="n">
        <v>7161.8472</v>
      </c>
      <c r="U26" s="54" t="n">
        <v>32.8815</v>
      </c>
      <c r="V26" s="54" t="n">
        <v>36.9449</v>
      </c>
      <c r="W26" s="54" t="n">
        <v>37.9208</v>
      </c>
      <c r="X26" s="54" t="n">
        <v>5233.5</v>
      </c>
      <c r="Y26" s="54" t="n">
        <v>75.26</v>
      </c>
      <c r="Z26" s="55" t="n">
        <f aca="false">X26/3600</f>
        <v>1.453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791.0768</v>
      </c>
      <c r="E27" s="57" t="n">
        <f aca="false">N27</f>
        <v>41.8734</v>
      </c>
      <c r="F27" s="57" t="n">
        <f aca="false">L27</f>
        <v>108791.0768</v>
      </c>
      <c r="G27" s="57" t="n">
        <f aca="false">O27</f>
        <v>44.3294</v>
      </c>
      <c r="H27" s="57" t="n">
        <f aca="false">T27</f>
        <v>108786.0264</v>
      </c>
      <c r="I27" s="57" t="n">
        <f aca="false">V27</f>
        <v>41.8734</v>
      </c>
      <c r="J27" s="57" t="n">
        <f aca="false">T27</f>
        <v>108786.0264</v>
      </c>
      <c r="K27" s="57" t="n">
        <f aca="false">W27</f>
        <v>44.3294</v>
      </c>
      <c r="L27" s="56" t="n">
        <v>108791.0768</v>
      </c>
      <c r="M27" s="56" t="n">
        <v>40.7751</v>
      </c>
      <c r="N27" s="56" t="n">
        <v>41.8734</v>
      </c>
      <c r="O27" s="56" t="n">
        <v>44.3294</v>
      </c>
      <c r="P27" s="56" t="n">
        <v>15455.82</v>
      </c>
      <c r="Q27" s="56" t="n">
        <v>246.67</v>
      </c>
      <c r="R27" s="58" t="n">
        <f aca="false">P27/3600</f>
        <v>4.29328333333333</v>
      </c>
      <c r="S27" s="59"/>
      <c r="T27" s="56" t="n">
        <v>108786.0264</v>
      </c>
      <c r="U27" s="56" t="n">
        <v>40.7747</v>
      </c>
      <c r="V27" s="56" t="n">
        <v>41.8734</v>
      </c>
      <c r="W27" s="56" t="n">
        <v>44.3294</v>
      </c>
      <c r="X27" s="56" t="n">
        <v>14588.02</v>
      </c>
      <c r="Y27" s="56" t="n">
        <v>227.29</v>
      </c>
      <c r="Z27" s="58" t="n">
        <f aca="false">X27/3600</f>
        <v>4.0522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860.2144</v>
      </c>
      <c r="I28" s="46" t="n">
        <f aca="false">V28</f>
        <v>39.5392</v>
      </c>
      <c r="J28" s="46" t="n">
        <f aca="false">T28</f>
        <v>49860.2144</v>
      </c>
      <c r="K28" s="46" t="n">
        <f aca="false">W28</f>
        <v>42.1634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2356.88</v>
      </c>
      <c r="Q28" s="47" t="n">
        <v>208.52</v>
      </c>
      <c r="R28" s="48" t="n">
        <f aca="false">P28/3600</f>
        <v>3.43246666666667</v>
      </c>
      <c r="S28" s="49"/>
      <c r="T28" s="47" t="n">
        <v>49860.2144</v>
      </c>
      <c r="U28" s="47" t="n">
        <v>38.0492</v>
      </c>
      <c r="V28" s="47" t="n">
        <v>39.5392</v>
      </c>
      <c r="W28" s="47" t="n">
        <v>42.1634</v>
      </c>
      <c r="X28" s="47" t="n">
        <v>13422.07</v>
      </c>
      <c r="Y28" s="47" t="n">
        <v>206.55</v>
      </c>
      <c r="Z28" s="48" t="n">
        <f aca="false">X28/3600</f>
        <v>3.7283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579.84</v>
      </c>
      <c r="I29" s="46" t="n">
        <f aca="false">V29</f>
        <v>38.2166</v>
      </c>
      <c r="J29" s="46" t="n">
        <f aca="false">T29</f>
        <v>26579.84</v>
      </c>
      <c r="K29" s="46" t="n">
        <f aca="false">W29</f>
        <v>40.1263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3183.83</v>
      </c>
      <c r="Q29" s="47" t="n">
        <v>181.98</v>
      </c>
      <c r="R29" s="48" t="n">
        <f aca="false">P29/3600</f>
        <v>3.662175</v>
      </c>
      <c r="S29" s="49"/>
      <c r="T29" s="47" t="n">
        <v>26579.84</v>
      </c>
      <c r="U29" s="47" t="n">
        <v>35.8206</v>
      </c>
      <c r="V29" s="47" t="n">
        <v>38.2166</v>
      </c>
      <c r="W29" s="47" t="n">
        <v>40.1263</v>
      </c>
      <c r="X29" s="47" t="n">
        <v>12889.65</v>
      </c>
      <c r="Y29" s="47" t="n">
        <v>185.43</v>
      </c>
      <c r="Z29" s="48" t="n">
        <f aca="false">X29/3600</f>
        <v>3.58045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0.1544</v>
      </c>
      <c r="E30" s="53" t="n">
        <f aca="false">N30</f>
        <v>36.6641</v>
      </c>
      <c r="F30" s="53" t="n">
        <f aca="false">L30</f>
        <v>13930.1544</v>
      </c>
      <c r="G30" s="53" t="n">
        <f aca="false">O30</f>
        <v>37.8949</v>
      </c>
      <c r="H30" s="53" t="n">
        <f aca="false">T30</f>
        <v>13930.6792</v>
      </c>
      <c r="I30" s="53" t="n">
        <f aca="false">V30</f>
        <v>36.6641</v>
      </c>
      <c r="J30" s="53" t="n">
        <f aca="false">T30</f>
        <v>13930.6792</v>
      </c>
      <c r="K30" s="53" t="n">
        <f aca="false">W30</f>
        <v>37.8949</v>
      </c>
      <c r="L30" s="54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11930.91</v>
      </c>
      <c r="Q30" s="54" t="n">
        <v>168.97</v>
      </c>
      <c r="R30" s="55" t="n">
        <f aca="false">P30/3600</f>
        <v>3.31414166666667</v>
      </c>
      <c r="S30" s="52"/>
      <c r="T30" s="54" t="n">
        <v>13930.6792</v>
      </c>
      <c r="U30" s="54" t="n">
        <v>33.4071</v>
      </c>
      <c r="V30" s="54" t="n">
        <v>36.6641</v>
      </c>
      <c r="W30" s="54" t="n">
        <v>37.8949</v>
      </c>
      <c r="X30" s="54" t="n">
        <v>11925.55</v>
      </c>
      <c r="Y30" s="54" t="n">
        <v>178.79</v>
      </c>
      <c r="Z30" s="55" t="n">
        <f aca="false">X30/3600</f>
        <v>3.3126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13.5248</v>
      </c>
      <c r="E31" s="60" t="n">
        <f aca="false">N31</f>
        <v>44.492</v>
      </c>
      <c r="F31" s="60" t="n">
        <f aca="false">L31</f>
        <v>72813.5248</v>
      </c>
      <c r="G31" s="60" t="n">
        <f aca="false">O31</f>
        <v>46.1572</v>
      </c>
      <c r="H31" s="60" t="n">
        <f aca="false">T31</f>
        <v>72820.6392</v>
      </c>
      <c r="I31" s="60" t="n">
        <f aca="false">V31</f>
        <v>44.492</v>
      </c>
      <c r="J31" s="60" t="n">
        <f aca="false">T31</f>
        <v>72820.6392</v>
      </c>
      <c r="K31" s="60" t="n">
        <f aca="false">W31</f>
        <v>46.1572</v>
      </c>
      <c r="L31" s="56" t="n">
        <v>72813.5248</v>
      </c>
      <c r="M31" s="56" t="n">
        <v>41.4493</v>
      </c>
      <c r="N31" s="56" t="n">
        <v>44.492</v>
      </c>
      <c r="O31" s="56" t="n">
        <v>46.1572</v>
      </c>
      <c r="P31" s="56" t="n">
        <v>14124.19</v>
      </c>
      <c r="Q31" s="56" t="n">
        <v>206.43</v>
      </c>
      <c r="R31" s="58" t="n">
        <f aca="false">P31/3600</f>
        <v>3.92338611111111</v>
      </c>
      <c r="S31" s="59"/>
      <c r="T31" s="56" t="n">
        <v>72820.6392</v>
      </c>
      <c r="U31" s="56" t="n">
        <v>41.4497</v>
      </c>
      <c r="V31" s="56" t="n">
        <v>44.492</v>
      </c>
      <c r="W31" s="56" t="n">
        <v>46.1572</v>
      </c>
      <c r="X31" s="56" t="n">
        <v>12625.37</v>
      </c>
      <c r="Y31" s="56" t="n">
        <v>209.53</v>
      </c>
      <c r="Z31" s="58" t="n">
        <f aca="false">X31/3600</f>
        <v>3.50704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59.1632</v>
      </c>
      <c r="E32" s="61" t="n">
        <f aca="false">N32</f>
        <v>42.8768</v>
      </c>
      <c r="F32" s="61" t="n">
        <f aca="false">L32</f>
        <v>29459.1632</v>
      </c>
      <c r="G32" s="61" t="n">
        <f aca="false">O32</f>
        <v>43.8463</v>
      </c>
      <c r="H32" s="61" t="n">
        <f aca="false">T32</f>
        <v>29462.336</v>
      </c>
      <c r="I32" s="61" t="n">
        <f aca="false">V32</f>
        <v>42.8768</v>
      </c>
      <c r="J32" s="61" t="n">
        <f aca="false">T32</f>
        <v>29462.336</v>
      </c>
      <c r="K32" s="61" t="n">
        <f aca="false">W32</f>
        <v>43.8463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2590.22</v>
      </c>
      <c r="Q32" s="47" t="n">
        <v>224.29</v>
      </c>
      <c r="R32" s="48" t="n">
        <f aca="false">P32/3600</f>
        <v>3.49728333333333</v>
      </c>
      <c r="S32" s="49"/>
      <c r="T32" s="47" t="n">
        <v>29462.336</v>
      </c>
      <c r="U32" s="47" t="n">
        <v>38.8121</v>
      </c>
      <c r="V32" s="47" t="n">
        <v>42.8768</v>
      </c>
      <c r="W32" s="47" t="n">
        <v>43.8463</v>
      </c>
      <c r="X32" s="47" t="n">
        <v>12553.72</v>
      </c>
      <c r="Y32" s="47" t="n">
        <v>182.83</v>
      </c>
      <c r="Z32" s="48" t="n">
        <f aca="false">X32/3600</f>
        <v>3.4871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67.5744</v>
      </c>
      <c r="E33" s="61" t="n">
        <f aca="false">N33</f>
        <v>41.1547</v>
      </c>
      <c r="F33" s="61" t="n">
        <f aca="false">L33</f>
        <v>15067.5744</v>
      </c>
      <c r="G33" s="61" t="n">
        <f aca="false">O33</f>
        <v>41.5511</v>
      </c>
      <c r="H33" s="61" t="n">
        <f aca="false">T33</f>
        <v>15072.944</v>
      </c>
      <c r="I33" s="61" t="n">
        <f aca="false">V33</f>
        <v>41.1547</v>
      </c>
      <c r="J33" s="61" t="n">
        <f aca="false">T33</f>
        <v>15072.944</v>
      </c>
      <c r="K33" s="61" t="n">
        <f aca="false">W33</f>
        <v>41.5511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10924.34</v>
      </c>
      <c r="Q33" s="47" t="n">
        <v>190.46</v>
      </c>
      <c r="R33" s="48" t="n">
        <f aca="false">P33/3600</f>
        <v>3.03453888888889</v>
      </c>
      <c r="S33" s="49"/>
      <c r="T33" s="47" t="n">
        <v>15072.944</v>
      </c>
      <c r="U33" s="47" t="n">
        <v>37.0735</v>
      </c>
      <c r="V33" s="47" t="n">
        <v>41.1547</v>
      </c>
      <c r="W33" s="47" t="n">
        <v>41.5511</v>
      </c>
      <c r="X33" s="47" t="n">
        <v>10674.01</v>
      </c>
      <c r="Y33" s="47" t="n">
        <v>172.24</v>
      </c>
      <c r="Z33" s="48" t="n">
        <f aca="false">X33/3600</f>
        <v>2.9650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2.9696</v>
      </c>
      <c r="E34" s="62" t="n">
        <f aca="false">N34</f>
        <v>39.1995</v>
      </c>
      <c r="F34" s="62" t="n">
        <f aca="false">L34</f>
        <v>8172.9696</v>
      </c>
      <c r="G34" s="62" t="n">
        <f aca="false">O34</f>
        <v>39.0898</v>
      </c>
      <c r="H34" s="62" t="n">
        <f aca="false">T34</f>
        <v>8173.7424</v>
      </c>
      <c r="I34" s="62" t="n">
        <f aca="false">V34</f>
        <v>39.1995</v>
      </c>
      <c r="J34" s="62" t="n">
        <f aca="false">T34</f>
        <v>8173.7424</v>
      </c>
      <c r="K34" s="62" t="n">
        <f aca="false">W34</f>
        <v>39.0898</v>
      </c>
      <c r="L34" s="54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10829.84</v>
      </c>
      <c r="Q34" s="54" t="n">
        <v>156.03</v>
      </c>
      <c r="R34" s="55" t="n">
        <f aca="false">P34/3600</f>
        <v>3.00828888888889</v>
      </c>
      <c r="S34" s="52"/>
      <c r="T34" s="54" t="n">
        <v>8173.7424</v>
      </c>
      <c r="U34" s="54" t="n">
        <v>35.1294</v>
      </c>
      <c r="V34" s="54" t="n">
        <v>39.1995</v>
      </c>
      <c r="W34" s="54" t="n">
        <v>39.0898</v>
      </c>
      <c r="X34" s="54" t="n">
        <v>11259.01</v>
      </c>
      <c r="Y34" s="54" t="n">
        <v>246.64</v>
      </c>
      <c r="Z34" s="55" t="n">
        <f aca="false">X34/3600</f>
        <v>3.1275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25.4056</v>
      </c>
      <c r="E35" s="60" t="n">
        <f aca="false">N35</f>
        <v>42.8385</v>
      </c>
      <c r="F35" s="60" t="n">
        <f aca="false">L35</f>
        <v>184725.4056</v>
      </c>
      <c r="G35" s="60" t="n">
        <f aca="false">O35</f>
        <v>44.4195</v>
      </c>
      <c r="H35" s="60" t="n">
        <f aca="false">T35</f>
        <v>184729.9936</v>
      </c>
      <c r="I35" s="60" t="n">
        <f aca="false">V35</f>
        <v>42.8385</v>
      </c>
      <c r="J35" s="60" t="n">
        <f aca="false">T35</f>
        <v>184729.9936</v>
      </c>
      <c r="K35" s="60" t="n">
        <f aca="false">W35</f>
        <v>44.4195</v>
      </c>
      <c r="L35" s="56" t="n">
        <v>184725.4056</v>
      </c>
      <c r="M35" s="56" t="n">
        <v>42.7793</v>
      </c>
      <c r="N35" s="56" t="n">
        <v>42.8385</v>
      </c>
      <c r="O35" s="56" t="n">
        <v>44.4195</v>
      </c>
      <c r="P35" s="56" t="n">
        <v>18484.84</v>
      </c>
      <c r="Q35" s="56" t="n">
        <v>285.91</v>
      </c>
      <c r="R35" s="58" t="n">
        <f aca="false">P35/3600</f>
        <v>5.13467777777778</v>
      </c>
      <c r="S35" s="59"/>
      <c r="T35" s="56" t="n">
        <v>184729.9936</v>
      </c>
      <c r="U35" s="56" t="n">
        <v>42.7793</v>
      </c>
      <c r="V35" s="56" t="n">
        <v>42.8385</v>
      </c>
      <c r="W35" s="56" t="n">
        <v>44.4195</v>
      </c>
      <c r="X35" s="56" t="n">
        <v>19672.92</v>
      </c>
      <c r="Y35" s="56" t="n">
        <v>299.53</v>
      </c>
      <c r="Z35" s="58" t="n">
        <f aca="false">X35/3600</f>
        <v>5.464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793.732</v>
      </c>
      <c r="E36" s="61" t="n">
        <f aca="false">N36</f>
        <v>40.8357</v>
      </c>
      <c r="F36" s="61" t="n">
        <f aca="false">L36</f>
        <v>81793.732</v>
      </c>
      <c r="G36" s="61" t="n">
        <f aca="false">O36</f>
        <v>42.8286</v>
      </c>
      <c r="H36" s="61" t="n">
        <f aca="false">T36</f>
        <v>81798.9792</v>
      </c>
      <c r="I36" s="61" t="n">
        <f aca="false">V36</f>
        <v>40.8357</v>
      </c>
      <c r="J36" s="61" t="n">
        <f aca="false">T36</f>
        <v>81798.9792</v>
      </c>
      <c r="K36" s="61" t="n">
        <f aca="false">W36</f>
        <v>42.8286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6712.56</v>
      </c>
      <c r="Q36" s="47" t="n">
        <v>269.68</v>
      </c>
      <c r="R36" s="48" t="n">
        <f aca="false">P36/3600</f>
        <v>4.64237777777778</v>
      </c>
      <c r="S36" s="49"/>
      <c r="T36" s="47" t="n">
        <v>81798.9792</v>
      </c>
      <c r="U36" s="47" t="n">
        <v>37.2396</v>
      </c>
      <c r="V36" s="47" t="n">
        <v>40.8357</v>
      </c>
      <c r="W36" s="47" t="n">
        <v>42.8286</v>
      </c>
      <c r="X36" s="47" t="n">
        <v>15677.72</v>
      </c>
      <c r="Y36" s="47" t="n">
        <v>252.52</v>
      </c>
      <c r="Z36" s="48" t="n">
        <f aca="false">X36/3600</f>
        <v>4.35492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53.8688</v>
      </c>
      <c r="E37" s="61" t="n">
        <f aca="false">N37</f>
        <v>38.989</v>
      </c>
      <c r="F37" s="61" t="n">
        <f aca="false">L37</f>
        <v>41153.8688</v>
      </c>
      <c r="G37" s="61" t="n">
        <f aca="false">O37</f>
        <v>41.1901</v>
      </c>
      <c r="H37" s="61" t="n">
        <f aca="false">T37</f>
        <v>41157.3632</v>
      </c>
      <c r="I37" s="61" t="n">
        <f aca="false">V37</f>
        <v>38.989</v>
      </c>
      <c r="J37" s="61" t="n">
        <f aca="false">T37</f>
        <v>41157.3632</v>
      </c>
      <c r="K37" s="61" t="n">
        <f aca="false">W37</f>
        <v>41.1901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4576.12</v>
      </c>
      <c r="Q37" s="47" t="n">
        <v>231.8</v>
      </c>
      <c r="R37" s="48" t="n">
        <f aca="false">P37/3600</f>
        <v>4.04892222222222</v>
      </c>
      <c r="S37" s="49"/>
      <c r="T37" s="47" t="n">
        <v>41157.3632</v>
      </c>
      <c r="U37" s="47" t="n">
        <v>34.6687</v>
      </c>
      <c r="V37" s="47" t="n">
        <v>38.989</v>
      </c>
      <c r="W37" s="47" t="n">
        <v>41.1901</v>
      </c>
      <c r="X37" s="47" t="n">
        <v>15768.28</v>
      </c>
      <c r="Y37" s="47" t="n">
        <v>240.25</v>
      </c>
      <c r="Z37" s="48" t="n">
        <f aca="false">X37/3600</f>
        <v>4.3800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66.6816</v>
      </c>
      <c r="E38" s="62" t="n">
        <f aca="false">N38</f>
        <v>37.2202</v>
      </c>
      <c r="F38" s="62" t="n">
        <f aca="false">L38</f>
        <v>21766.6816</v>
      </c>
      <c r="G38" s="62" t="n">
        <f aca="false">O38</f>
        <v>39.4392</v>
      </c>
      <c r="H38" s="62" t="n">
        <f aca="false">T38</f>
        <v>21766.7976</v>
      </c>
      <c r="I38" s="62" t="n">
        <f aca="false">V38</f>
        <v>37.2202</v>
      </c>
      <c r="J38" s="62" t="n">
        <f aca="false">T38</f>
        <v>21766.7976</v>
      </c>
      <c r="K38" s="62" t="n">
        <f aca="false">W38</f>
        <v>39.4392</v>
      </c>
      <c r="L38" s="54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4087.69</v>
      </c>
      <c r="Q38" s="54" t="n">
        <v>215.72</v>
      </c>
      <c r="R38" s="55" t="n">
        <f aca="false">P38/3600</f>
        <v>3.91324722222222</v>
      </c>
      <c r="S38" s="52"/>
      <c r="T38" s="54" t="n">
        <v>21766.7976</v>
      </c>
      <c r="U38" s="54" t="n">
        <v>32.2816</v>
      </c>
      <c r="V38" s="54" t="n">
        <v>37.2202</v>
      </c>
      <c r="W38" s="54" t="n">
        <v>39.4392</v>
      </c>
      <c r="X38" s="54" t="n">
        <v>14006.68</v>
      </c>
      <c r="Y38" s="54" t="n">
        <v>219.15</v>
      </c>
      <c r="Z38" s="55" t="n">
        <f aca="false">X38/3600</f>
        <v>3.89074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8.244</v>
      </c>
      <c r="E39" s="60" t="n">
        <f aca="false">N39</f>
        <v>43.9854</v>
      </c>
      <c r="F39" s="60" t="n">
        <f aca="false">L39</f>
        <v>21228.244</v>
      </c>
      <c r="G39" s="60" t="n">
        <f aca="false">O39</f>
        <v>44.6547</v>
      </c>
      <c r="H39" s="60" t="n">
        <f aca="false">T39</f>
        <v>21226.1416</v>
      </c>
      <c r="I39" s="60" t="n">
        <f aca="false">V39</f>
        <v>43.9854</v>
      </c>
      <c r="J39" s="60" t="n">
        <f aca="false">T39</f>
        <v>21226.1416</v>
      </c>
      <c r="K39" s="60" t="n">
        <f aca="false">W39</f>
        <v>44.6547</v>
      </c>
      <c r="L39" s="56" t="n">
        <v>21228.244</v>
      </c>
      <c r="M39" s="56" t="n">
        <v>42.0392</v>
      </c>
      <c r="N39" s="56" t="n">
        <v>43.9854</v>
      </c>
      <c r="O39" s="56" t="n">
        <v>44.6547</v>
      </c>
      <c r="P39" s="56" t="n">
        <v>3054.23</v>
      </c>
      <c r="Q39" s="56" t="n">
        <v>54.05</v>
      </c>
      <c r="R39" s="58" t="n">
        <f aca="false">P39/3600</f>
        <v>0.848397222222222</v>
      </c>
      <c r="S39" s="59"/>
      <c r="T39" s="56" t="n">
        <v>21226.1416</v>
      </c>
      <c r="U39" s="56" t="n">
        <v>42.0402</v>
      </c>
      <c r="V39" s="56" t="n">
        <v>43.9854</v>
      </c>
      <c r="W39" s="56" t="n">
        <v>44.6547</v>
      </c>
      <c r="X39" s="56" t="n">
        <v>3215.81</v>
      </c>
      <c r="Y39" s="56" t="n">
        <v>48.18</v>
      </c>
      <c r="Z39" s="58" t="n">
        <f aca="false">X39/3600</f>
        <v>0.89328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4.208</v>
      </c>
      <c r="E40" s="61" t="n">
        <f aca="false">N40</f>
        <v>41.1873</v>
      </c>
      <c r="F40" s="61" t="n">
        <f aca="false">L40</f>
        <v>11414.208</v>
      </c>
      <c r="G40" s="61" t="n">
        <f aca="false">O40</f>
        <v>41.5774</v>
      </c>
      <c r="H40" s="61" t="n">
        <f aca="false">T40</f>
        <v>11410.4368</v>
      </c>
      <c r="I40" s="61" t="n">
        <f aca="false">V40</f>
        <v>41.1873</v>
      </c>
      <c r="J40" s="61" t="n">
        <f aca="false">T40</f>
        <v>11410.4368</v>
      </c>
      <c r="K40" s="61" t="n">
        <f aca="false">W40</f>
        <v>41.5774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5202.95</v>
      </c>
      <c r="Q40" s="47" t="n">
        <v>45.57</v>
      </c>
      <c r="R40" s="48" t="n">
        <f aca="false">P40/3600</f>
        <v>1.44526388888889</v>
      </c>
      <c r="S40" s="49"/>
      <c r="T40" s="47" t="n">
        <v>11410.4368</v>
      </c>
      <c r="U40" s="47" t="n">
        <v>38.5556</v>
      </c>
      <c r="V40" s="47" t="n">
        <v>41.1873</v>
      </c>
      <c r="W40" s="47" t="n">
        <v>41.5774</v>
      </c>
      <c r="X40" s="47" t="n">
        <v>2497.58</v>
      </c>
      <c r="Y40" s="47" t="n">
        <v>37.86</v>
      </c>
      <c r="Z40" s="48" t="n">
        <f aca="false">X40/3600</f>
        <v>0.6937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3.4768</v>
      </c>
      <c r="E41" s="61" t="n">
        <f aca="false">N41</f>
        <v>38.8552</v>
      </c>
      <c r="F41" s="61" t="n">
        <f aca="false">L41</f>
        <v>5993.4768</v>
      </c>
      <c r="G41" s="61" t="n">
        <f aca="false">O41</f>
        <v>39.0009</v>
      </c>
      <c r="H41" s="61" t="n">
        <f aca="false">T41</f>
        <v>5993.7968</v>
      </c>
      <c r="I41" s="61" t="n">
        <f aca="false">V41</f>
        <v>38.8552</v>
      </c>
      <c r="J41" s="61" t="n">
        <f aca="false">T41</f>
        <v>5993.7968</v>
      </c>
      <c r="K41" s="61" t="n">
        <f aca="false">W41</f>
        <v>39.0009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392.91</v>
      </c>
      <c r="Q41" s="47" t="n">
        <v>37.56</v>
      </c>
      <c r="R41" s="48" t="n">
        <f aca="false">P41/3600</f>
        <v>0.664697222222222</v>
      </c>
      <c r="S41" s="49"/>
      <c r="T41" s="47" t="n">
        <v>5993.7968</v>
      </c>
      <c r="U41" s="47" t="n">
        <v>35.5968</v>
      </c>
      <c r="V41" s="47" t="n">
        <v>38.8552</v>
      </c>
      <c r="W41" s="47" t="n">
        <v>39.0009</v>
      </c>
      <c r="X41" s="47" t="n">
        <v>2364.97</v>
      </c>
      <c r="Y41" s="47" t="n">
        <v>38.07</v>
      </c>
      <c r="Z41" s="48" t="n">
        <f aca="false">X41/3600</f>
        <v>0.65693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12.6112</v>
      </c>
      <c r="E42" s="62" t="n">
        <f aca="false">N42</f>
        <v>36.4052</v>
      </c>
      <c r="F42" s="62" t="n">
        <f aca="false">L42</f>
        <v>3212.6112</v>
      </c>
      <c r="G42" s="62" t="n">
        <f aca="false">O42</f>
        <v>36.2732</v>
      </c>
      <c r="H42" s="62" t="n">
        <f aca="false">T42</f>
        <v>3212.7248</v>
      </c>
      <c r="I42" s="62" t="n">
        <f aca="false">V42</f>
        <v>36.4052</v>
      </c>
      <c r="J42" s="62" t="n">
        <f aca="false">T42</f>
        <v>3212.7248</v>
      </c>
      <c r="K42" s="62" t="n">
        <f aca="false">W42</f>
        <v>36.2732</v>
      </c>
      <c r="L42" s="54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2249.52</v>
      </c>
      <c r="Q42" s="54" t="n">
        <v>35.17</v>
      </c>
      <c r="R42" s="55" t="n">
        <f aca="false">P42/3600</f>
        <v>0.624866666666667</v>
      </c>
      <c r="S42" s="52"/>
      <c r="T42" s="54" t="n">
        <v>3212.7248</v>
      </c>
      <c r="U42" s="54" t="n">
        <v>32.9648</v>
      </c>
      <c r="V42" s="54" t="n">
        <v>36.4052</v>
      </c>
      <c r="W42" s="54" t="n">
        <v>36.2732</v>
      </c>
      <c r="X42" s="54" t="n">
        <v>2138.12</v>
      </c>
      <c r="Y42" s="54" t="n">
        <v>34.35</v>
      </c>
      <c r="Z42" s="55" t="n">
        <f aca="false">X42/3600</f>
        <v>0.59392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192</v>
      </c>
      <c r="E43" s="60" t="n">
        <f aca="false">N43</f>
        <v>44.2321</v>
      </c>
      <c r="F43" s="60" t="n">
        <f aca="false">L43</f>
        <v>23714.6192</v>
      </c>
      <c r="G43" s="60" t="n">
        <f aca="false">O43</f>
        <v>45.642</v>
      </c>
      <c r="H43" s="60" t="n">
        <f aca="false">T43</f>
        <v>23713.8664</v>
      </c>
      <c r="I43" s="60" t="n">
        <f aca="false">V43</f>
        <v>44.2321</v>
      </c>
      <c r="J43" s="60" t="n">
        <f aca="false">T43</f>
        <v>23713.8664</v>
      </c>
      <c r="K43" s="60" t="n">
        <f aca="false">W43</f>
        <v>45.642</v>
      </c>
      <c r="L43" s="56" t="n">
        <v>23714.6192</v>
      </c>
      <c r="M43" s="56" t="n">
        <v>42.1131</v>
      </c>
      <c r="N43" s="56" t="n">
        <v>44.2321</v>
      </c>
      <c r="O43" s="56" t="n">
        <v>45.642</v>
      </c>
      <c r="P43" s="56" t="n">
        <v>3317.92</v>
      </c>
      <c r="Q43" s="56" t="n">
        <v>52.88</v>
      </c>
      <c r="R43" s="58" t="n">
        <f aca="false">P43/3600</f>
        <v>0.921644444444445</v>
      </c>
      <c r="S43" s="59"/>
      <c r="T43" s="56" t="n">
        <v>23713.8664</v>
      </c>
      <c r="U43" s="56" t="n">
        <v>42.1125</v>
      </c>
      <c r="V43" s="56" t="n">
        <v>44.2321</v>
      </c>
      <c r="W43" s="56" t="n">
        <v>45.642</v>
      </c>
      <c r="X43" s="56" t="n">
        <v>3201.27</v>
      </c>
      <c r="Y43" s="56" t="n">
        <v>51.6</v>
      </c>
      <c r="Z43" s="58" t="n">
        <f aca="false">X43/3600</f>
        <v>0.88924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128</v>
      </c>
      <c r="E44" s="61" t="n">
        <f aca="false">N44</f>
        <v>41.8027</v>
      </c>
      <c r="F44" s="61" t="n">
        <f aca="false">L44</f>
        <v>14173.128</v>
      </c>
      <c r="G44" s="61" t="n">
        <f aca="false">O44</f>
        <v>42.9374</v>
      </c>
      <c r="H44" s="61" t="n">
        <f aca="false">T44</f>
        <v>14173.7456</v>
      </c>
      <c r="I44" s="61" t="n">
        <f aca="false">V44</f>
        <v>41.8027</v>
      </c>
      <c r="J44" s="61" t="n">
        <f aca="false">T44</f>
        <v>14173.7456</v>
      </c>
      <c r="K44" s="61" t="n">
        <f aca="false">W44</f>
        <v>42.9374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3265.13</v>
      </c>
      <c r="Q44" s="47" t="n">
        <v>53.43</v>
      </c>
      <c r="R44" s="48" t="n">
        <f aca="false">P44/3600</f>
        <v>0.906980555555556</v>
      </c>
      <c r="S44" s="49"/>
      <c r="T44" s="47" t="n">
        <v>14173.7456</v>
      </c>
      <c r="U44" s="47" t="n">
        <v>39.1549</v>
      </c>
      <c r="V44" s="47" t="n">
        <v>41.8027</v>
      </c>
      <c r="W44" s="47" t="n">
        <v>42.9374</v>
      </c>
      <c r="X44" s="47" t="n">
        <v>3006.41</v>
      </c>
      <c r="Y44" s="47" t="n">
        <v>48.4</v>
      </c>
      <c r="Z44" s="48" t="n">
        <f aca="false">X44/3600</f>
        <v>0.83511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49.8208</v>
      </c>
      <c r="E45" s="61" t="n">
        <f aca="false">N45</f>
        <v>39.4901</v>
      </c>
      <c r="F45" s="61" t="n">
        <f aca="false">L45</f>
        <v>8249.8208</v>
      </c>
      <c r="G45" s="61" t="n">
        <f aca="false">O45</f>
        <v>40.3994</v>
      </c>
      <c r="H45" s="61" t="n">
        <f aca="false">T45</f>
        <v>8251.46</v>
      </c>
      <c r="I45" s="61" t="n">
        <f aca="false">V45</f>
        <v>39.4901</v>
      </c>
      <c r="J45" s="61" t="n">
        <f aca="false">T45</f>
        <v>8251.46</v>
      </c>
      <c r="K45" s="61" t="n">
        <f aca="false">W45</f>
        <v>40.3994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3047.19</v>
      </c>
      <c r="Q45" s="47" t="n">
        <v>68.64</v>
      </c>
      <c r="R45" s="48" t="n">
        <f aca="false">P45/3600</f>
        <v>0.846441666666667</v>
      </c>
      <c r="S45" s="49"/>
      <c r="T45" s="47" t="n">
        <v>8251.46</v>
      </c>
      <c r="U45" s="47" t="n">
        <v>36.1085</v>
      </c>
      <c r="V45" s="47" t="n">
        <v>39.4901</v>
      </c>
      <c r="W45" s="47" t="n">
        <v>40.3994</v>
      </c>
      <c r="X45" s="47" t="n">
        <v>2709.23</v>
      </c>
      <c r="Y45" s="47" t="n">
        <v>45.12</v>
      </c>
      <c r="Z45" s="48" t="n">
        <f aca="false">X45/3600</f>
        <v>0.752563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1.5552</v>
      </c>
      <c r="E46" s="62" t="n">
        <f aca="false">N46</f>
        <v>36.9786</v>
      </c>
      <c r="F46" s="62" t="n">
        <f aca="false">L46</f>
        <v>4591.5552</v>
      </c>
      <c r="G46" s="62" t="n">
        <f aca="false">O46</f>
        <v>37.7143</v>
      </c>
      <c r="H46" s="62" t="n">
        <f aca="false">T46</f>
        <v>4591.8936</v>
      </c>
      <c r="I46" s="62" t="n">
        <f aca="false">V46</f>
        <v>36.9786</v>
      </c>
      <c r="J46" s="62" t="n">
        <f aca="false">T46</f>
        <v>4591.8936</v>
      </c>
      <c r="K46" s="62" t="n">
        <f aca="false">W46</f>
        <v>37.7143</v>
      </c>
      <c r="L46" s="54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648.01</v>
      </c>
      <c r="Q46" s="54" t="n">
        <v>46.05</v>
      </c>
      <c r="R46" s="55" t="n">
        <f aca="false">P46/3600</f>
        <v>0.735558333333333</v>
      </c>
      <c r="S46" s="52"/>
      <c r="T46" s="54" t="n">
        <v>4591.8936</v>
      </c>
      <c r="U46" s="54" t="n">
        <v>33.0236</v>
      </c>
      <c r="V46" s="54" t="n">
        <v>36.9786</v>
      </c>
      <c r="W46" s="54" t="n">
        <v>37.7143</v>
      </c>
      <c r="X46" s="54" t="n">
        <v>2525.91</v>
      </c>
      <c r="Y46" s="54" t="n">
        <v>45.71</v>
      </c>
      <c r="Z46" s="55" t="n">
        <f aca="false">X46/3600</f>
        <v>0.70164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2.2616</v>
      </c>
      <c r="E47" s="60" t="n">
        <f aca="false">N47</f>
        <v>42.6633</v>
      </c>
      <c r="F47" s="60" t="n">
        <f aca="false">L47</f>
        <v>44492.2616</v>
      </c>
      <c r="G47" s="60" t="n">
        <f aca="false">O47</f>
        <v>43.5254</v>
      </c>
      <c r="H47" s="60" t="n">
        <f aca="false">T47</f>
        <v>44492.2944</v>
      </c>
      <c r="I47" s="60" t="n">
        <f aca="false">V47</f>
        <v>42.6632</v>
      </c>
      <c r="J47" s="60" t="n">
        <f aca="false">T47</f>
        <v>44492.2944</v>
      </c>
      <c r="K47" s="60" t="n">
        <f aca="false">W47</f>
        <v>43.5252</v>
      </c>
      <c r="L47" s="56" t="n">
        <v>44492.2616</v>
      </c>
      <c r="M47" s="56" t="n">
        <v>41.1986</v>
      </c>
      <c r="N47" s="56" t="n">
        <v>42.6633</v>
      </c>
      <c r="O47" s="56" t="n">
        <v>43.5254</v>
      </c>
      <c r="P47" s="56" t="n">
        <v>3258.43</v>
      </c>
      <c r="Q47" s="56" t="n">
        <v>53.61</v>
      </c>
      <c r="R47" s="58" t="n">
        <f aca="false">P47/3600</f>
        <v>0.905119444444444</v>
      </c>
      <c r="S47" s="59"/>
      <c r="T47" s="56" t="n">
        <v>44492.2944</v>
      </c>
      <c r="U47" s="56" t="n">
        <v>41.1983</v>
      </c>
      <c r="V47" s="56" t="n">
        <v>42.6632</v>
      </c>
      <c r="W47" s="56" t="n">
        <v>43.5252</v>
      </c>
      <c r="X47" s="56" t="n">
        <v>3133.6</v>
      </c>
      <c r="Y47" s="56" t="n">
        <v>55.02</v>
      </c>
      <c r="Z47" s="58" t="n">
        <f aca="false">X47/3600</f>
        <v>0.87044444444444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1.948</v>
      </c>
      <c r="E48" s="61" t="n">
        <f aca="false">N48</f>
        <v>39.3758</v>
      </c>
      <c r="F48" s="61" t="n">
        <f aca="false">L48</f>
        <v>27551.948</v>
      </c>
      <c r="G48" s="61" t="n">
        <f aca="false">O48</f>
        <v>40.1809</v>
      </c>
      <c r="H48" s="61" t="n">
        <f aca="false">T48</f>
        <v>27553.8048</v>
      </c>
      <c r="I48" s="61" t="n">
        <f aca="false">V48</f>
        <v>39.3758</v>
      </c>
      <c r="J48" s="61" t="n">
        <f aca="false">T48</f>
        <v>27553.8048</v>
      </c>
      <c r="K48" s="61" t="n">
        <f aca="false">W48</f>
        <v>40.1809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855.18</v>
      </c>
      <c r="Q48" s="47" t="n">
        <v>48.37</v>
      </c>
      <c r="R48" s="48" t="n">
        <f aca="false">P48/3600</f>
        <v>0.793105555555556</v>
      </c>
      <c r="S48" s="49"/>
      <c r="T48" s="47" t="n">
        <v>27553.8048</v>
      </c>
      <c r="U48" s="47" t="n">
        <v>36.9419</v>
      </c>
      <c r="V48" s="47" t="n">
        <v>39.3758</v>
      </c>
      <c r="W48" s="47" t="n">
        <v>40.1809</v>
      </c>
      <c r="X48" s="47" t="n">
        <v>2867.5</v>
      </c>
      <c r="Y48" s="47" t="n">
        <v>51.87</v>
      </c>
      <c r="Z48" s="48" t="n">
        <f aca="false">X48/3600</f>
        <v>0.79652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5.3504</v>
      </c>
      <c r="E49" s="61" t="n">
        <f aca="false">N49</f>
        <v>36.8826</v>
      </c>
      <c r="F49" s="61" t="n">
        <f aca="false">L49</f>
        <v>16285.3504</v>
      </c>
      <c r="G49" s="61" t="n">
        <f aca="false">O49</f>
        <v>37.5392</v>
      </c>
      <c r="H49" s="61" t="n">
        <f aca="false">T49</f>
        <v>16287.7592</v>
      </c>
      <c r="I49" s="61" t="n">
        <f aca="false">V49</f>
        <v>36.8826</v>
      </c>
      <c r="J49" s="61" t="n">
        <f aca="false">T49</f>
        <v>16287.7592</v>
      </c>
      <c r="K49" s="61" t="n">
        <f aca="false">W49</f>
        <v>37.5392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618.74</v>
      </c>
      <c r="Q49" s="47" t="n">
        <v>45.39</v>
      </c>
      <c r="R49" s="48" t="n">
        <f aca="false">P49/3600</f>
        <v>0.727427777777778</v>
      </c>
      <c r="S49" s="49"/>
      <c r="T49" s="47" t="n">
        <v>16287.7592</v>
      </c>
      <c r="U49" s="47" t="n">
        <v>33.1566</v>
      </c>
      <c r="V49" s="47" t="n">
        <v>36.8826</v>
      </c>
      <c r="W49" s="47" t="n">
        <v>37.5392</v>
      </c>
      <c r="X49" s="47" t="n">
        <v>2509.51</v>
      </c>
      <c r="Y49" s="47" t="n">
        <v>45.58</v>
      </c>
      <c r="Z49" s="48" t="n">
        <f aca="false">X49/3600</f>
        <v>0.69708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9.3768</v>
      </c>
      <c r="E50" s="62" t="n">
        <f aca="false">N50</f>
        <v>34.3898</v>
      </c>
      <c r="F50" s="62" t="n">
        <f aca="false">L50</f>
        <v>8629.3768</v>
      </c>
      <c r="G50" s="62" t="n">
        <f aca="false">O50</f>
        <v>34.9333</v>
      </c>
      <c r="H50" s="62" t="n">
        <f aca="false">T50</f>
        <v>8629.9312</v>
      </c>
      <c r="I50" s="62" t="n">
        <f aca="false">V50</f>
        <v>34.3898</v>
      </c>
      <c r="J50" s="62" t="n">
        <f aca="false">T50</f>
        <v>8629.9312</v>
      </c>
      <c r="K50" s="62" t="n">
        <f aca="false">W50</f>
        <v>34.9333</v>
      </c>
      <c r="L50" s="54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317.15</v>
      </c>
      <c r="Q50" s="54" t="n">
        <v>40.5</v>
      </c>
      <c r="R50" s="55" t="n">
        <f aca="false">P50/3600</f>
        <v>0.643652777777778</v>
      </c>
      <c r="S50" s="52"/>
      <c r="T50" s="54" t="n">
        <v>8629.9312</v>
      </c>
      <c r="U50" s="54" t="n">
        <v>29.4728</v>
      </c>
      <c r="V50" s="54" t="n">
        <v>34.3898</v>
      </c>
      <c r="W50" s="54" t="n">
        <v>34.9333</v>
      </c>
      <c r="X50" s="54" t="n">
        <v>2354.65</v>
      </c>
      <c r="Y50" s="54" t="n">
        <v>40.38</v>
      </c>
      <c r="Z50" s="55" t="n">
        <f aca="false">X50/3600</f>
        <v>0.654069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8.8816</v>
      </c>
      <c r="E51" s="60" t="n">
        <f aca="false">N51</f>
        <v>43.8452</v>
      </c>
      <c r="F51" s="60" t="n">
        <f aca="false">L51</f>
        <v>15368.8816</v>
      </c>
      <c r="G51" s="60" t="n">
        <f aca="false">O51</f>
        <v>44.6534</v>
      </c>
      <c r="H51" s="60" t="n">
        <f aca="false">T51</f>
        <v>15369.0256</v>
      </c>
      <c r="I51" s="60" t="n">
        <f aca="false">V51</f>
        <v>43.8452</v>
      </c>
      <c r="J51" s="60" t="n">
        <f aca="false">T51</f>
        <v>15369.0256</v>
      </c>
      <c r="K51" s="60" t="n">
        <f aca="false">W51</f>
        <v>44.6534</v>
      </c>
      <c r="L51" s="56" t="n">
        <v>15368.8816</v>
      </c>
      <c r="M51" s="56" t="n">
        <v>42.5657</v>
      </c>
      <c r="N51" s="56" t="n">
        <v>43.8452</v>
      </c>
      <c r="O51" s="56" t="n">
        <v>44.6534</v>
      </c>
      <c r="P51" s="56" t="n">
        <v>1792.07</v>
      </c>
      <c r="Q51" s="56" t="n">
        <v>27.83</v>
      </c>
      <c r="R51" s="58" t="n">
        <f aca="false">P51/3600</f>
        <v>0.497797222222222</v>
      </c>
      <c r="S51" s="59"/>
      <c r="T51" s="56" t="n">
        <v>15369.0256</v>
      </c>
      <c r="U51" s="56" t="n">
        <v>42.5661</v>
      </c>
      <c r="V51" s="56" t="n">
        <v>43.8452</v>
      </c>
      <c r="W51" s="56" t="n">
        <v>44.6534</v>
      </c>
      <c r="X51" s="56" t="n">
        <v>1773.92</v>
      </c>
      <c r="Y51" s="56" t="n">
        <v>27.33</v>
      </c>
      <c r="Z51" s="58" t="n">
        <f aca="false">X51/3600</f>
        <v>0.4927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1.9104</v>
      </c>
      <c r="E52" s="61" t="n">
        <f aca="false">N52</f>
        <v>40.4681</v>
      </c>
      <c r="F52" s="61" t="n">
        <f aca="false">L52</f>
        <v>9211.9104</v>
      </c>
      <c r="G52" s="61" t="n">
        <f aca="false">O52</f>
        <v>41.8357</v>
      </c>
      <c r="H52" s="61" t="n">
        <f aca="false">T52</f>
        <v>9212.0568</v>
      </c>
      <c r="I52" s="61" t="n">
        <f aca="false">V52</f>
        <v>40.4681</v>
      </c>
      <c r="J52" s="61" t="n">
        <f aca="false">T52</f>
        <v>9212.0568</v>
      </c>
      <c r="K52" s="61" t="n">
        <f aca="false">W52</f>
        <v>41.8357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627.43</v>
      </c>
      <c r="Q52" s="47" t="n">
        <v>25.09</v>
      </c>
      <c r="R52" s="48" t="n">
        <f aca="false">P52/3600</f>
        <v>0.452063888888889</v>
      </c>
      <c r="S52" s="49"/>
      <c r="T52" s="47" t="n">
        <v>9212.0568</v>
      </c>
      <c r="U52" s="47" t="n">
        <v>39.1218</v>
      </c>
      <c r="V52" s="47" t="n">
        <v>40.4681</v>
      </c>
      <c r="W52" s="47" t="n">
        <v>41.8357</v>
      </c>
      <c r="X52" s="47" t="n">
        <v>1612.64</v>
      </c>
      <c r="Y52" s="47" t="n">
        <v>25.59</v>
      </c>
      <c r="Z52" s="48" t="n">
        <f aca="false">X52/3600</f>
        <v>0.4479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064</v>
      </c>
      <c r="E53" s="61" t="n">
        <f aca="false">N53</f>
        <v>37.7852</v>
      </c>
      <c r="F53" s="61" t="n">
        <f aca="false">L53</f>
        <v>5183.4064</v>
      </c>
      <c r="G53" s="61" t="n">
        <f aca="false">O53</f>
        <v>39.5304</v>
      </c>
      <c r="H53" s="61" t="n">
        <f aca="false">T53</f>
        <v>5183.7</v>
      </c>
      <c r="I53" s="61" t="n">
        <f aca="false">V53</f>
        <v>37.7852</v>
      </c>
      <c r="J53" s="61" t="n">
        <f aca="false">T53</f>
        <v>5183.7</v>
      </c>
      <c r="K53" s="61" t="n">
        <f aca="false">W53</f>
        <v>39.5304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545.21</v>
      </c>
      <c r="Q53" s="47" t="n">
        <v>35.01</v>
      </c>
      <c r="R53" s="48" t="n">
        <f aca="false">P53/3600</f>
        <v>0.429225</v>
      </c>
      <c r="S53" s="49"/>
      <c r="T53" s="47" t="n">
        <v>5183.7</v>
      </c>
      <c r="U53" s="47" t="n">
        <v>35.7186</v>
      </c>
      <c r="V53" s="47" t="n">
        <v>37.7852</v>
      </c>
      <c r="W53" s="47" t="n">
        <v>39.5304</v>
      </c>
      <c r="X53" s="47" t="n">
        <v>1626.83</v>
      </c>
      <c r="Y53" s="47" t="n">
        <v>22.96</v>
      </c>
      <c r="Z53" s="48" t="n">
        <f aca="false">X53/3600</f>
        <v>0.45189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7752</v>
      </c>
      <c r="E54" s="62" t="n">
        <f aca="false">N54</f>
        <v>35.53</v>
      </c>
      <c r="F54" s="62" t="n">
        <f aca="false">L54</f>
        <v>2533.7752</v>
      </c>
      <c r="G54" s="62" t="n">
        <f aca="false">O54</f>
        <v>37.0711</v>
      </c>
      <c r="H54" s="62" t="n">
        <f aca="false">T54</f>
        <v>2533.8232</v>
      </c>
      <c r="I54" s="62" t="n">
        <f aca="false">V54</f>
        <v>35.53</v>
      </c>
      <c r="J54" s="62" t="n">
        <f aca="false">T54</f>
        <v>2533.8232</v>
      </c>
      <c r="K54" s="62" t="n">
        <f aca="false">W54</f>
        <v>37.0711</v>
      </c>
      <c r="L54" s="54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473.97</v>
      </c>
      <c r="Q54" s="54" t="n">
        <v>21.09</v>
      </c>
      <c r="R54" s="55" t="n">
        <f aca="false">P54/3600</f>
        <v>0.409436111111111</v>
      </c>
      <c r="S54" s="52"/>
      <c r="T54" s="54" t="n">
        <v>2533.8232</v>
      </c>
      <c r="U54" s="54" t="n">
        <v>32.2613</v>
      </c>
      <c r="V54" s="54" t="n">
        <v>35.53</v>
      </c>
      <c r="W54" s="54" t="n">
        <v>37.0711</v>
      </c>
      <c r="X54" s="54" t="n">
        <v>1391.19</v>
      </c>
      <c r="Y54" s="54" t="n">
        <v>21.58</v>
      </c>
      <c r="Z54" s="55" t="n">
        <f aca="false">X54/3600</f>
        <v>0.38644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1728</v>
      </c>
      <c r="E55" s="60" t="n">
        <f aca="false">N55</f>
        <v>45.3497</v>
      </c>
      <c r="F55" s="60" t="n">
        <f aca="false">L55</f>
        <v>5375.1728</v>
      </c>
      <c r="G55" s="60" t="n">
        <f aca="false">O55</f>
        <v>45.1249</v>
      </c>
      <c r="H55" s="60" t="n">
        <f aca="false">T55</f>
        <v>5375.4408</v>
      </c>
      <c r="I55" s="60" t="n">
        <f aca="false">V55</f>
        <v>45.3498</v>
      </c>
      <c r="J55" s="60" t="n">
        <f aca="false">T55</f>
        <v>5375.4408</v>
      </c>
      <c r="K55" s="60" t="n">
        <f aca="false">W55</f>
        <v>45.125</v>
      </c>
      <c r="L55" s="56" t="n">
        <v>5375.1728</v>
      </c>
      <c r="M55" s="56" t="n">
        <v>43.2136</v>
      </c>
      <c r="N55" s="56" t="n">
        <v>45.3497</v>
      </c>
      <c r="O55" s="56" t="n">
        <v>45.1249</v>
      </c>
      <c r="P55" s="56" t="n">
        <v>686.5</v>
      </c>
      <c r="Q55" s="56" t="n">
        <v>10.4</v>
      </c>
      <c r="R55" s="58" t="n">
        <f aca="false">P55/3600</f>
        <v>0.190694444444444</v>
      </c>
      <c r="S55" s="59"/>
      <c r="T55" s="56" t="n">
        <v>5375.4408</v>
      </c>
      <c r="U55" s="56" t="n">
        <v>43.2135</v>
      </c>
      <c r="V55" s="56" t="n">
        <v>45.3498</v>
      </c>
      <c r="W55" s="56" t="n">
        <v>45.125</v>
      </c>
      <c r="X55" s="56" t="n">
        <v>673.98</v>
      </c>
      <c r="Y55" s="56" t="n">
        <v>10.58</v>
      </c>
      <c r="Z55" s="58" t="n">
        <f aca="false">X55/3600</f>
        <v>0.1872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5.8784</v>
      </c>
      <c r="E56" s="61" t="n">
        <f aca="false">N56</f>
        <v>42.247</v>
      </c>
      <c r="F56" s="61" t="n">
        <f aca="false">L56</f>
        <v>3205.8784</v>
      </c>
      <c r="G56" s="61" t="n">
        <f aca="false">O56</f>
        <v>41.7619</v>
      </c>
      <c r="H56" s="61" t="n">
        <f aca="false">T56</f>
        <v>3206.3968</v>
      </c>
      <c r="I56" s="61" t="n">
        <f aca="false">V56</f>
        <v>42.2471</v>
      </c>
      <c r="J56" s="61" t="n">
        <f aca="false">T56</f>
        <v>3206.3968</v>
      </c>
      <c r="K56" s="61" t="n">
        <f aca="false">W56</f>
        <v>41.7621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633.91</v>
      </c>
      <c r="Q56" s="47" t="n">
        <v>9.48</v>
      </c>
      <c r="R56" s="48" t="n">
        <f aca="false">P56/3600</f>
        <v>0.176086111111111</v>
      </c>
      <c r="S56" s="49"/>
      <c r="T56" s="47" t="n">
        <v>3206.3968</v>
      </c>
      <c r="U56" s="47" t="n">
        <v>39.5144</v>
      </c>
      <c r="V56" s="47" t="n">
        <v>42.2471</v>
      </c>
      <c r="W56" s="47" t="n">
        <v>41.7621</v>
      </c>
      <c r="X56" s="47" t="n">
        <v>613.65</v>
      </c>
      <c r="Y56" s="47" t="n">
        <v>15.53</v>
      </c>
      <c r="Z56" s="48" t="n">
        <f aca="false">X56/3600</f>
        <v>0.1704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2176</v>
      </c>
      <c r="E57" s="61" t="n">
        <f aca="false">N57</f>
        <v>39.5365</v>
      </c>
      <c r="F57" s="61" t="n">
        <f aca="false">L57</f>
        <v>1813.2176</v>
      </c>
      <c r="G57" s="61" t="n">
        <f aca="false">O57</f>
        <v>38.9364</v>
      </c>
      <c r="H57" s="61" t="n">
        <f aca="false">T57</f>
        <v>1813.2712</v>
      </c>
      <c r="I57" s="61" t="n">
        <f aca="false">V57</f>
        <v>39.5365</v>
      </c>
      <c r="J57" s="61" t="n">
        <f aca="false">T57</f>
        <v>1813.2712</v>
      </c>
      <c r="K57" s="61" t="n">
        <f aca="false">W57</f>
        <v>38.9364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628.59</v>
      </c>
      <c r="Q57" s="47" t="n">
        <v>8.73</v>
      </c>
      <c r="R57" s="48" t="n">
        <f aca="false">P57/3600</f>
        <v>0.174608333333333</v>
      </c>
      <c r="S57" s="49"/>
      <c r="T57" s="47" t="n">
        <v>1813.2712</v>
      </c>
      <c r="U57" s="47" t="n">
        <v>36.0905</v>
      </c>
      <c r="V57" s="47" t="n">
        <v>39.5365</v>
      </c>
      <c r="W57" s="47" t="n">
        <v>38.9364</v>
      </c>
      <c r="X57" s="47" t="n">
        <v>633.87</v>
      </c>
      <c r="Y57" s="47" t="n">
        <v>9</v>
      </c>
      <c r="Z57" s="48" t="n">
        <f aca="false">X57/3600</f>
        <v>0.1760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536</v>
      </c>
      <c r="E58" s="62" t="n">
        <f aca="false">N58</f>
        <v>36.8282</v>
      </c>
      <c r="F58" s="62" t="n">
        <f aca="false">L58</f>
        <v>975.536</v>
      </c>
      <c r="G58" s="62" t="n">
        <f aca="false">O58</f>
        <v>36.1093</v>
      </c>
      <c r="H58" s="62" t="n">
        <f aca="false">T58</f>
        <v>975.5024</v>
      </c>
      <c r="I58" s="62" t="n">
        <f aca="false">V58</f>
        <v>36.828</v>
      </c>
      <c r="J58" s="62" t="n">
        <f aca="false">T58</f>
        <v>975.5024</v>
      </c>
      <c r="K58" s="62" t="n">
        <f aca="false">W58</f>
        <v>36.1089</v>
      </c>
      <c r="L58" s="54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569.9</v>
      </c>
      <c r="Q58" s="54" t="n">
        <v>7.32</v>
      </c>
      <c r="R58" s="55" t="n">
        <f aca="false">P58/3600</f>
        <v>0.158305555555556</v>
      </c>
      <c r="S58" s="52"/>
      <c r="T58" s="54" t="n">
        <v>975.5024</v>
      </c>
      <c r="U58" s="54" t="n">
        <v>32.8997</v>
      </c>
      <c r="V58" s="54" t="n">
        <v>36.828</v>
      </c>
      <c r="W58" s="54" t="n">
        <v>36.1089</v>
      </c>
      <c r="X58" s="54" t="n">
        <v>575.71</v>
      </c>
      <c r="Y58" s="54" t="n">
        <v>12.59</v>
      </c>
      <c r="Z58" s="55" t="n">
        <f aca="false">X58/3600</f>
        <v>0.15991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12</v>
      </c>
      <c r="E59" s="57" t="n">
        <f aca="false">N59</f>
        <v>43.4181</v>
      </c>
      <c r="F59" s="57" t="n">
        <f aca="false">L59</f>
        <v>13331.12</v>
      </c>
      <c r="G59" s="57" t="n">
        <f aca="false">O59</f>
        <v>44.3307</v>
      </c>
      <c r="H59" s="57" t="n">
        <f aca="false">T59</f>
        <v>13331.0456</v>
      </c>
      <c r="I59" s="57" t="n">
        <f aca="false">V59</f>
        <v>43.4183</v>
      </c>
      <c r="J59" s="57" t="n">
        <f aca="false">T59</f>
        <v>13331.0456</v>
      </c>
      <c r="K59" s="57" t="n">
        <f aca="false">W59</f>
        <v>44.3308</v>
      </c>
      <c r="L59" s="56" t="n">
        <v>13331.12</v>
      </c>
      <c r="M59" s="56" t="n">
        <v>41.3024</v>
      </c>
      <c r="N59" s="56" t="n">
        <v>43.4181</v>
      </c>
      <c r="O59" s="56" t="n">
        <v>44.3307</v>
      </c>
      <c r="P59" s="56" t="n">
        <v>940.97</v>
      </c>
      <c r="Q59" s="56" t="n">
        <v>23.78</v>
      </c>
      <c r="R59" s="58" t="n">
        <f aca="false">P59/3600</f>
        <v>0.261380555555556</v>
      </c>
      <c r="S59" s="59"/>
      <c r="T59" s="56" t="n">
        <v>13331.0456</v>
      </c>
      <c r="U59" s="56" t="n">
        <v>41.3018</v>
      </c>
      <c r="V59" s="56" t="n">
        <v>43.4183</v>
      </c>
      <c r="W59" s="56" t="n">
        <v>44.3308</v>
      </c>
      <c r="X59" s="56" t="n">
        <v>1081.49</v>
      </c>
      <c r="Y59" s="56" t="n">
        <v>14.23</v>
      </c>
      <c r="Z59" s="58" t="n">
        <f aca="false">X59/3600</f>
        <v>0.3004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76.0872</v>
      </c>
      <c r="I60" s="46" t="n">
        <f aca="false">V60</f>
        <v>40.6608</v>
      </c>
      <c r="J60" s="46" t="n">
        <f aca="false">T60</f>
        <v>8476.0872</v>
      </c>
      <c r="K60" s="46" t="n">
        <f aca="false">W60</f>
        <v>41.665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824.71</v>
      </c>
      <c r="Q60" s="47" t="n">
        <v>13.41</v>
      </c>
      <c r="R60" s="48" t="n">
        <f aca="false">P60/3600</f>
        <v>0.229086111111111</v>
      </c>
      <c r="S60" s="49"/>
      <c r="T60" s="47" t="n">
        <v>8476.0872</v>
      </c>
      <c r="U60" s="47" t="n">
        <v>36.8639</v>
      </c>
      <c r="V60" s="47" t="n">
        <v>40.6608</v>
      </c>
      <c r="W60" s="47" t="n">
        <v>41.665</v>
      </c>
      <c r="X60" s="47" t="n">
        <v>939.45</v>
      </c>
      <c r="Y60" s="47" t="n">
        <v>14.22</v>
      </c>
      <c r="Z60" s="48" t="n">
        <f aca="false">X60/3600</f>
        <v>0.26095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5.2528</v>
      </c>
      <c r="I61" s="46" t="n">
        <f aca="false">V61</f>
        <v>38.611</v>
      </c>
      <c r="J61" s="46" t="n">
        <f aca="false">T61</f>
        <v>5185.2528</v>
      </c>
      <c r="K61" s="46" t="n">
        <f aca="false">W61</f>
        <v>39.4731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871.05</v>
      </c>
      <c r="Q61" s="47" t="n">
        <v>13.13</v>
      </c>
      <c r="R61" s="48" t="n">
        <f aca="false">P61/3600</f>
        <v>0.241958333333333</v>
      </c>
      <c r="S61" s="49"/>
      <c r="T61" s="47" t="n">
        <v>5185.2528</v>
      </c>
      <c r="U61" s="47" t="n">
        <v>33.1335</v>
      </c>
      <c r="V61" s="47" t="n">
        <v>38.611</v>
      </c>
      <c r="W61" s="47" t="n">
        <v>39.4731</v>
      </c>
      <c r="X61" s="47" t="n">
        <v>874.73</v>
      </c>
      <c r="Y61" s="47" t="n">
        <v>12.79</v>
      </c>
      <c r="Z61" s="48" t="n">
        <f aca="false">X61/3600</f>
        <v>0.24298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3768</v>
      </c>
      <c r="E62" s="53" t="n">
        <f aca="false">N62</f>
        <v>36.6452</v>
      </c>
      <c r="F62" s="53" t="n">
        <f aca="false">L62</f>
        <v>3056.3768</v>
      </c>
      <c r="G62" s="53" t="n">
        <f aca="false">O62</f>
        <v>37.2706</v>
      </c>
      <c r="H62" s="53" t="n">
        <f aca="false">T62</f>
        <v>3056.3768</v>
      </c>
      <c r="I62" s="53" t="n">
        <f aca="false">V62</f>
        <v>36.6452</v>
      </c>
      <c r="J62" s="53" t="n">
        <f aca="false">T62</f>
        <v>3056.3768</v>
      </c>
      <c r="K62" s="53" t="n">
        <f aca="false">W62</f>
        <v>37.2706</v>
      </c>
      <c r="L62" s="54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814.41</v>
      </c>
      <c r="Q62" s="54" t="n">
        <v>10.97</v>
      </c>
      <c r="R62" s="55" t="n">
        <f aca="false">P62/3600</f>
        <v>0.226225</v>
      </c>
      <c r="S62" s="52"/>
      <c r="T62" s="54" t="n">
        <v>3056.3768</v>
      </c>
      <c r="U62" s="54" t="n">
        <v>29.6869</v>
      </c>
      <c r="V62" s="54" t="n">
        <v>36.6452</v>
      </c>
      <c r="W62" s="54" t="n">
        <v>37.2706</v>
      </c>
      <c r="X62" s="54" t="n">
        <v>738.86</v>
      </c>
      <c r="Y62" s="54" t="n">
        <v>11.15</v>
      </c>
      <c r="Z62" s="55" t="n">
        <f aca="false">X62/3600</f>
        <v>0.2052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5.4824</v>
      </c>
      <c r="E63" s="60" t="n">
        <f aca="false">N63</f>
        <v>42.3591</v>
      </c>
      <c r="F63" s="60" t="n">
        <f aca="false">L63</f>
        <v>11685.4824</v>
      </c>
      <c r="G63" s="60" t="n">
        <f aca="false">O63</f>
        <v>43.0845</v>
      </c>
      <c r="H63" s="60" t="n">
        <f aca="false">T63</f>
        <v>11686.2232</v>
      </c>
      <c r="I63" s="60" t="n">
        <f aca="false">V63</f>
        <v>42.3595</v>
      </c>
      <c r="J63" s="60" t="n">
        <f aca="false">T63</f>
        <v>11686.2232</v>
      </c>
      <c r="K63" s="60" t="n">
        <f aca="false">W63</f>
        <v>43.0857</v>
      </c>
      <c r="L63" s="56" t="n">
        <v>11685.4824</v>
      </c>
      <c r="M63" s="56" t="n">
        <v>41.1711</v>
      </c>
      <c r="N63" s="56" t="n">
        <v>42.3591</v>
      </c>
      <c r="O63" s="56" t="n">
        <v>43.0845</v>
      </c>
      <c r="P63" s="56" t="n">
        <v>801.43</v>
      </c>
      <c r="Q63" s="56" t="n">
        <v>14.91</v>
      </c>
      <c r="R63" s="58" t="n">
        <f aca="false">P63/3600</f>
        <v>0.222619444444444</v>
      </c>
      <c r="S63" s="59"/>
      <c r="T63" s="56" t="n">
        <v>11686.2232</v>
      </c>
      <c r="U63" s="56" t="n">
        <v>41.1713</v>
      </c>
      <c r="V63" s="56" t="n">
        <v>42.3595</v>
      </c>
      <c r="W63" s="56" t="n">
        <v>43.0857</v>
      </c>
      <c r="X63" s="56" t="n">
        <v>813.84</v>
      </c>
      <c r="Y63" s="56" t="n">
        <v>13.27</v>
      </c>
      <c r="Z63" s="58" t="n">
        <f aca="false">X63/3600</f>
        <v>0.2260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168</v>
      </c>
      <c r="E64" s="61" t="n">
        <f aca="false">N64</f>
        <v>39.1691</v>
      </c>
      <c r="F64" s="61" t="n">
        <f aca="false">L64</f>
        <v>7221.168</v>
      </c>
      <c r="G64" s="61" t="n">
        <f aca="false">O64</f>
        <v>39.7027</v>
      </c>
      <c r="H64" s="61" t="n">
        <f aca="false">T64</f>
        <v>7221.4864</v>
      </c>
      <c r="I64" s="61" t="n">
        <f aca="false">V64</f>
        <v>39.1691</v>
      </c>
      <c r="J64" s="61" t="n">
        <f aca="false">T64</f>
        <v>7221.4864</v>
      </c>
      <c r="K64" s="61" t="n">
        <f aca="false">W64</f>
        <v>39.7027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751.09</v>
      </c>
      <c r="Q64" s="47" t="n">
        <v>12.29</v>
      </c>
      <c r="R64" s="48" t="n">
        <f aca="false">P64/3600</f>
        <v>0.208636111111111</v>
      </c>
      <c r="S64" s="49"/>
      <c r="T64" s="47" t="n">
        <v>7221.4864</v>
      </c>
      <c r="U64" s="47" t="n">
        <v>36.8057</v>
      </c>
      <c r="V64" s="47" t="n">
        <v>39.1691</v>
      </c>
      <c r="W64" s="47" t="n">
        <v>39.7027</v>
      </c>
      <c r="X64" s="47" t="n">
        <v>809.25</v>
      </c>
      <c r="Y64" s="47" t="n">
        <v>13.08</v>
      </c>
      <c r="Z64" s="48" t="n">
        <f aca="false">X64/3600</f>
        <v>0.2247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5.624</v>
      </c>
      <c r="E65" s="61" t="n">
        <f aca="false">N65</f>
        <v>36.5663</v>
      </c>
      <c r="F65" s="61" t="n">
        <f aca="false">L65</f>
        <v>4065.624</v>
      </c>
      <c r="G65" s="61" t="n">
        <f aca="false">O65</f>
        <v>37.0178</v>
      </c>
      <c r="H65" s="61" t="n">
        <f aca="false">T65</f>
        <v>4066.468</v>
      </c>
      <c r="I65" s="61" t="n">
        <f aca="false">V65</f>
        <v>36.5663</v>
      </c>
      <c r="J65" s="61" t="n">
        <f aca="false">T65</f>
        <v>4066.468</v>
      </c>
      <c r="K65" s="61" t="n">
        <f aca="false">W65</f>
        <v>37.0178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685.7</v>
      </c>
      <c r="Q65" s="47" t="n">
        <v>12.17</v>
      </c>
      <c r="R65" s="48" t="n">
        <f aca="false">P65/3600</f>
        <v>0.190472222222222</v>
      </c>
      <c r="S65" s="49"/>
      <c r="T65" s="47" t="n">
        <v>4066.468</v>
      </c>
      <c r="U65" s="47" t="n">
        <v>32.8273</v>
      </c>
      <c r="V65" s="47" t="n">
        <v>36.5663</v>
      </c>
      <c r="W65" s="47" t="n">
        <v>37.0178</v>
      </c>
      <c r="X65" s="47" t="n">
        <v>685.14</v>
      </c>
      <c r="Y65" s="47" t="n">
        <v>11.13</v>
      </c>
      <c r="Z65" s="48" t="n">
        <f aca="false">X65/3600</f>
        <v>0.1903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8568</v>
      </c>
      <c r="E66" s="62" t="n">
        <f aca="false">N66</f>
        <v>34.0311</v>
      </c>
      <c r="F66" s="62" t="n">
        <f aca="false">L66</f>
        <v>2035.8568</v>
      </c>
      <c r="G66" s="62" t="n">
        <f aca="false">O66</f>
        <v>34.4705</v>
      </c>
      <c r="H66" s="62" t="n">
        <f aca="false">T66</f>
        <v>2036.0016</v>
      </c>
      <c r="I66" s="62" t="n">
        <f aca="false">V66</f>
        <v>34.0311</v>
      </c>
      <c r="J66" s="62" t="n">
        <f aca="false">T66</f>
        <v>2036.0016</v>
      </c>
      <c r="K66" s="62" t="n">
        <f aca="false">W66</f>
        <v>34.4705</v>
      </c>
      <c r="L66" s="54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607.66</v>
      </c>
      <c r="Q66" s="54" t="n">
        <v>10.74</v>
      </c>
      <c r="R66" s="55" t="n">
        <f aca="false">P66/3600</f>
        <v>0.168794444444444</v>
      </c>
      <c r="S66" s="52"/>
      <c r="T66" s="54" t="n">
        <v>2036.0016</v>
      </c>
      <c r="U66" s="54" t="n">
        <v>29.2823</v>
      </c>
      <c r="V66" s="54" t="n">
        <v>34.0311</v>
      </c>
      <c r="W66" s="54" t="n">
        <v>34.4705</v>
      </c>
      <c r="X66" s="54" t="n">
        <v>579.04</v>
      </c>
      <c r="Y66" s="54" t="n">
        <v>9.59</v>
      </c>
      <c r="Z66" s="55" t="n">
        <f aca="false">X66/3600</f>
        <v>0.16084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3.4296</v>
      </c>
      <c r="E67" s="57" t="n">
        <f aca="false">N67</f>
        <v>43.4273</v>
      </c>
      <c r="F67" s="57" t="n">
        <f aca="false">L67</f>
        <v>4583.4296</v>
      </c>
      <c r="G67" s="57" t="n">
        <f aca="false">O67</f>
        <v>44.2565</v>
      </c>
      <c r="H67" s="57" t="n">
        <f aca="false">T67</f>
        <v>4582.8664</v>
      </c>
      <c r="I67" s="57" t="n">
        <f aca="false">V67</f>
        <v>43.4273</v>
      </c>
      <c r="J67" s="57" t="n">
        <f aca="false">T67</f>
        <v>4582.8664</v>
      </c>
      <c r="K67" s="57" t="n">
        <f aca="false">W67</f>
        <v>44.2565</v>
      </c>
      <c r="L67" s="56" t="n">
        <v>4583.4296</v>
      </c>
      <c r="M67" s="56" t="n">
        <v>42.7859</v>
      </c>
      <c r="N67" s="56" t="n">
        <v>43.4273</v>
      </c>
      <c r="O67" s="56" t="n">
        <v>44.2565</v>
      </c>
      <c r="P67" s="56" t="n">
        <v>474.48</v>
      </c>
      <c r="Q67" s="56" t="n">
        <v>7.2</v>
      </c>
      <c r="R67" s="58" t="n">
        <f aca="false">P67/3600</f>
        <v>0.1318</v>
      </c>
      <c r="S67" s="59"/>
      <c r="T67" s="56" t="n">
        <v>4582.8664</v>
      </c>
      <c r="U67" s="56" t="n">
        <v>42.7849</v>
      </c>
      <c r="V67" s="56" t="n">
        <v>43.4273</v>
      </c>
      <c r="W67" s="56" t="n">
        <v>44.2565</v>
      </c>
      <c r="X67" s="56" t="n">
        <v>476.56</v>
      </c>
      <c r="Y67" s="56" t="n">
        <v>11.77</v>
      </c>
      <c r="Z67" s="58" t="n">
        <f aca="false">X67/3600</f>
        <v>0.1323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60.5696</v>
      </c>
      <c r="I68" s="46" t="n">
        <f aca="false">V68</f>
        <v>40.0088</v>
      </c>
      <c r="J68" s="46" t="n">
        <f aca="false">T68</f>
        <v>2760.5696</v>
      </c>
      <c r="K68" s="46" t="n">
        <f aca="false">W68</f>
        <v>41.2447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470.75</v>
      </c>
      <c r="Q68" s="47" t="n">
        <v>6.52</v>
      </c>
      <c r="R68" s="48" t="n">
        <f aca="false">P68/3600</f>
        <v>0.130763888888889</v>
      </c>
      <c r="S68" s="49"/>
      <c r="T68" s="47" t="n">
        <v>2760.5696</v>
      </c>
      <c r="U68" s="47" t="n">
        <v>38.6259</v>
      </c>
      <c r="V68" s="47" t="n">
        <v>40.0088</v>
      </c>
      <c r="W68" s="47" t="n">
        <v>41.2447</v>
      </c>
      <c r="X68" s="47" t="n">
        <v>411.16</v>
      </c>
      <c r="Y68" s="47" t="n">
        <v>6.72</v>
      </c>
      <c r="Z68" s="48" t="n">
        <f aca="false">X68/3600</f>
        <v>0.1142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498.7256</v>
      </c>
      <c r="I69" s="46" t="n">
        <f aca="false">V69</f>
        <v>37.451</v>
      </c>
      <c r="J69" s="46" t="n">
        <f aca="false">T69</f>
        <v>1498.7256</v>
      </c>
      <c r="K69" s="46" t="n">
        <f aca="false">W69</f>
        <v>38.5857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89.08</v>
      </c>
      <c r="Q69" s="47" t="n">
        <v>5.91</v>
      </c>
      <c r="R69" s="48" t="n">
        <f aca="false">P69/3600</f>
        <v>0.108077777777778</v>
      </c>
      <c r="S69" s="49"/>
      <c r="T69" s="47" t="n">
        <v>1498.7256</v>
      </c>
      <c r="U69" s="47" t="n">
        <v>34.7366</v>
      </c>
      <c r="V69" s="47" t="n">
        <v>37.451</v>
      </c>
      <c r="W69" s="47" t="n">
        <v>38.5857</v>
      </c>
      <c r="X69" s="47" t="n">
        <v>380.74</v>
      </c>
      <c r="Y69" s="47" t="n">
        <v>5.95</v>
      </c>
      <c r="Z69" s="48" t="n">
        <f aca="false">X69/3600</f>
        <v>0.1057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0704</v>
      </c>
      <c r="E70" s="63" t="n">
        <f aca="false">N70</f>
        <v>34.8975</v>
      </c>
      <c r="F70" s="63" t="n">
        <f aca="false">L70</f>
        <v>726.0704</v>
      </c>
      <c r="G70" s="63" t="n">
        <f aca="false">O70</f>
        <v>35.7804</v>
      </c>
      <c r="H70" s="63" t="n">
        <f aca="false">T70</f>
        <v>725.9568</v>
      </c>
      <c r="I70" s="63" t="n">
        <f aca="false">V70</f>
        <v>34.8975</v>
      </c>
      <c r="J70" s="63" t="n">
        <f aca="false">T70</f>
        <v>725.9568</v>
      </c>
      <c r="K70" s="63" t="n">
        <f aca="false">W70</f>
        <v>35.7804</v>
      </c>
      <c r="L70" s="54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79.16</v>
      </c>
      <c r="Q70" s="54" t="n">
        <v>4.79</v>
      </c>
      <c r="R70" s="55" t="n">
        <f aca="false">P70/3600</f>
        <v>0.105322222222222</v>
      </c>
      <c r="S70" s="52"/>
      <c r="T70" s="54" t="n">
        <v>725.9568</v>
      </c>
      <c r="U70" s="54" t="n">
        <v>31.4138</v>
      </c>
      <c r="V70" s="54" t="n">
        <v>34.8975</v>
      </c>
      <c r="W70" s="54" t="n">
        <v>35.7804</v>
      </c>
      <c r="X70" s="54" t="n">
        <v>343.03</v>
      </c>
      <c r="Y70" s="54" t="n">
        <v>4.85</v>
      </c>
      <c r="Z70" s="55" t="n">
        <f aca="false">X70/3600</f>
        <v>0.09528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4.5432</v>
      </c>
      <c r="E71" s="60" t="n">
        <f aca="false">N71</f>
        <v>47.5035</v>
      </c>
      <c r="F71" s="60" t="n">
        <f aca="false">L71</f>
        <v>21624.5432</v>
      </c>
      <c r="G71" s="60" t="n">
        <f aca="false">O71</f>
        <v>48.4026</v>
      </c>
      <c r="H71" s="60" t="n">
        <f aca="false">T71</f>
        <v>21624.4688</v>
      </c>
      <c r="I71" s="60" t="n">
        <f aca="false">V71</f>
        <v>47.5035</v>
      </c>
      <c r="J71" s="60" t="n">
        <f aca="false">T71</f>
        <v>21624.4688</v>
      </c>
      <c r="K71" s="60" t="n">
        <f aca="false">W71</f>
        <v>48.4026</v>
      </c>
      <c r="L71" s="56" t="n">
        <v>21624.5432</v>
      </c>
      <c r="M71" s="56" t="n">
        <v>44.9852</v>
      </c>
      <c r="N71" s="56" t="n">
        <v>47.5035</v>
      </c>
      <c r="O71" s="56" t="n">
        <v>48.4026</v>
      </c>
      <c r="P71" s="56" t="n">
        <v>7317.54</v>
      </c>
      <c r="Q71" s="56" t="n">
        <v>103.48</v>
      </c>
      <c r="R71" s="58" t="n">
        <f aca="false">P71/3600</f>
        <v>2.03265</v>
      </c>
      <c r="S71" s="59"/>
      <c r="T71" s="56" t="n">
        <v>21624.4688</v>
      </c>
      <c r="U71" s="56" t="n">
        <v>44.9853</v>
      </c>
      <c r="V71" s="56" t="n">
        <v>47.5035</v>
      </c>
      <c r="W71" s="56" t="n">
        <v>48.4026</v>
      </c>
      <c r="X71" s="56" t="n">
        <v>6675.3</v>
      </c>
      <c r="Y71" s="56" t="n">
        <v>106.41</v>
      </c>
      <c r="Z71" s="58" t="n">
        <f aca="false">X71/3600</f>
        <v>1.8542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6.4144</v>
      </c>
      <c r="E72" s="61" t="n">
        <f aca="false">N72</f>
        <v>45.7029</v>
      </c>
      <c r="F72" s="61" t="n">
        <f aca="false">L72</f>
        <v>12686.4144</v>
      </c>
      <c r="G72" s="61" t="n">
        <f aca="false">O72</f>
        <v>46.3829</v>
      </c>
      <c r="H72" s="61" t="n">
        <f aca="false">T72</f>
        <v>12686.8272</v>
      </c>
      <c r="I72" s="61" t="n">
        <f aca="false">V72</f>
        <v>45.7029</v>
      </c>
      <c r="J72" s="61" t="n">
        <f aca="false">T72</f>
        <v>12686.8272</v>
      </c>
      <c r="K72" s="61" t="n">
        <f aca="false">W72</f>
        <v>46.3829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6339.6</v>
      </c>
      <c r="Q72" s="47" t="n">
        <v>99.08</v>
      </c>
      <c r="R72" s="48" t="n">
        <f aca="false">P72/3600</f>
        <v>1.761</v>
      </c>
      <c r="S72" s="49"/>
      <c r="T72" s="47" t="n">
        <v>12686.8272</v>
      </c>
      <c r="U72" s="47" t="n">
        <v>42.5236</v>
      </c>
      <c r="V72" s="47" t="n">
        <v>45.7029</v>
      </c>
      <c r="W72" s="47" t="n">
        <v>46.3829</v>
      </c>
      <c r="X72" s="47" t="n">
        <v>6897.45</v>
      </c>
      <c r="Y72" s="47" t="n">
        <v>151.45</v>
      </c>
      <c r="Z72" s="48" t="n">
        <f aca="false">X72/3600</f>
        <v>1.9159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1.8712</v>
      </c>
      <c r="E73" s="61" t="n">
        <f aca="false">N73</f>
        <v>43.6563</v>
      </c>
      <c r="F73" s="61" t="n">
        <f aca="false">L73</f>
        <v>7521.8712</v>
      </c>
      <c r="G73" s="61" t="n">
        <f aca="false">O73</f>
        <v>44.1855</v>
      </c>
      <c r="H73" s="61" t="n">
        <f aca="false">T73</f>
        <v>7522.4944</v>
      </c>
      <c r="I73" s="61" t="n">
        <f aca="false">V73</f>
        <v>43.6563</v>
      </c>
      <c r="J73" s="61" t="n">
        <f aca="false">T73</f>
        <v>7522.4944</v>
      </c>
      <c r="K73" s="61" t="n">
        <f aca="false">W73</f>
        <v>44.1855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6251.43</v>
      </c>
      <c r="Q73" s="47" t="n">
        <v>92.45</v>
      </c>
      <c r="R73" s="48" t="n">
        <f aca="false">P73/3600</f>
        <v>1.73650833333333</v>
      </c>
      <c r="S73" s="49"/>
      <c r="T73" s="47" t="n">
        <v>7522.4944</v>
      </c>
      <c r="U73" s="47" t="n">
        <v>39.8452</v>
      </c>
      <c r="V73" s="47" t="n">
        <v>43.6563</v>
      </c>
      <c r="W73" s="47" t="n">
        <v>44.1855</v>
      </c>
      <c r="X73" s="47" t="n">
        <v>6614.97</v>
      </c>
      <c r="Y73" s="47" t="n">
        <v>92.54</v>
      </c>
      <c r="Z73" s="48" t="n">
        <f aca="false">X73/3600</f>
        <v>1.83749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128</v>
      </c>
      <c r="E74" s="62" t="n">
        <f aca="false">N74</f>
        <v>41.3299</v>
      </c>
      <c r="F74" s="62" t="n">
        <f aca="false">L74</f>
        <v>4429.3128</v>
      </c>
      <c r="G74" s="62" t="n">
        <f aca="false">O74</f>
        <v>41.7351</v>
      </c>
      <c r="H74" s="62" t="n">
        <f aca="false">T74</f>
        <v>4431.9776</v>
      </c>
      <c r="I74" s="62" t="n">
        <f aca="false">V74</f>
        <v>41.3299</v>
      </c>
      <c r="J74" s="62" t="n">
        <f aca="false">T74</f>
        <v>4431.9776</v>
      </c>
      <c r="K74" s="62" t="n">
        <f aca="false">W74</f>
        <v>41.7351</v>
      </c>
      <c r="L74" s="54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6313.32</v>
      </c>
      <c r="Q74" s="54" t="n">
        <v>85.46</v>
      </c>
      <c r="R74" s="55" t="n">
        <f aca="false">P74/3600</f>
        <v>1.7537</v>
      </c>
      <c r="S74" s="52"/>
      <c r="T74" s="54" t="n">
        <v>4431.9776</v>
      </c>
      <c r="U74" s="54" t="n">
        <v>36.9163</v>
      </c>
      <c r="V74" s="54" t="n">
        <v>41.3299</v>
      </c>
      <c r="W74" s="54" t="n">
        <v>41.7351</v>
      </c>
      <c r="X74" s="54" t="n">
        <v>5829.44</v>
      </c>
      <c r="Y74" s="54" t="n">
        <v>90.37</v>
      </c>
      <c r="Z74" s="55" t="n">
        <f aca="false">X74/3600</f>
        <v>1.6192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1.5776</v>
      </c>
      <c r="E75" s="57" t="n">
        <f aca="false">N75</f>
        <v>48.7121</v>
      </c>
      <c r="F75" s="57" t="n">
        <f aca="false">L75</f>
        <v>22071.5776</v>
      </c>
      <c r="G75" s="57" t="n">
        <f aca="false">O75</f>
        <v>48.6821</v>
      </c>
      <c r="H75" s="57" t="n">
        <f aca="false">T75</f>
        <v>22072.2096</v>
      </c>
      <c r="I75" s="57" t="n">
        <f aca="false">V75</f>
        <v>48.7121</v>
      </c>
      <c r="J75" s="57" t="n">
        <f aca="false">T75</f>
        <v>22072.2096</v>
      </c>
      <c r="K75" s="57" t="n">
        <f aca="false">W75</f>
        <v>48.6821</v>
      </c>
      <c r="L75" s="56" t="n">
        <v>22071.5776</v>
      </c>
      <c r="M75" s="56" t="n">
        <v>44.924</v>
      </c>
      <c r="N75" s="56" t="n">
        <v>48.7121</v>
      </c>
      <c r="O75" s="56" t="n">
        <v>48.6821</v>
      </c>
      <c r="P75" s="56" t="n">
        <v>6634.16</v>
      </c>
      <c r="Q75" s="56" t="n">
        <v>101.34</v>
      </c>
      <c r="R75" s="58" t="n">
        <f aca="false">P75/3600</f>
        <v>1.84282222222222</v>
      </c>
      <c r="S75" s="59"/>
      <c r="T75" s="56" t="n">
        <v>22072.2096</v>
      </c>
      <c r="U75" s="56" t="n">
        <v>44.9238</v>
      </c>
      <c r="V75" s="56" t="n">
        <v>48.7121</v>
      </c>
      <c r="W75" s="56" t="n">
        <v>48.6821</v>
      </c>
      <c r="X75" s="56" t="n">
        <v>6565.46</v>
      </c>
      <c r="Y75" s="56" t="n">
        <v>106.23</v>
      </c>
      <c r="Z75" s="58" t="n">
        <f aca="false">X75/3600</f>
        <v>1.8237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498.108</v>
      </c>
      <c r="I76" s="46" t="n">
        <f aca="false">V76</f>
        <v>46.8294</v>
      </c>
      <c r="J76" s="46" t="n">
        <f aca="false">T76</f>
        <v>13498.108</v>
      </c>
      <c r="K76" s="46" t="n">
        <f aca="false">W76</f>
        <v>46.2599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6818.45</v>
      </c>
      <c r="Q76" s="47" t="n">
        <v>95.7</v>
      </c>
      <c r="R76" s="48" t="n">
        <f aca="false">P76/3600</f>
        <v>1.89401388888889</v>
      </c>
      <c r="S76" s="49"/>
      <c r="T76" s="47" t="n">
        <v>13498.108</v>
      </c>
      <c r="U76" s="47" t="n">
        <v>42.4772</v>
      </c>
      <c r="V76" s="47" t="n">
        <v>46.8294</v>
      </c>
      <c r="W76" s="47" t="n">
        <v>46.2599</v>
      </c>
      <c r="X76" s="47" t="n">
        <v>5911.94</v>
      </c>
      <c r="Y76" s="47" t="n">
        <v>96.8</v>
      </c>
      <c r="Z76" s="48" t="n">
        <f aca="false">X76/3600</f>
        <v>1.64220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310.3816</v>
      </c>
      <c r="I77" s="46" t="n">
        <f aca="false">V77</f>
        <v>45.0274</v>
      </c>
      <c r="J77" s="46" t="n">
        <f aca="false">T77</f>
        <v>8310.3816</v>
      </c>
      <c r="K77" s="46" t="n">
        <f aca="false">W77</f>
        <v>43.5351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973.75</v>
      </c>
      <c r="Q77" s="47" t="n">
        <v>92.8</v>
      </c>
      <c r="R77" s="48" t="n">
        <f aca="false">P77/3600</f>
        <v>1.659375</v>
      </c>
      <c r="S77" s="49"/>
      <c r="T77" s="47" t="n">
        <v>8310.3816</v>
      </c>
      <c r="U77" s="47" t="n">
        <v>39.7039</v>
      </c>
      <c r="V77" s="47" t="n">
        <v>45.0274</v>
      </c>
      <c r="W77" s="47" t="n">
        <v>43.5351</v>
      </c>
      <c r="X77" s="47" t="n">
        <v>6501.19</v>
      </c>
      <c r="Y77" s="47" t="n">
        <v>94.8</v>
      </c>
      <c r="Z77" s="48" t="n">
        <f aca="false">X77/3600</f>
        <v>1.80588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6808</v>
      </c>
      <c r="E78" s="53" t="n">
        <f aca="false">N78</f>
        <v>42.7675</v>
      </c>
      <c r="F78" s="53" t="n">
        <f aca="false">L78</f>
        <v>4903.6808</v>
      </c>
      <c r="G78" s="53" t="n">
        <f aca="false">O78</f>
        <v>40.9113</v>
      </c>
      <c r="H78" s="53" t="n">
        <f aca="false">T78</f>
        <v>4904.496</v>
      </c>
      <c r="I78" s="53" t="n">
        <f aca="false">V78</f>
        <v>42.7675</v>
      </c>
      <c r="J78" s="53" t="n">
        <f aca="false">T78</f>
        <v>4904.496</v>
      </c>
      <c r="K78" s="53" t="n">
        <f aca="false">W78</f>
        <v>40.9113</v>
      </c>
      <c r="L78" s="54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797.45</v>
      </c>
      <c r="Q78" s="54" t="n">
        <v>81.46</v>
      </c>
      <c r="R78" s="55" t="n">
        <f aca="false">P78/3600</f>
        <v>1.61040277777778</v>
      </c>
      <c r="S78" s="52"/>
      <c r="T78" s="54" t="n">
        <v>4904.496</v>
      </c>
      <c r="U78" s="54" t="n">
        <v>36.574</v>
      </c>
      <c r="V78" s="54" t="n">
        <v>42.7675</v>
      </c>
      <c r="W78" s="54" t="n">
        <v>40.9113</v>
      </c>
      <c r="X78" s="54" t="n">
        <v>6274.2</v>
      </c>
      <c r="Y78" s="54" t="n">
        <v>82.39</v>
      </c>
      <c r="Z78" s="55" t="n">
        <f aca="false">X78/3600</f>
        <v>1.74283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27.2168</v>
      </c>
      <c r="E79" s="57" t="n">
        <f aca="false">N79</f>
        <v>48.7546</v>
      </c>
      <c r="F79" s="57" t="n">
        <f aca="false">L79</f>
        <v>23827.2168</v>
      </c>
      <c r="G79" s="57" t="n">
        <f aca="false">O79</f>
        <v>48.9674</v>
      </c>
      <c r="H79" s="57" t="n">
        <f aca="false">T79</f>
        <v>23828.0008</v>
      </c>
      <c r="I79" s="57" t="n">
        <f aca="false">V79</f>
        <v>48.7546</v>
      </c>
      <c r="J79" s="57" t="n">
        <f aca="false">T79</f>
        <v>23828.0008</v>
      </c>
      <c r="K79" s="57" t="n">
        <f aca="false">W79</f>
        <v>48.9674</v>
      </c>
      <c r="L79" s="56" t="n">
        <v>23827.2168</v>
      </c>
      <c r="M79" s="56" t="n">
        <v>44.9257</v>
      </c>
      <c r="N79" s="56" t="n">
        <v>48.7546</v>
      </c>
      <c r="O79" s="56" t="n">
        <v>48.9674</v>
      </c>
      <c r="P79" s="56" t="n">
        <v>7306.06</v>
      </c>
      <c r="Q79" s="56" t="n">
        <v>102.72</v>
      </c>
      <c r="R79" s="58" t="n">
        <f aca="false">P79/3600</f>
        <v>2.02946111111111</v>
      </c>
      <c r="S79" s="59"/>
      <c r="T79" s="56" t="n">
        <v>23828.0008</v>
      </c>
      <c r="U79" s="56" t="n">
        <v>44.9261</v>
      </c>
      <c r="V79" s="56" t="n">
        <v>48.7546</v>
      </c>
      <c r="W79" s="56" t="n">
        <v>48.9674</v>
      </c>
      <c r="X79" s="56" t="n">
        <v>6440.57</v>
      </c>
      <c r="Y79" s="56" t="n">
        <v>108.95</v>
      </c>
      <c r="Z79" s="58" t="n">
        <f aca="false">X79/3600</f>
        <v>1.789047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37.1432</v>
      </c>
      <c r="I80" s="46" t="n">
        <f aca="false">V80</f>
        <v>46.7176</v>
      </c>
      <c r="J80" s="46" t="n">
        <f aca="false">T80</f>
        <v>13737.1432</v>
      </c>
      <c r="K80" s="46" t="n">
        <f aca="false">W80</f>
        <v>46.8679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6288.93</v>
      </c>
      <c r="Q80" s="47" t="n">
        <v>102.5</v>
      </c>
      <c r="R80" s="48" t="n">
        <f aca="false">P80/3600</f>
        <v>1.746925</v>
      </c>
      <c r="S80" s="49"/>
      <c r="T80" s="47" t="n">
        <v>13737.1432</v>
      </c>
      <c r="U80" s="47" t="n">
        <v>42.097</v>
      </c>
      <c r="V80" s="47" t="n">
        <v>46.7176</v>
      </c>
      <c r="W80" s="47" t="n">
        <v>46.8679</v>
      </c>
      <c r="X80" s="47" t="n">
        <v>6000.51</v>
      </c>
      <c r="Y80" s="47" t="n">
        <v>100.07</v>
      </c>
      <c r="Z80" s="48" t="n">
        <f aca="false">X80/3600</f>
        <v>1.66680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804.3408</v>
      </c>
      <c r="I81" s="46" t="n">
        <f aca="false">V81</f>
        <v>44.4128</v>
      </c>
      <c r="J81" s="46" t="n">
        <f aca="false">T81</f>
        <v>7804.3408</v>
      </c>
      <c r="K81" s="46" t="n">
        <f aca="false">W81</f>
        <v>44.5551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6233.45</v>
      </c>
      <c r="Q81" s="47" t="n">
        <v>91.26</v>
      </c>
      <c r="R81" s="48" t="n">
        <f aca="false">P81/3600</f>
        <v>1.73151388888889</v>
      </c>
      <c r="S81" s="49"/>
      <c r="T81" s="47" t="n">
        <v>7804.3408</v>
      </c>
      <c r="U81" s="47" t="n">
        <v>39.2949</v>
      </c>
      <c r="V81" s="47" t="n">
        <v>44.4128</v>
      </c>
      <c r="W81" s="47" t="n">
        <v>44.5551</v>
      </c>
      <c r="X81" s="47" t="n">
        <v>6538.64</v>
      </c>
      <c r="Y81" s="47" t="n">
        <v>92.63</v>
      </c>
      <c r="Z81" s="48" t="n">
        <f aca="false">X81/3600</f>
        <v>1.81628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448</v>
      </c>
      <c r="E82" s="63" t="n">
        <f aca="false">N82</f>
        <v>41.7565</v>
      </c>
      <c r="F82" s="63" t="n">
        <f aca="false">L82</f>
        <v>4326.448</v>
      </c>
      <c r="G82" s="63" t="n">
        <f aca="false">O82</f>
        <v>41.8796</v>
      </c>
      <c r="H82" s="63" t="n">
        <f aca="false">T82</f>
        <v>4326.964</v>
      </c>
      <c r="I82" s="63" t="n">
        <f aca="false">V82</f>
        <v>41.7565</v>
      </c>
      <c r="J82" s="63" t="n">
        <f aca="false">T82</f>
        <v>4326.964</v>
      </c>
      <c r="K82" s="63" t="n">
        <f aca="false">W82</f>
        <v>41.8796</v>
      </c>
      <c r="L82" s="54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848.82</v>
      </c>
      <c r="Q82" s="54" t="n">
        <v>81.81</v>
      </c>
      <c r="R82" s="55" t="n">
        <f aca="false">P82/3600</f>
        <v>1.62467222222222</v>
      </c>
      <c r="S82" s="52"/>
      <c r="T82" s="54" t="n">
        <v>4326.964</v>
      </c>
      <c r="U82" s="54" t="n">
        <v>36.4651</v>
      </c>
      <c r="V82" s="54" t="n">
        <v>41.7565</v>
      </c>
      <c r="W82" s="54" t="n">
        <v>41.8796</v>
      </c>
      <c r="X82" s="54" t="n">
        <v>5691.74</v>
      </c>
      <c r="Y82" s="54" t="n">
        <v>84.33</v>
      </c>
      <c r="Z82" s="55" t="n">
        <f aca="false">X82/3600</f>
        <v>1.58103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64.1328147165849</v>
      </c>
      <c r="R89" s="68" t="n">
        <f aca="false">GEOMEAN(R3:R82)</f>
        <v>1.15153519015625</v>
      </c>
      <c r="S89" s="68"/>
      <c r="T89" s="68"/>
      <c r="U89" s="68"/>
      <c r="V89" s="68"/>
      <c r="W89" s="68"/>
      <c r="X89" s="68"/>
      <c r="Y89" s="68" t="n">
        <f aca="false">GEOMEAN(Y3:Y82)</f>
        <v>63.4189136370014</v>
      </c>
      <c r="Z89" s="68" t="n">
        <f aca="false">GEOMEAN(Z3:Z82)</f>
        <v>1.1271337896932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88868396268924</v>
      </c>
      <c r="Z90" s="78" t="n">
        <f aca="false">Z89/R89</f>
        <v>0.97880967887771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2.24315833333333</v>
      </c>
      <c r="R91" s="67" t="n">
        <f aca="false">SUM(R3:R82)</f>
        <v>147.661991666667</v>
      </c>
      <c r="X91" s="67"/>
      <c r="Y91" s="67" t="n">
        <f aca="false">SUM(Y3:Y82)/3600</f>
        <v>2.19923333333333</v>
      </c>
      <c r="Z91" s="67" t="n">
        <f aca="false">SUM(Z3:Z82)</f>
        <v>145.8650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7626.5904</v>
      </c>
      <c r="I3" s="46" t="n">
        <f aca="false">V3</f>
        <v>42.8388</v>
      </c>
      <c r="J3" s="46" t="n">
        <f aca="false">T3</f>
        <v>107626.5904</v>
      </c>
      <c r="K3" s="46" t="n">
        <f aca="false">W3</f>
        <v>44.7286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667.29</v>
      </c>
      <c r="Q3" s="47" t="n">
        <v>82.71</v>
      </c>
      <c r="R3" s="48" t="n">
        <f aca="false">P3/3600</f>
        <v>1.29646944444444</v>
      </c>
      <c r="S3" s="49"/>
      <c r="T3" s="47" t="n">
        <v>107626.5904</v>
      </c>
      <c r="U3" s="47" t="n">
        <v>43.2985</v>
      </c>
      <c r="V3" s="47" t="n">
        <v>42.8388</v>
      </c>
      <c r="W3" s="47" t="n">
        <v>44.7286</v>
      </c>
      <c r="X3" s="47" t="n">
        <v>4325.56</v>
      </c>
      <c r="Y3" s="47" t="n">
        <v>82.46</v>
      </c>
      <c r="Z3" s="48" t="n">
        <f aca="false">X3/3600</f>
        <v>1.20154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0627.7072</v>
      </c>
      <c r="I4" s="46" t="n">
        <f aca="false">V4</f>
        <v>40.2683</v>
      </c>
      <c r="J4" s="46" t="n">
        <f aca="false">T4</f>
        <v>60627.7072</v>
      </c>
      <c r="K4" s="46" t="n">
        <f aca="false">W4</f>
        <v>42.2789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825.99</v>
      </c>
      <c r="Q4" s="47" t="n">
        <v>74.86</v>
      </c>
      <c r="R4" s="48" t="n">
        <f aca="false">P4/3600</f>
        <v>1.062775</v>
      </c>
      <c r="S4" s="49"/>
      <c r="T4" s="47" t="n">
        <v>60627.7072</v>
      </c>
      <c r="U4" s="47" t="n">
        <v>40.0428</v>
      </c>
      <c r="V4" s="47" t="n">
        <v>40.2683</v>
      </c>
      <c r="W4" s="47" t="n">
        <v>42.2789</v>
      </c>
      <c r="X4" s="47" t="n">
        <v>4146.23</v>
      </c>
      <c r="Y4" s="47" t="n">
        <v>113.67</v>
      </c>
      <c r="Z4" s="48" t="n">
        <f aca="false">X4/3600</f>
        <v>1.15173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201.88</v>
      </c>
      <c r="I5" s="46" t="n">
        <f aca="false">V5</f>
        <v>38.3743</v>
      </c>
      <c r="J5" s="46" t="n">
        <f aca="false">T5</f>
        <v>34201.88</v>
      </c>
      <c r="K5" s="46" t="n">
        <f aca="false">W5</f>
        <v>40.3664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455.31</v>
      </c>
      <c r="Q5" s="47" t="n">
        <v>68.87</v>
      </c>
      <c r="R5" s="48" t="n">
        <f aca="false">P5/3600</f>
        <v>0.959808333333333</v>
      </c>
      <c r="S5" s="49"/>
      <c r="T5" s="47" t="n">
        <v>34201.88</v>
      </c>
      <c r="U5" s="47" t="n">
        <v>36.9572</v>
      </c>
      <c r="V5" s="47" t="n">
        <v>38.3743</v>
      </c>
      <c r="W5" s="47" t="n">
        <v>40.3664</v>
      </c>
      <c r="X5" s="47" t="n">
        <v>3292.17</v>
      </c>
      <c r="Y5" s="47" t="n">
        <v>67.7</v>
      </c>
      <c r="Z5" s="48" t="n">
        <f aca="false">X5/3600</f>
        <v>0.914491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9053.9088</v>
      </c>
      <c r="I6" s="53" t="n">
        <f aca="false">V6</f>
        <v>36.7312</v>
      </c>
      <c r="J6" s="53" t="n">
        <f aca="false">T6</f>
        <v>19053.9088</v>
      </c>
      <c r="K6" s="53" t="n">
        <f aca="false">W6</f>
        <v>38.7448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3468.42</v>
      </c>
      <c r="Q6" s="54" t="n">
        <v>62.31</v>
      </c>
      <c r="R6" s="55" t="n">
        <f aca="false">P6/3600</f>
        <v>0.96345</v>
      </c>
      <c r="S6" s="52"/>
      <c r="T6" s="54" t="n">
        <v>19053.9088</v>
      </c>
      <c r="U6" s="54" t="n">
        <v>33.9572</v>
      </c>
      <c r="V6" s="54" t="n">
        <v>36.7312</v>
      </c>
      <c r="W6" s="54" t="n">
        <v>38.7448</v>
      </c>
      <c r="X6" s="54" t="n">
        <v>3464.04</v>
      </c>
      <c r="Y6" s="54" t="n">
        <v>73.51</v>
      </c>
      <c r="Z6" s="55" t="n">
        <f aca="false">X6/3600</f>
        <v>0.96223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0122.6416</v>
      </c>
      <c r="I7" s="46" t="n">
        <f aca="false">V7</f>
        <v>45.7663</v>
      </c>
      <c r="J7" s="46" t="n">
        <f aca="false">T7</f>
        <v>110122.6416</v>
      </c>
      <c r="K7" s="46" t="n">
        <f aca="false">W7</f>
        <v>45.3133</v>
      </c>
      <c r="L7" s="56" t="n">
        <v>110122.6704</v>
      </c>
      <c r="M7" s="56" t="n">
        <v>43.1643</v>
      </c>
      <c r="N7" s="56" t="n">
        <v>45.7663</v>
      </c>
      <c r="O7" s="56" t="n">
        <v>45.3133</v>
      </c>
      <c r="P7" s="47" t="n">
        <v>4381.2</v>
      </c>
      <c r="Q7" s="47" t="n">
        <v>81.14</v>
      </c>
      <c r="R7" s="48" t="n">
        <f aca="false">P7/3600</f>
        <v>1.217</v>
      </c>
      <c r="S7" s="49"/>
      <c r="T7" s="56" t="n">
        <v>110122.6416</v>
      </c>
      <c r="U7" s="56" t="n">
        <v>43.1643</v>
      </c>
      <c r="V7" s="56" t="n">
        <v>45.7663</v>
      </c>
      <c r="W7" s="56" t="n">
        <v>45.3133</v>
      </c>
      <c r="X7" s="47" t="n">
        <v>4282.09</v>
      </c>
      <c r="Y7" s="47" t="n">
        <v>78.03</v>
      </c>
      <c r="Z7" s="48" t="n">
        <f aca="false">X7/3600</f>
        <v>1.18946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4783.464</v>
      </c>
      <c r="I8" s="46" t="n">
        <f aca="false">V8</f>
        <v>43.6172</v>
      </c>
      <c r="J8" s="46" t="n">
        <f aca="false">T8</f>
        <v>64783.464</v>
      </c>
      <c r="K8" s="46" t="n">
        <f aca="false">W8</f>
        <v>43.6614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866.91</v>
      </c>
      <c r="Q8" s="47" t="n">
        <v>75.09</v>
      </c>
      <c r="R8" s="48" t="n">
        <f aca="false">P8/3600</f>
        <v>1.07414166666667</v>
      </c>
      <c r="S8" s="49"/>
      <c r="T8" s="47" t="n">
        <v>64783.464</v>
      </c>
      <c r="U8" s="47" t="n">
        <v>39.7025</v>
      </c>
      <c r="V8" s="47" t="n">
        <v>43.6172</v>
      </c>
      <c r="W8" s="47" t="n">
        <v>43.6614</v>
      </c>
      <c r="X8" s="47" t="n">
        <v>4224.84</v>
      </c>
      <c r="Y8" s="47" t="n">
        <v>78.11</v>
      </c>
      <c r="Z8" s="48" t="n">
        <f aca="false">X8/3600</f>
        <v>1.17356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450.6432</v>
      </c>
      <c r="I9" s="46" t="n">
        <f aca="false">V9</f>
        <v>41.5432</v>
      </c>
      <c r="J9" s="46" t="n">
        <f aca="false">T9</f>
        <v>37450.6432</v>
      </c>
      <c r="K9" s="46" t="n">
        <f aca="false">W9</f>
        <v>41.97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516.26</v>
      </c>
      <c r="Q9" s="47" t="n">
        <v>71.59</v>
      </c>
      <c r="R9" s="48" t="n">
        <f aca="false">P9/3600</f>
        <v>0.976738888888889</v>
      </c>
      <c r="S9" s="49"/>
      <c r="T9" s="47" t="n">
        <v>37450.6432</v>
      </c>
      <c r="U9" s="47" t="n">
        <v>36.5993</v>
      </c>
      <c r="V9" s="47" t="n">
        <v>41.5432</v>
      </c>
      <c r="W9" s="47" t="n">
        <v>41.97</v>
      </c>
      <c r="X9" s="47" t="n">
        <v>3486.35</v>
      </c>
      <c r="Y9" s="47" t="n">
        <v>71.08</v>
      </c>
      <c r="Z9" s="48" t="n">
        <f aca="false">X9/3600</f>
        <v>0.968430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2078.696</v>
      </c>
      <c r="I10" s="53" t="n">
        <f aca="false">V10</f>
        <v>39.3799</v>
      </c>
      <c r="J10" s="53" t="n">
        <f aca="false">T10</f>
        <v>22078.696</v>
      </c>
      <c r="K10" s="53" t="n">
        <f aca="false">W10</f>
        <v>40.2505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3266.5</v>
      </c>
      <c r="Q10" s="54" t="n">
        <v>67.18</v>
      </c>
      <c r="R10" s="55" t="n">
        <f aca="false">P10/3600</f>
        <v>0.907361111111111</v>
      </c>
      <c r="S10" s="52"/>
      <c r="T10" s="54" t="n">
        <v>22078.696</v>
      </c>
      <c r="U10" s="54" t="n">
        <v>33.7754</v>
      </c>
      <c r="V10" s="54" t="n">
        <v>39.3799</v>
      </c>
      <c r="W10" s="54" t="n">
        <v>40.2505</v>
      </c>
      <c r="X10" s="54" t="n">
        <v>3571.82</v>
      </c>
      <c r="Y10" s="54" t="n">
        <v>65.86</v>
      </c>
      <c r="Z10" s="55" t="n">
        <f aca="false">X10/3600</f>
        <v>0.99217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52.6368</v>
      </c>
      <c r="I11" s="46" t="n">
        <f aca="false">V11</f>
        <v>42.3018</v>
      </c>
      <c r="J11" s="46" t="n">
        <f aca="false">T11</f>
        <v>394352.6368</v>
      </c>
      <c r="K11" s="46" t="n">
        <f aca="false">W11</f>
        <v>40.574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0979.5</v>
      </c>
      <c r="Q11" s="47" t="n">
        <v>143.84</v>
      </c>
      <c r="R11" s="48" t="n">
        <f aca="false">P11/3600</f>
        <v>3.04986111111111</v>
      </c>
      <c r="S11" s="49"/>
      <c r="T11" s="47" t="n">
        <v>394352.6368</v>
      </c>
      <c r="U11" s="47" t="n">
        <v>42.1948</v>
      </c>
      <c r="V11" s="47" t="n">
        <v>42.3018</v>
      </c>
      <c r="W11" s="47" t="n">
        <v>40.5745</v>
      </c>
      <c r="X11" s="47" t="n">
        <v>10050.49</v>
      </c>
      <c r="Y11" s="47" t="n">
        <v>148.83</v>
      </c>
      <c r="Z11" s="48" t="n">
        <f aca="false">X11/3600</f>
        <v>2.79180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55818.3424</v>
      </c>
      <c r="I12" s="46" t="n">
        <f aca="false">V12</f>
        <v>39.662</v>
      </c>
      <c r="J12" s="46" t="n">
        <f aca="false">T12</f>
        <v>255818.3424</v>
      </c>
      <c r="K12" s="46" t="n">
        <f aca="false">W12</f>
        <v>37.4907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9018.68</v>
      </c>
      <c r="Q12" s="47" t="n">
        <v>128.43</v>
      </c>
      <c r="R12" s="48" t="n">
        <f aca="false">P12/3600</f>
        <v>2.50518888888889</v>
      </c>
      <c r="S12" s="49"/>
      <c r="T12" s="47" t="n">
        <v>255818.3424</v>
      </c>
      <c r="U12" s="47" t="n">
        <v>38.5494</v>
      </c>
      <c r="V12" s="47" t="n">
        <v>39.662</v>
      </c>
      <c r="W12" s="47" t="n">
        <v>37.4907</v>
      </c>
      <c r="X12" s="47" t="n">
        <v>9691.54</v>
      </c>
      <c r="Y12" s="47" t="n">
        <v>128.02</v>
      </c>
      <c r="Z12" s="48" t="n">
        <f aca="false">X12/3600</f>
        <v>2.692094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59153.0144</v>
      </c>
      <c r="I13" s="46" t="n">
        <f aca="false">V13</f>
        <v>37.8638</v>
      </c>
      <c r="J13" s="46" t="n">
        <f aca="false">T13</f>
        <v>159153.0144</v>
      </c>
      <c r="K13" s="46" t="n">
        <f aca="false">W13</f>
        <v>35.6676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675.11</v>
      </c>
      <c r="Q13" s="47" t="n">
        <v>122.74</v>
      </c>
      <c r="R13" s="48" t="n">
        <f aca="false">P13/3600</f>
        <v>2.131975</v>
      </c>
      <c r="S13" s="49"/>
      <c r="T13" s="47" t="n">
        <v>159153.0144</v>
      </c>
      <c r="U13" s="47" t="n">
        <v>34.5653</v>
      </c>
      <c r="V13" s="47" t="n">
        <v>37.8638</v>
      </c>
      <c r="W13" s="47" t="n">
        <v>35.6676</v>
      </c>
      <c r="X13" s="47" t="n">
        <v>7956.73</v>
      </c>
      <c r="Y13" s="47" t="n">
        <v>120.23</v>
      </c>
      <c r="Z13" s="48" t="n">
        <f aca="false">X13/3600</f>
        <v>2.210202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1866.4544</v>
      </c>
      <c r="I14" s="53" t="n">
        <f aca="false">V14</f>
        <v>35.9919</v>
      </c>
      <c r="J14" s="53" t="n">
        <f aca="false">T14</f>
        <v>81866.4544</v>
      </c>
      <c r="K14" s="53" t="n">
        <f aca="false">W14</f>
        <v>33.9345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6937.65</v>
      </c>
      <c r="Q14" s="54" t="n">
        <v>121.72</v>
      </c>
      <c r="R14" s="55" t="n">
        <f aca="false">P14/3600</f>
        <v>1.927125</v>
      </c>
      <c r="S14" s="52"/>
      <c r="T14" s="54" t="n">
        <v>81866.4544</v>
      </c>
      <c r="U14" s="54" t="n">
        <v>30.4732</v>
      </c>
      <c r="V14" s="54" t="n">
        <v>35.9919</v>
      </c>
      <c r="W14" s="54" t="n">
        <v>33.9345</v>
      </c>
      <c r="X14" s="54" t="n">
        <v>7008.49</v>
      </c>
      <c r="Y14" s="54" t="n">
        <v>121.39</v>
      </c>
      <c r="Z14" s="55" t="n">
        <f aca="false">X14/3600</f>
        <v>1.946802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1453.0272</v>
      </c>
      <c r="I15" s="46" t="n">
        <f aca="false">V15</f>
        <v>46.5739</v>
      </c>
      <c r="J15" s="46" t="n">
        <f aca="false">T15</f>
        <v>101453.0272</v>
      </c>
      <c r="K15" s="46" t="n">
        <f aca="false">W15</f>
        <v>46.0942</v>
      </c>
      <c r="L15" s="56" t="n">
        <v>101453.0768</v>
      </c>
      <c r="M15" s="56" t="n">
        <v>43.5503</v>
      </c>
      <c r="N15" s="56" t="n">
        <v>46.5739</v>
      </c>
      <c r="O15" s="56" t="n">
        <v>46.0942</v>
      </c>
      <c r="P15" s="47" t="n">
        <v>7304.34</v>
      </c>
      <c r="Q15" s="47" t="n">
        <v>125.98</v>
      </c>
      <c r="R15" s="48" t="n">
        <f aca="false">P15/3600</f>
        <v>2.02898333333333</v>
      </c>
      <c r="S15" s="49"/>
      <c r="T15" s="56" t="n">
        <v>101453.0272</v>
      </c>
      <c r="U15" s="56" t="n">
        <v>43.5503</v>
      </c>
      <c r="V15" s="56" t="n">
        <v>46.5739</v>
      </c>
      <c r="W15" s="56" t="n">
        <v>46.0942</v>
      </c>
      <c r="X15" s="47" t="n">
        <v>7117.84</v>
      </c>
      <c r="Y15" s="47" t="n">
        <v>121.17</v>
      </c>
      <c r="Z15" s="48" t="n">
        <f aca="false">X15/3600</f>
        <v>1.9771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0206.1264</v>
      </c>
      <c r="I16" s="46" t="n">
        <f aca="false">V16</f>
        <v>45.8778</v>
      </c>
      <c r="J16" s="46" t="n">
        <f aca="false">T16</f>
        <v>50206.1264</v>
      </c>
      <c r="K16" s="46" t="n">
        <f aca="false">W16</f>
        <v>45.5343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7189.8</v>
      </c>
      <c r="Q16" s="47" t="n">
        <v>110.6</v>
      </c>
      <c r="R16" s="48" t="n">
        <f aca="false">P16/3600</f>
        <v>1.99716666666667</v>
      </c>
      <c r="S16" s="49"/>
      <c r="T16" s="47" t="n">
        <v>50206.1264</v>
      </c>
      <c r="U16" s="47" t="n">
        <v>41.2766</v>
      </c>
      <c r="V16" s="47" t="n">
        <v>45.8778</v>
      </c>
      <c r="W16" s="47" t="n">
        <v>45.5343</v>
      </c>
      <c r="X16" s="47" t="n">
        <v>6909.95</v>
      </c>
      <c r="Y16" s="47" t="n">
        <v>119.55</v>
      </c>
      <c r="Z16" s="48" t="n">
        <f aca="false">X16/3600</f>
        <v>1.91943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8747.3008</v>
      </c>
      <c r="I17" s="46" t="n">
        <f aca="false">V17</f>
        <v>45.268</v>
      </c>
      <c r="J17" s="46" t="n">
        <f aca="false">T17</f>
        <v>28747.3008</v>
      </c>
      <c r="K17" s="46" t="n">
        <f aca="false">W17</f>
        <v>45.0914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6396.52</v>
      </c>
      <c r="Q17" s="47" t="n">
        <v>170.63</v>
      </c>
      <c r="R17" s="48" t="n">
        <f aca="false">P17/3600</f>
        <v>1.77681111111111</v>
      </c>
      <c r="S17" s="49"/>
      <c r="T17" s="47" t="n">
        <v>28747.3008</v>
      </c>
      <c r="U17" s="47" t="n">
        <v>39.6876</v>
      </c>
      <c r="V17" s="47" t="n">
        <v>45.268</v>
      </c>
      <c r="W17" s="47" t="n">
        <v>45.0914</v>
      </c>
      <c r="X17" s="47" t="n">
        <v>6442.42</v>
      </c>
      <c r="Y17" s="47" t="n">
        <v>109.64</v>
      </c>
      <c r="Z17" s="48" t="n">
        <f aca="false">X17/3600</f>
        <v>1.78956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5876.6752</v>
      </c>
      <c r="I18" s="53" t="n">
        <f aca="false">V18</f>
        <v>44.6315</v>
      </c>
      <c r="J18" s="53" t="n">
        <f aca="false">T18</f>
        <v>15876.6752</v>
      </c>
      <c r="K18" s="53" t="n">
        <f aca="false">W18</f>
        <v>44.5257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6341.82</v>
      </c>
      <c r="Q18" s="54" t="n">
        <v>118.38</v>
      </c>
      <c r="R18" s="55" t="n">
        <f aca="false">P18/3600</f>
        <v>1.76161666666667</v>
      </c>
      <c r="S18" s="52"/>
      <c r="T18" s="54" t="n">
        <v>15876.6752</v>
      </c>
      <c r="U18" s="54" t="n">
        <v>37.9537</v>
      </c>
      <c r="V18" s="54" t="n">
        <v>44.6315</v>
      </c>
      <c r="W18" s="54" t="n">
        <v>44.5257</v>
      </c>
      <c r="X18" s="54" t="n">
        <v>5398.31</v>
      </c>
      <c r="Y18" s="54" t="n">
        <v>105.32</v>
      </c>
      <c r="Z18" s="55" t="n">
        <f aca="false">X18/3600</f>
        <v>1.49953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208.1024</v>
      </c>
      <c r="I19" s="46" t="n">
        <f aca="false">V19</f>
        <v>44.3899</v>
      </c>
      <c r="J19" s="46" t="n">
        <f aca="false">T19</f>
        <v>23208.1024</v>
      </c>
      <c r="K19" s="46" t="n">
        <f aca="false">W19</f>
        <v>45.6973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3319.95</v>
      </c>
      <c r="Q19" s="47" t="n">
        <v>81.14</v>
      </c>
      <c r="R19" s="48" t="n">
        <f aca="false">P19/3600</f>
        <v>0.922208333333333</v>
      </c>
      <c r="S19" s="49"/>
      <c r="T19" s="47" t="n">
        <v>23208.1024</v>
      </c>
      <c r="U19" s="47" t="n">
        <v>42.6861</v>
      </c>
      <c r="V19" s="47" t="n">
        <v>44.3899</v>
      </c>
      <c r="W19" s="47" t="n">
        <v>45.6973</v>
      </c>
      <c r="X19" s="47" t="n">
        <v>3039.52</v>
      </c>
      <c r="Y19" s="47" t="n">
        <v>51.57</v>
      </c>
      <c r="Z19" s="48" t="n">
        <f aca="false">X19/3600</f>
        <v>0.84431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2756.5416</v>
      </c>
      <c r="I20" s="46" t="n">
        <f aca="false">V20</f>
        <v>42.7199</v>
      </c>
      <c r="J20" s="46" t="n">
        <f aca="false">T20</f>
        <v>12756.5416</v>
      </c>
      <c r="K20" s="46" t="n">
        <f aca="false">W20</f>
        <v>43.577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939.2</v>
      </c>
      <c r="Q20" s="47" t="n">
        <v>47.08</v>
      </c>
      <c r="R20" s="48" t="n">
        <f aca="false">P20/3600</f>
        <v>0.816444444444444</v>
      </c>
      <c r="S20" s="49"/>
      <c r="T20" s="47" t="n">
        <v>12756.5416</v>
      </c>
      <c r="U20" s="47" t="n">
        <v>40.9608</v>
      </c>
      <c r="V20" s="47" t="n">
        <v>42.7199</v>
      </c>
      <c r="W20" s="47" t="n">
        <v>43.577</v>
      </c>
      <c r="X20" s="47" t="n">
        <v>2666.71</v>
      </c>
      <c r="Y20" s="47" t="n">
        <v>48.36</v>
      </c>
      <c r="Z20" s="48" t="n">
        <f aca="false">X20/3600</f>
        <v>0.74075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59.0816</v>
      </c>
      <c r="I21" s="46" t="n">
        <f aca="false">V21</f>
        <v>41.2203</v>
      </c>
      <c r="J21" s="46" t="n">
        <f aca="false">T21</f>
        <v>7159.0816</v>
      </c>
      <c r="K21" s="46" t="n">
        <f aca="false">W21</f>
        <v>41.9565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606.62</v>
      </c>
      <c r="Q21" s="47" t="n">
        <v>46.65</v>
      </c>
      <c r="R21" s="48" t="n">
        <f aca="false">P21/3600</f>
        <v>0.724061111111111</v>
      </c>
      <c r="S21" s="49"/>
      <c r="T21" s="47" t="n">
        <v>7159.0816</v>
      </c>
      <c r="U21" s="47" t="n">
        <v>38.8807</v>
      </c>
      <c r="V21" s="47" t="n">
        <v>41.2203</v>
      </c>
      <c r="W21" s="47" t="n">
        <v>41.9565</v>
      </c>
      <c r="X21" s="47" t="n">
        <v>2512.56</v>
      </c>
      <c r="Y21" s="47" t="n">
        <v>46.34</v>
      </c>
      <c r="Z21" s="48" t="n">
        <f aca="false">X21/3600</f>
        <v>0.69793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3956.1544</v>
      </c>
      <c r="I22" s="53" t="n">
        <f aca="false">V22</f>
        <v>39.8858</v>
      </c>
      <c r="J22" s="53" t="n">
        <f aca="false">T22</f>
        <v>3956.1544</v>
      </c>
      <c r="K22" s="53" t="n">
        <f aca="false">W22</f>
        <v>40.8223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575.61</v>
      </c>
      <c r="Q22" s="54" t="n">
        <v>69.74</v>
      </c>
      <c r="R22" s="55" t="n">
        <f aca="false">P22/3600</f>
        <v>0.715447222222222</v>
      </c>
      <c r="S22" s="52"/>
      <c r="T22" s="54" t="n">
        <v>3956.1544</v>
      </c>
      <c r="U22" s="54" t="n">
        <v>36.4517</v>
      </c>
      <c r="V22" s="54" t="n">
        <v>39.8858</v>
      </c>
      <c r="W22" s="54" t="n">
        <v>40.8223</v>
      </c>
      <c r="X22" s="54" t="n">
        <v>2595.67</v>
      </c>
      <c r="Y22" s="54" t="n">
        <v>43.35</v>
      </c>
      <c r="Z22" s="55" t="n">
        <f aca="false">X22/3600</f>
        <v>0.721019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3.4208</v>
      </c>
      <c r="E23" s="57" t="n">
        <f aca="false">N23</f>
        <v>43.2331</v>
      </c>
      <c r="F23" s="57" t="n">
        <f aca="false">L23</f>
        <v>55173.4208</v>
      </c>
      <c r="G23" s="57" t="n">
        <f aca="false">O23</f>
        <v>43.8989</v>
      </c>
      <c r="H23" s="57" t="n">
        <f aca="false">T23</f>
        <v>55173.1112</v>
      </c>
      <c r="I23" s="57" t="n">
        <f aca="false">V23</f>
        <v>43.2331</v>
      </c>
      <c r="J23" s="57" t="n">
        <f aca="false">T23</f>
        <v>55173.1112</v>
      </c>
      <c r="K23" s="57" t="n">
        <f aca="false">W23</f>
        <v>43.8989</v>
      </c>
      <c r="L23" s="56" t="n">
        <v>55173.4208</v>
      </c>
      <c r="M23" s="56" t="n">
        <v>41.6682</v>
      </c>
      <c r="N23" s="56" t="n">
        <v>43.2331</v>
      </c>
      <c r="O23" s="56" t="n">
        <v>43.8989</v>
      </c>
      <c r="P23" s="56" t="n">
        <v>4016.77</v>
      </c>
      <c r="Q23" s="56" t="n">
        <v>109.77</v>
      </c>
      <c r="R23" s="58" t="n">
        <f aca="false">P23/3600</f>
        <v>1.11576944444444</v>
      </c>
      <c r="S23" s="59"/>
      <c r="T23" s="56" t="n">
        <v>55173.1112</v>
      </c>
      <c r="U23" s="56" t="n">
        <v>41.6682</v>
      </c>
      <c r="V23" s="56" t="n">
        <v>43.2331</v>
      </c>
      <c r="W23" s="56" t="n">
        <v>43.8989</v>
      </c>
      <c r="X23" s="56" t="n">
        <v>4052.48</v>
      </c>
      <c r="Y23" s="56" t="n">
        <v>69.76</v>
      </c>
      <c r="Z23" s="58" t="n">
        <f aca="false">X23/3600</f>
        <v>1.1256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027.1848</v>
      </c>
      <c r="I24" s="46" t="n">
        <f aca="false">V24</f>
        <v>40.8539</v>
      </c>
      <c r="J24" s="46" t="n">
        <f aca="false">T24</f>
        <v>30027.1848</v>
      </c>
      <c r="K24" s="46" t="n">
        <f aca="false">W24</f>
        <v>41.2723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182.97</v>
      </c>
      <c r="Q24" s="47" t="n">
        <v>62.2</v>
      </c>
      <c r="R24" s="48" t="n">
        <f aca="false">P24/3600</f>
        <v>0.884158333333333</v>
      </c>
      <c r="S24" s="49"/>
      <c r="T24" s="47" t="n">
        <v>30027.1848</v>
      </c>
      <c r="U24" s="47" t="n">
        <v>38.4927</v>
      </c>
      <c r="V24" s="47" t="n">
        <v>40.8539</v>
      </c>
      <c r="W24" s="47" t="n">
        <v>41.2723</v>
      </c>
      <c r="X24" s="47" t="n">
        <v>3463.86</v>
      </c>
      <c r="Y24" s="47" t="n">
        <v>62.77</v>
      </c>
      <c r="Z24" s="48" t="n">
        <f aca="false">X24/3600</f>
        <v>0.96218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534.1272</v>
      </c>
      <c r="I25" s="46" t="n">
        <f aca="false">V25</f>
        <v>38.9405</v>
      </c>
      <c r="J25" s="46" t="n">
        <f aca="false">T25</f>
        <v>15534.1272</v>
      </c>
      <c r="K25" s="46" t="n">
        <f aca="false">W25</f>
        <v>39.6314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670.85</v>
      </c>
      <c r="Q25" s="47" t="n">
        <v>55.87</v>
      </c>
      <c r="R25" s="48" t="n">
        <f aca="false">P25/3600</f>
        <v>0.741902777777778</v>
      </c>
      <c r="S25" s="49"/>
      <c r="T25" s="47" t="n">
        <v>15534.1272</v>
      </c>
      <c r="U25" s="47" t="n">
        <v>35.4522</v>
      </c>
      <c r="V25" s="47" t="n">
        <v>38.9405</v>
      </c>
      <c r="W25" s="47" t="n">
        <v>39.6314</v>
      </c>
      <c r="X25" s="47" t="n">
        <v>3052.57</v>
      </c>
      <c r="Y25" s="47" t="n">
        <v>53.93</v>
      </c>
      <c r="Z25" s="48" t="n">
        <f aca="false">X25/3600</f>
        <v>0.84793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480.9056</v>
      </c>
      <c r="I26" s="53" t="n">
        <f aca="false">V26</f>
        <v>37.2673</v>
      </c>
      <c r="J26" s="53" t="n">
        <f aca="false">T26</f>
        <v>7480.9056</v>
      </c>
      <c r="K26" s="53" t="n">
        <f aca="false">W26</f>
        <v>38.5791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600.61</v>
      </c>
      <c r="Q26" s="54" t="n">
        <v>49.32</v>
      </c>
      <c r="R26" s="55" t="n">
        <f aca="false">P26/3600</f>
        <v>0.722391666666667</v>
      </c>
      <c r="S26" s="52"/>
      <c r="T26" s="54" t="n">
        <v>7480.9056</v>
      </c>
      <c r="U26" s="54" t="n">
        <v>32.6405</v>
      </c>
      <c r="V26" s="54" t="n">
        <v>37.2673</v>
      </c>
      <c r="W26" s="54" t="n">
        <v>38.5791</v>
      </c>
      <c r="X26" s="54" t="n">
        <v>2496.2</v>
      </c>
      <c r="Y26" s="54" t="n">
        <v>47.39</v>
      </c>
      <c r="Z26" s="55" t="n">
        <f aca="false">X26/3600</f>
        <v>0.69338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8.1568</v>
      </c>
      <c r="E27" s="57" t="n">
        <f aca="false">N27</f>
        <v>41.6617</v>
      </c>
      <c r="F27" s="57" t="n">
        <f aca="false">L27</f>
        <v>107758.1568</v>
      </c>
      <c r="G27" s="57" t="n">
        <f aca="false">O27</f>
        <v>44.1135</v>
      </c>
      <c r="H27" s="57" t="n">
        <f aca="false">T27</f>
        <v>107757.8856</v>
      </c>
      <c r="I27" s="57" t="n">
        <f aca="false">V27</f>
        <v>41.6617</v>
      </c>
      <c r="J27" s="57" t="n">
        <f aca="false">T27</f>
        <v>107757.8856</v>
      </c>
      <c r="K27" s="57" t="n">
        <f aca="false">W27</f>
        <v>44.1135</v>
      </c>
      <c r="L27" s="56" t="n">
        <v>107758.1568</v>
      </c>
      <c r="M27" s="56" t="n">
        <v>40.4511</v>
      </c>
      <c r="N27" s="56" t="n">
        <v>41.6617</v>
      </c>
      <c r="O27" s="56" t="n">
        <v>44.1135</v>
      </c>
      <c r="P27" s="56" t="n">
        <v>8836.65</v>
      </c>
      <c r="Q27" s="56" t="n">
        <v>143.76</v>
      </c>
      <c r="R27" s="58" t="n">
        <f aca="false">P27/3600</f>
        <v>2.454625</v>
      </c>
      <c r="S27" s="59"/>
      <c r="T27" s="56" t="n">
        <v>107757.8856</v>
      </c>
      <c r="U27" s="56" t="n">
        <v>40.4511</v>
      </c>
      <c r="V27" s="56" t="n">
        <v>41.6617</v>
      </c>
      <c r="W27" s="56" t="n">
        <v>44.1135</v>
      </c>
      <c r="X27" s="56" t="n">
        <v>9540.6</v>
      </c>
      <c r="Y27" s="56" t="n">
        <v>140.49</v>
      </c>
      <c r="Z27" s="58" t="n">
        <f aca="false">X27/3600</f>
        <v>2.6501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642.1928</v>
      </c>
      <c r="I28" s="46" t="n">
        <f aca="false">V28</f>
        <v>39.5427</v>
      </c>
      <c r="J28" s="46" t="n">
        <f aca="false">T28</f>
        <v>51642.1928</v>
      </c>
      <c r="K28" s="46" t="n">
        <f aca="false">W28</f>
        <v>42.0949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6329.34</v>
      </c>
      <c r="Q28" s="47" t="n">
        <v>125.04</v>
      </c>
      <c r="R28" s="48" t="n">
        <f aca="false">P28/3600</f>
        <v>1.75815</v>
      </c>
      <c r="S28" s="49"/>
      <c r="T28" s="47" t="n">
        <v>51642.1928</v>
      </c>
      <c r="U28" s="47" t="n">
        <v>37.8734</v>
      </c>
      <c r="V28" s="47" t="n">
        <v>39.5427</v>
      </c>
      <c r="W28" s="47" t="n">
        <v>42.0949</v>
      </c>
      <c r="X28" s="47" t="n">
        <v>6146.26</v>
      </c>
      <c r="Y28" s="47" t="n">
        <v>127.42</v>
      </c>
      <c r="Z28" s="48" t="n">
        <f aca="false">X28/3600</f>
        <v>1.70729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787.0624</v>
      </c>
      <c r="I29" s="46" t="n">
        <f aca="false">V29</f>
        <v>38.3502</v>
      </c>
      <c r="J29" s="46" t="n">
        <f aca="false">T29</f>
        <v>27787.0624</v>
      </c>
      <c r="K29" s="46" t="n">
        <f aca="false">W29</f>
        <v>40.2433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773.11</v>
      </c>
      <c r="Q29" s="47" t="n">
        <v>113.56</v>
      </c>
      <c r="R29" s="48" t="n">
        <f aca="false">P29/3600</f>
        <v>1.60364166666667</v>
      </c>
      <c r="S29" s="49"/>
      <c r="T29" s="47" t="n">
        <v>27787.0624</v>
      </c>
      <c r="U29" s="47" t="n">
        <v>35.6099</v>
      </c>
      <c r="V29" s="47" t="n">
        <v>38.3502</v>
      </c>
      <c r="W29" s="47" t="n">
        <v>40.2433</v>
      </c>
      <c r="X29" s="47" t="n">
        <v>6209.52</v>
      </c>
      <c r="Y29" s="47" t="n">
        <v>116.22</v>
      </c>
      <c r="Z29" s="48" t="n">
        <f aca="false">X29/3600</f>
        <v>1.72486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4827.4872</v>
      </c>
      <c r="I30" s="53" t="n">
        <f aca="false">V30</f>
        <v>37.1209</v>
      </c>
      <c r="J30" s="53" t="n">
        <f aca="false">T30</f>
        <v>14827.4872</v>
      </c>
      <c r="K30" s="53" t="n">
        <f aca="false">W30</f>
        <v>38.3606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5330.8</v>
      </c>
      <c r="Q30" s="54" t="n">
        <v>158.87</v>
      </c>
      <c r="R30" s="55" t="n">
        <f aca="false">P30/3600</f>
        <v>1.48077777777778</v>
      </c>
      <c r="S30" s="52"/>
      <c r="T30" s="54" t="n">
        <v>14827.4872</v>
      </c>
      <c r="U30" s="54" t="n">
        <v>33.1921</v>
      </c>
      <c r="V30" s="54" t="n">
        <v>37.1209</v>
      </c>
      <c r="W30" s="54" t="n">
        <v>38.3606</v>
      </c>
      <c r="X30" s="54" t="n">
        <v>5808.58</v>
      </c>
      <c r="Y30" s="54" t="n">
        <v>104.51</v>
      </c>
      <c r="Z30" s="55" t="n">
        <f aca="false">X30/3600</f>
        <v>1.6134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736</v>
      </c>
      <c r="E31" s="60" t="n">
        <f aca="false">N31</f>
        <v>44.4312</v>
      </c>
      <c r="F31" s="60" t="n">
        <f aca="false">L31</f>
        <v>73153.0736</v>
      </c>
      <c r="G31" s="60" t="n">
        <f aca="false">O31</f>
        <v>45.9991</v>
      </c>
      <c r="H31" s="60" t="n">
        <f aca="false">T31</f>
        <v>73152.7408</v>
      </c>
      <c r="I31" s="60" t="n">
        <f aca="false">V31</f>
        <v>44.4312</v>
      </c>
      <c r="J31" s="60" t="n">
        <f aca="false">T31</f>
        <v>73152.7408</v>
      </c>
      <c r="K31" s="60" t="n">
        <f aca="false">W31</f>
        <v>45.9991</v>
      </c>
      <c r="L31" s="56" t="n">
        <v>73153.0736</v>
      </c>
      <c r="M31" s="56" t="n">
        <v>41.0875</v>
      </c>
      <c r="N31" s="56" t="n">
        <v>44.4312</v>
      </c>
      <c r="O31" s="56" t="n">
        <v>45.9991</v>
      </c>
      <c r="P31" s="56" t="n">
        <v>7367.91</v>
      </c>
      <c r="Q31" s="56" t="n">
        <v>134.82</v>
      </c>
      <c r="R31" s="58" t="n">
        <f aca="false">P31/3600</f>
        <v>2.04664166666667</v>
      </c>
      <c r="S31" s="59"/>
      <c r="T31" s="56" t="n">
        <v>73152.7408</v>
      </c>
      <c r="U31" s="56" t="n">
        <v>41.0875</v>
      </c>
      <c r="V31" s="56" t="n">
        <v>44.4312</v>
      </c>
      <c r="W31" s="56" t="n">
        <v>45.9991</v>
      </c>
      <c r="X31" s="56" t="n">
        <v>7799.79</v>
      </c>
      <c r="Y31" s="56" t="n">
        <v>137.33</v>
      </c>
      <c r="Z31" s="58" t="n">
        <f aca="false">X31/3600</f>
        <v>2.1666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4208</v>
      </c>
      <c r="E32" s="61" t="n">
        <f aca="false">N32</f>
        <v>42.8961</v>
      </c>
      <c r="F32" s="61" t="n">
        <f aca="false">L32</f>
        <v>31054.4208</v>
      </c>
      <c r="G32" s="61" t="n">
        <f aca="false">O32</f>
        <v>43.8433</v>
      </c>
      <c r="H32" s="61" t="n">
        <f aca="false">T32</f>
        <v>31051.3104</v>
      </c>
      <c r="I32" s="61" t="n">
        <f aca="false">V32</f>
        <v>42.8961</v>
      </c>
      <c r="J32" s="61" t="n">
        <f aca="false">T32</f>
        <v>31051.3104</v>
      </c>
      <c r="K32" s="61" t="n">
        <f aca="false">W32</f>
        <v>43.8433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6457.33</v>
      </c>
      <c r="Q32" s="47" t="n">
        <v>115.7</v>
      </c>
      <c r="R32" s="48" t="n">
        <f aca="false">P32/3600</f>
        <v>1.79370277777778</v>
      </c>
      <c r="S32" s="49"/>
      <c r="T32" s="47" t="n">
        <v>31051.3104</v>
      </c>
      <c r="U32" s="47" t="n">
        <v>38.6158</v>
      </c>
      <c r="V32" s="47" t="n">
        <v>42.8961</v>
      </c>
      <c r="W32" s="47" t="n">
        <v>43.8433</v>
      </c>
      <c r="X32" s="47" t="n">
        <v>5894.45</v>
      </c>
      <c r="Y32" s="47" t="n">
        <v>114.49</v>
      </c>
      <c r="Z32" s="48" t="n">
        <f aca="false">X32/3600</f>
        <v>1.6373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4672</v>
      </c>
      <c r="E33" s="61" t="n">
        <f aca="false">N33</f>
        <v>41.4602</v>
      </c>
      <c r="F33" s="61" t="n">
        <f aca="false">L33</f>
        <v>16067.4672</v>
      </c>
      <c r="G33" s="61" t="n">
        <f aca="false">O33</f>
        <v>41.8729</v>
      </c>
      <c r="H33" s="61" t="n">
        <f aca="false">T33</f>
        <v>16067.648</v>
      </c>
      <c r="I33" s="61" t="n">
        <f aca="false">V33</f>
        <v>41.4602</v>
      </c>
      <c r="J33" s="61" t="n">
        <f aca="false">T33</f>
        <v>16067.648</v>
      </c>
      <c r="K33" s="61" t="n">
        <f aca="false">W33</f>
        <v>41.8729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837.34</v>
      </c>
      <c r="Q33" s="47" t="n">
        <v>106.65</v>
      </c>
      <c r="R33" s="48" t="n">
        <f aca="false">P33/3600</f>
        <v>1.62148333333333</v>
      </c>
      <c r="S33" s="49"/>
      <c r="T33" s="47" t="n">
        <v>16067.648</v>
      </c>
      <c r="U33" s="47" t="n">
        <v>36.8063</v>
      </c>
      <c r="V33" s="47" t="n">
        <v>41.4602</v>
      </c>
      <c r="W33" s="47" t="n">
        <v>41.8729</v>
      </c>
      <c r="X33" s="47" t="n">
        <v>5806.98</v>
      </c>
      <c r="Y33" s="47" t="n">
        <v>128.27</v>
      </c>
      <c r="Z33" s="48" t="n">
        <f aca="false">X33/3600</f>
        <v>1.6130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4944</v>
      </c>
      <c r="E34" s="62" t="n">
        <f aca="false">N34</f>
        <v>39.9286</v>
      </c>
      <c r="F34" s="62" t="n">
        <f aca="false">L34</f>
        <v>8875.4944</v>
      </c>
      <c r="G34" s="62" t="n">
        <f aca="false">O34</f>
        <v>39.8202</v>
      </c>
      <c r="H34" s="62" t="n">
        <f aca="false">T34</f>
        <v>8876.9504</v>
      </c>
      <c r="I34" s="62" t="n">
        <f aca="false">V34</f>
        <v>39.9286</v>
      </c>
      <c r="J34" s="62" t="n">
        <f aca="false">T34</f>
        <v>8876.9504</v>
      </c>
      <c r="K34" s="62" t="n">
        <f aca="false">W34</f>
        <v>39.8202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5425.88</v>
      </c>
      <c r="Q34" s="54" t="n">
        <v>98.74</v>
      </c>
      <c r="R34" s="55" t="n">
        <f aca="false">P34/3600</f>
        <v>1.50718888888889</v>
      </c>
      <c r="S34" s="52"/>
      <c r="T34" s="54" t="n">
        <v>8876.9504</v>
      </c>
      <c r="U34" s="54" t="n">
        <v>34.8026</v>
      </c>
      <c r="V34" s="54" t="n">
        <v>39.9286</v>
      </c>
      <c r="W34" s="54" t="n">
        <v>39.8202</v>
      </c>
      <c r="X34" s="54" t="n">
        <v>5529.97</v>
      </c>
      <c r="Y34" s="54" t="n">
        <v>96.51</v>
      </c>
      <c r="Z34" s="55" t="n">
        <f aca="false">X34/3600</f>
        <v>1.53610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1426.656</v>
      </c>
      <c r="I35" s="60" t="n">
        <f aca="false">V35</f>
        <v>42.7821</v>
      </c>
      <c r="J35" s="60" t="n">
        <f aca="false">T35</f>
        <v>191426.656</v>
      </c>
      <c r="K35" s="60" t="n">
        <f aca="false">W35</f>
        <v>44.4628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10392.8</v>
      </c>
      <c r="Q35" s="56" t="n">
        <v>179.96</v>
      </c>
      <c r="R35" s="58" t="n">
        <f aca="false">P35/3600</f>
        <v>2.88688888888889</v>
      </c>
      <c r="S35" s="59"/>
      <c r="T35" s="56" t="n">
        <v>191426.656</v>
      </c>
      <c r="U35" s="56" t="n">
        <v>42.0875</v>
      </c>
      <c r="V35" s="56" t="n">
        <v>42.7821</v>
      </c>
      <c r="W35" s="56" t="n">
        <v>44.4628</v>
      </c>
      <c r="X35" s="56" t="n">
        <v>11099.19</v>
      </c>
      <c r="Y35" s="56" t="n">
        <v>178.92</v>
      </c>
      <c r="Z35" s="58" t="n">
        <f aca="false">X35/3600</f>
        <v>3.0831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904</v>
      </c>
      <c r="E36" s="61" t="n">
        <f aca="false">N36</f>
        <v>40.8872</v>
      </c>
      <c r="F36" s="61" t="n">
        <f aca="false">L36</f>
        <v>83080.6904</v>
      </c>
      <c r="G36" s="61" t="n">
        <f aca="false">O36</f>
        <v>42.9928</v>
      </c>
      <c r="H36" s="61" t="n">
        <f aca="false">T36</f>
        <v>83078.5192</v>
      </c>
      <c r="I36" s="61" t="n">
        <f aca="false">V36</f>
        <v>40.8872</v>
      </c>
      <c r="J36" s="61" t="n">
        <f aca="false">T36</f>
        <v>83078.5192</v>
      </c>
      <c r="K36" s="61" t="n">
        <f aca="false">W36</f>
        <v>42.9928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8973.86</v>
      </c>
      <c r="Q36" s="47" t="n">
        <v>159.85</v>
      </c>
      <c r="R36" s="48" t="n">
        <f aca="false">P36/3600</f>
        <v>2.49273888888889</v>
      </c>
      <c r="S36" s="49"/>
      <c r="T36" s="47" t="n">
        <v>83078.5192</v>
      </c>
      <c r="U36" s="47" t="n">
        <v>36.9421</v>
      </c>
      <c r="V36" s="47" t="n">
        <v>40.8872</v>
      </c>
      <c r="W36" s="47" t="n">
        <v>42.9928</v>
      </c>
      <c r="X36" s="47" t="n">
        <v>8201.73</v>
      </c>
      <c r="Y36" s="47" t="n">
        <v>178.75</v>
      </c>
      <c r="Z36" s="48" t="n">
        <f aca="false">X36/3600</f>
        <v>2.27825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3392</v>
      </c>
      <c r="E37" s="61" t="n">
        <f aca="false">N37</f>
        <v>39.3442</v>
      </c>
      <c r="F37" s="61" t="n">
        <f aca="false">L37</f>
        <v>43193.3392</v>
      </c>
      <c r="G37" s="61" t="n">
        <f aca="false">O37</f>
        <v>41.6839</v>
      </c>
      <c r="H37" s="61" t="n">
        <f aca="false">T37</f>
        <v>43193.9416</v>
      </c>
      <c r="I37" s="61" t="n">
        <f aca="false">V37</f>
        <v>39.3442</v>
      </c>
      <c r="J37" s="61" t="n">
        <f aca="false">T37</f>
        <v>43193.9416</v>
      </c>
      <c r="K37" s="61" t="n">
        <f aca="false">W37</f>
        <v>41.6839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7429.99</v>
      </c>
      <c r="Q37" s="47" t="n">
        <v>220.98</v>
      </c>
      <c r="R37" s="48" t="n">
        <f aca="false">P37/3600</f>
        <v>2.06388611111111</v>
      </c>
      <c r="S37" s="49"/>
      <c r="T37" s="47" t="n">
        <v>43193.9416</v>
      </c>
      <c r="U37" s="47" t="n">
        <v>34.4029</v>
      </c>
      <c r="V37" s="47" t="n">
        <v>39.3442</v>
      </c>
      <c r="W37" s="47" t="n">
        <v>41.6839</v>
      </c>
      <c r="X37" s="47" t="n">
        <v>6874.91</v>
      </c>
      <c r="Y37" s="47" t="n">
        <v>218.12</v>
      </c>
      <c r="Z37" s="48" t="n">
        <f aca="false">X37/3600</f>
        <v>1.90969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208</v>
      </c>
      <c r="E38" s="62" t="n">
        <f aca="false">N38</f>
        <v>37.9206</v>
      </c>
      <c r="F38" s="62" t="n">
        <f aca="false">L38</f>
        <v>23332.9208</v>
      </c>
      <c r="G38" s="62" t="n">
        <f aca="false">O38</f>
        <v>40.3755</v>
      </c>
      <c r="H38" s="62" t="n">
        <f aca="false">T38</f>
        <v>23333.0472</v>
      </c>
      <c r="I38" s="62" t="n">
        <f aca="false">V38</f>
        <v>37.9206</v>
      </c>
      <c r="J38" s="62" t="n">
        <f aca="false">T38</f>
        <v>23333.0472</v>
      </c>
      <c r="K38" s="62" t="n">
        <f aca="false">W38</f>
        <v>40.3755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6540.7</v>
      </c>
      <c r="Q38" s="54" t="n">
        <v>132.86</v>
      </c>
      <c r="R38" s="55" t="n">
        <f aca="false">P38/3600</f>
        <v>1.81686111111111</v>
      </c>
      <c r="S38" s="52"/>
      <c r="T38" s="54" t="n">
        <v>23333.0472</v>
      </c>
      <c r="U38" s="54" t="n">
        <v>31.9377</v>
      </c>
      <c r="V38" s="54" t="n">
        <v>37.9206</v>
      </c>
      <c r="W38" s="54" t="n">
        <v>40.3755</v>
      </c>
      <c r="X38" s="54" t="n">
        <v>6340.42</v>
      </c>
      <c r="Y38" s="54" t="n">
        <v>128.9</v>
      </c>
      <c r="Z38" s="55" t="n">
        <f aca="false">X38/3600</f>
        <v>1.7612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76</v>
      </c>
      <c r="E39" s="60" t="n">
        <f aca="false">N39</f>
        <v>43.8821</v>
      </c>
      <c r="F39" s="60" t="n">
        <f aca="false">L39</f>
        <v>21776.776</v>
      </c>
      <c r="G39" s="60" t="n">
        <f aca="false">O39</f>
        <v>44.4743</v>
      </c>
      <c r="H39" s="60" t="n">
        <f aca="false">T39</f>
        <v>21776.428</v>
      </c>
      <c r="I39" s="60" t="n">
        <f aca="false">V39</f>
        <v>43.8821</v>
      </c>
      <c r="J39" s="60" t="n">
        <f aca="false">T39</f>
        <v>21776.428</v>
      </c>
      <c r="K39" s="60" t="n">
        <f aca="false">W39</f>
        <v>44.4743</v>
      </c>
      <c r="L39" s="56" t="n">
        <v>21776.776</v>
      </c>
      <c r="M39" s="56" t="n">
        <v>41.6004</v>
      </c>
      <c r="N39" s="56" t="n">
        <v>43.8821</v>
      </c>
      <c r="O39" s="56" t="n">
        <v>44.4743</v>
      </c>
      <c r="P39" s="56" t="n">
        <v>1701.8</v>
      </c>
      <c r="Q39" s="56" t="n">
        <v>32.16</v>
      </c>
      <c r="R39" s="58" t="n">
        <f aca="false">P39/3600</f>
        <v>0.472722222222222</v>
      </c>
      <c r="S39" s="59"/>
      <c r="T39" s="56" t="n">
        <v>21776.428</v>
      </c>
      <c r="U39" s="56" t="n">
        <v>41.6002</v>
      </c>
      <c r="V39" s="56" t="n">
        <v>43.8821</v>
      </c>
      <c r="W39" s="56" t="n">
        <v>44.4743</v>
      </c>
      <c r="X39" s="56" t="n">
        <v>1554.36</v>
      </c>
      <c r="Y39" s="56" t="n">
        <v>35.18</v>
      </c>
      <c r="Z39" s="58" t="n">
        <f aca="false">X39/3600</f>
        <v>0.43176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152</v>
      </c>
      <c r="E40" s="61" t="n">
        <f aca="false">N40</f>
        <v>41.1559</v>
      </c>
      <c r="F40" s="61" t="n">
        <f aca="false">L40</f>
        <v>11690.8152</v>
      </c>
      <c r="G40" s="61" t="n">
        <f aca="false">O40</f>
        <v>41.4361</v>
      </c>
      <c r="H40" s="61" t="n">
        <f aca="false">T40</f>
        <v>11691.9784</v>
      </c>
      <c r="I40" s="61" t="n">
        <f aca="false">V40</f>
        <v>41.1559</v>
      </c>
      <c r="J40" s="61" t="n">
        <f aca="false">T40</f>
        <v>11691.9784</v>
      </c>
      <c r="K40" s="61" t="n">
        <f aca="false">W40</f>
        <v>41.4361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437.48</v>
      </c>
      <c r="Q40" s="47" t="n">
        <v>28</v>
      </c>
      <c r="R40" s="48" t="n">
        <f aca="false">P40/3600</f>
        <v>0.3993</v>
      </c>
      <c r="S40" s="49"/>
      <c r="T40" s="47" t="n">
        <v>11691.9784</v>
      </c>
      <c r="U40" s="47" t="n">
        <v>38.1306</v>
      </c>
      <c r="V40" s="47" t="n">
        <v>41.1559</v>
      </c>
      <c r="W40" s="47" t="n">
        <v>41.4361</v>
      </c>
      <c r="X40" s="47" t="n">
        <v>1442.61</v>
      </c>
      <c r="Y40" s="47" t="n">
        <v>27.36</v>
      </c>
      <c r="Z40" s="48" t="n">
        <f aca="false">X40/3600</f>
        <v>0.4007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6856</v>
      </c>
      <c r="E41" s="61" t="n">
        <f aca="false">N41</f>
        <v>38.9963</v>
      </c>
      <c r="F41" s="61" t="n">
        <f aca="false">L41</f>
        <v>6174.6856</v>
      </c>
      <c r="G41" s="61" t="n">
        <f aca="false">O41</f>
        <v>38.991</v>
      </c>
      <c r="H41" s="61" t="n">
        <f aca="false">T41</f>
        <v>6174.4072</v>
      </c>
      <c r="I41" s="61" t="n">
        <f aca="false">V41</f>
        <v>38.9963</v>
      </c>
      <c r="J41" s="61" t="n">
        <f aca="false">T41</f>
        <v>6174.4072</v>
      </c>
      <c r="K41" s="61" t="n">
        <f aca="false">W41</f>
        <v>38.991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171.97</v>
      </c>
      <c r="Q41" s="47" t="n">
        <v>23.79</v>
      </c>
      <c r="R41" s="48" t="n">
        <f aca="false">P41/3600</f>
        <v>0.325547222222222</v>
      </c>
      <c r="S41" s="49"/>
      <c r="T41" s="47" t="n">
        <v>6174.4072</v>
      </c>
      <c r="U41" s="47" t="n">
        <v>35.2138</v>
      </c>
      <c r="V41" s="47" t="n">
        <v>38.9963</v>
      </c>
      <c r="W41" s="47" t="n">
        <v>38.991</v>
      </c>
      <c r="X41" s="47" t="n">
        <v>1118.72</v>
      </c>
      <c r="Y41" s="47" t="n">
        <v>22.88</v>
      </c>
      <c r="Z41" s="48" t="n">
        <f aca="false">X41/3600</f>
        <v>0.31075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296</v>
      </c>
      <c r="E42" s="62" t="n">
        <f aca="false">N42</f>
        <v>36.7691</v>
      </c>
      <c r="F42" s="62" t="n">
        <f aca="false">L42</f>
        <v>3355.2296</v>
      </c>
      <c r="G42" s="62" t="n">
        <f aca="false">O42</f>
        <v>36.4199</v>
      </c>
      <c r="H42" s="62" t="n">
        <f aca="false">T42</f>
        <v>3355.34</v>
      </c>
      <c r="I42" s="62" t="n">
        <f aca="false">V42</f>
        <v>36.7691</v>
      </c>
      <c r="J42" s="62" t="n">
        <f aca="false">T42</f>
        <v>3355.34</v>
      </c>
      <c r="K42" s="62" t="n">
        <f aca="false">W42</f>
        <v>36.4199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1144.35</v>
      </c>
      <c r="Q42" s="54" t="n">
        <v>23.71</v>
      </c>
      <c r="R42" s="55" t="n">
        <f aca="false">P42/3600</f>
        <v>0.317875</v>
      </c>
      <c r="S42" s="52"/>
      <c r="T42" s="54" t="n">
        <v>3355.34</v>
      </c>
      <c r="U42" s="54" t="n">
        <v>32.6742</v>
      </c>
      <c r="V42" s="54" t="n">
        <v>36.7691</v>
      </c>
      <c r="W42" s="54" t="n">
        <v>36.4199</v>
      </c>
      <c r="X42" s="54" t="n">
        <v>1043.5</v>
      </c>
      <c r="Y42" s="54" t="n">
        <v>20.9</v>
      </c>
      <c r="Z42" s="55" t="n">
        <f aca="false">X42/3600</f>
        <v>0.28986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88</v>
      </c>
      <c r="E43" s="60" t="n">
        <f aca="false">N43</f>
        <v>44.1125</v>
      </c>
      <c r="F43" s="60" t="n">
        <f aca="false">L43</f>
        <v>24751.8088</v>
      </c>
      <c r="G43" s="60" t="n">
        <f aca="false">O43</f>
        <v>45.4863</v>
      </c>
      <c r="H43" s="60" t="n">
        <f aca="false">T43</f>
        <v>24751.3776</v>
      </c>
      <c r="I43" s="60" t="n">
        <f aca="false">V43</f>
        <v>44.1125</v>
      </c>
      <c r="J43" s="60" t="n">
        <f aca="false">T43</f>
        <v>24751.3776</v>
      </c>
      <c r="K43" s="60" t="n">
        <f aca="false">W43</f>
        <v>45.4863</v>
      </c>
      <c r="L43" s="56" t="n">
        <v>24751.8088</v>
      </c>
      <c r="M43" s="56" t="n">
        <v>41.9318</v>
      </c>
      <c r="N43" s="56" t="n">
        <v>44.1125</v>
      </c>
      <c r="O43" s="56" t="n">
        <v>45.4863</v>
      </c>
      <c r="P43" s="56" t="n">
        <v>1723.45</v>
      </c>
      <c r="Q43" s="56" t="n">
        <v>35.36</v>
      </c>
      <c r="R43" s="58" t="n">
        <f aca="false">P43/3600</f>
        <v>0.478736111111111</v>
      </c>
      <c r="S43" s="59"/>
      <c r="T43" s="56" t="n">
        <v>24751.3776</v>
      </c>
      <c r="U43" s="56" t="n">
        <v>41.9316</v>
      </c>
      <c r="V43" s="56" t="n">
        <v>44.1125</v>
      </c>
      <c r="W43" s="56" t="n">
        <v>45.4863</v>
      </c>
      <c r="X43" s="56" t="n">
        <v>1954.47</v>
      </c>
      <c r="Y43" s="56" t="n">
        <v>35.17</v>
      </c>
      <c r="Z43" s="58" t="n">
        <f aca="false">X43/3600</f>
        <v>0.54290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632</v>
      </c>
      <c r="E44" s="61" t="n">
        <f aca="false">N44</f>
        <v>41.7989</v>
      </c>
      <c r="F44" s="61" t="n">
        <f aca="false">L44</f>
        <v>14761.9632</v>
      </c>
      <c r="G44" s="61" t="n">
        <f aca="false">O44</f>
        <v>42.9441</v>
      </c>
      <c r="H44" s="61" t="n">
        <f aca="false">T44</f>
        <v>14760.2024</v>
      </c>
      <c r="I44" s="61" t="n">
        <f aca="false">V44</f>
        <v>41.7989</v>
      </c>
      <c r="J44" s="61" t="n">
        <f aca="false">T44</f>
        <v>14760.2024</v>
      </c>
      <c r="K44" s="61" t="n">
        <f aca="false">W44</f>
        <v>42.9441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704.01</v>
      </c>
      <c r="Q44" s="47" t="n">
        <v>33.59</v>
      </c>
      <c r="R44" s="48" t="n">
        <f aca="false">P44/3600</f>
        <v>0.473336111111111</v>
      </c>
      <c r="S44" s="49"/>
      <c r="T44" s="47" t="n">
        <v>14760.2024</v>
      </c>
      <c r="U44" s="47" t="n">
        <v>38.9482</v>
      </c>
      <c r="V44" s="47" t="n">
        <v>41.7989</v>
      </c>
      <c r="W44" s="47" t="n">
        <v>42.9441</v>
      </c>
      <c r="X44" s="47" t="n">
        <v>1560.36</v>
      </c>
      <c r="Y44" s="47" t="n">
        <v>32.15</v>
      </c>
      <c r="Z44" s="48" t="n">
        <f aca="false">X44/3600</f>
        <v>0.43343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816</v>
      </c>
      <c r="E45" s="61" t="n">
        <f aca="false">N45</f>
        <v>39.7572</v>
      </c>
      <c r="F45" s="61" t="n">
        <f aca="false">L45</f>
        <v>8649.2816</v>
      </c>
      <c r="G45" s="61" t="n">
        <f aca="false">O45</f>
        <v>40.7076</v>
      </c>
      <c r="H45" s="61" t="n">
        <f aca="false">T45</f>
        <v>8649.8528</v>
      </c>
      <c r="I45" s="61" t="n">
        <f aca="false">V45</f>
        <v>39.7572</v>
      </c>
      <c r="J45" s="61" t="n">
        <f aca="false">T45</f>
        <v>8649.8528</v>
      </c>
      <c r="K45" s="61" t="n">
        <f aca="false">W45</f>
        <v>40.7076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459.21</v>
      </c>
      <c r="Q45" s="47" t="n">
        <v>46.1</v>
      </c>
      <c r="R45" s="48" t="n">
        <f aca="false">P45/3600</f>
        <v>0.405336111111111</v>
      </c>
      <c r="S45" s="49"/>
      <c r="T45" s="47" t="n">
        <v>8649.8528</v>
      </c>
      <c r="U45" s="47" t="n">
        <v>35.8816</v>
      </c>
      <c r="V45" s="47" t="n">
        <v>39.7572</v>
      </c>
      <c r="W45" s="47" t="n">
        <v>40.7076</v>
      </c>
      <c r="X45" s="47" t="n">
        <v>1400.91</v>
      </c>
      <c r="Y45" s="47" t="n">
        <v>29.85</v>
      </c>
      <c r="Z45" s="48" t="n">
        <f aca="false">X45/3600</f>
        <v>0.38914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5984</v>
      </c>
      <c r="E46" s="62" t="n">
        <f aca="false">N46</f>
        <v>37.7023</v>
      </c>
      <c r="F46" s="62" t="n">
        <f aca="false">L46</f>
        <v>4922.5984</v>
      </c>
      <c r="G46" s="62" t="n">
        <f aca="false">O46</f>
        <v>38.4994</v>
      </c>
      <c r="H46" s="62" t="n">
        <f aca="false">T46</f>
        <v>4923.488</v>
      </c>
      <c r="I46" s="62" t="n">
        <f aca="false">V46</f>
        <v>37.7023</v>
      </c>
      <c r="J46" s="62" t="n">
        <f aca="false">T46</f>
        <v>4923.488</v>
      </c>
      <c r="K46" s="62" t="n">
        <f aca="false">W46</f>
        <v>38.4994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392.11</v>
      </c>
      <c r="Q46" s="54" t="n">
        <v>29.74</v>
      </c>
      <c r="R46" s="55" t="n">
        <f aca="false">P46/3600</f>
        <v>0.386697222222222</v>
      </c>
      <c r="S46" s="52"/>
      <c r="T46" s="54" t="n">
        <v>4923.488</v>
      </c>
      <c r="U46" s="54" t="n">
        <v>32.8117</v>
      </c>
      <c r="V46" s="54" t="n">
        <v>37.7023</v>
      </c>
      <c r="W46" s="54" t="n">
        <v>38.4994</v>
      </c>
      <c r="X46" s="54" t="n">
        <v>1267.95</v>
      </c>
      <c r="Y46" s="54" t="n">
        <v>27.47</v>
      </c>
      <c r="Z46" s="55" t="n">
        <f aca="false">X46/3600</f>
        <v>0.35220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08</v>
      </c>
      <c r="E47" s="60" t="n">
        <f aca="false">N47</f>
        <v>42.5018</v>
      </c>
      <c r="F47" s="60" t="n">
        <f aca="false">L47</f>
        <v>45894.7408</v>
      </c>
      <c r="G47" s="60" t="n">
        <f aca="false">O47</f>
        <v>43.2926</v>
      </c>
      <c r="H47" s="60" t="n">
        <f aca="false">T47</f>
        <v>45894.5896</v>
      </c>
      <c r="I47" s="60" t="n">
        <f aca="false">V47</f>
        <v>42.5018</v>
      </c>
      <c r="J47" s="60" t="n">
        <f aca="false">T47</f>
        <v>45894.5896</v>
      </c>
      <c r="K47" s="60" t="n">
        <f aca="false">W47</f>
        <v>43.2926</v>
      </c>
      <c r="L47" s="56" t="n">
        <v>45894.7408</v>
      </c>
      <c r="M47" s="56" t="n">
        <v>40.9964</v>
      </c>
      <c r="N47" s="56" t="n">
        <v>42.5018</v>
      </c>
      <c r="O47" s="56" t="n">
        <v>43.2926</v>
      </c>
      <c r="P47" s="56" t="n">
        <v>1913.9</v>
      </c>
      <c r="Q47" s="56" t="n">
        <v>36.06</v>
      </c>
      <c r="R47" s="58" t="n">
        <f aca="false">P47/3600</f>
        <v>0.531638888888889</v>
      </c>
      <c r="S47" s="59"/>
      <c r="T47" s="56" t="n">
        <v>45894.5896</v>
      </c>
      <c r="U47" s="56" t="n">
        <v>40.9964</v>
      </c>
      <c r="V47" s="56" t="n">
        <v>42.5018</v>
      </c>
      <c r="W47" s="56" t="n">
        <v>43.2926</v>
      </c>
      <c r="X47" s="56" t="n">
        <v>1917.26</v>
      </c>
      <c r="Y47" s="56" t="n">
        <v>37.73</v>
      </c>
      <c r="Z47" s="58" t="n">
        <f aca="false">X47/3600</f>
        <v>0.5325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928</v>
      </c>
      <c r="E48" s="61" t="n">
        <f aca="false">N48</f>
        <v>39.3171</v>
      </c>
      <c r="F48" s="61" t="n">
        <f aca="false">L48</f>
        <v>28382.8928</v>
      </c>
      <c r="G48" s="61" t="n">
        <f aca="false">O48</f>
        <v>40.0576</v>
      </c>
      <c r="H48" s="61" t="n">
        <f aca="false">T48</f>
        <v>28381.8592</v>
      </c>
      <c r="I48" s="61" t="n">
        <f aca="false">V48</f>
        <v>39.3171</v>
      </c>
      <c r="J48" s="61" t="n">
        <f aca="false">T48</f>
        <v>28381.8592</v>
      </c>
      <c r="K48" s="61" t="n">
        <f aca="false">W48</f>
        <v>40.0576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660.09</v>
      </c>
      <c r="Q48" s="47" t="n">
        <v>31.57</v>
      </c>
      <c r="R48" s="48" t="n">
        <f aca="false">P48/3600</f>
        <v>0.461136111111111</v>
      </c>
      <c r="S48" s="49"/>
      <c r="T48" s="47" t="n">
        <v>28381.8592</v>
      </c>
      <c r="U48" s="47" t="n">
        <v>36.7776</v>
      </c>
      <c r="V48" s="47" t="n">
        <v>39.3171</v>
      </c>
      <c r="W48" s="47" t="n">
        <v>40.0576</v>
      </c>
      <c r="X48" s="47" t="n">
        <v>1593.31</v>
      </c>
      <c r="Y48" s="47" t="n">
        <v>32.6</v>
      </c>
      <c r="Z48" s="48" t="n">
        <f aca="false">X48/3600</f>
        <v>0.44258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1.02</v>
      </c>
      <c r="E49" s="61" t="n">
        <f aca="false">N49</f>
        <v>36.9579</v>
      </c>
      <c r="F49" s="61" t="n">
        <f aca="false">L49</f>
        <v>16741.02</v>
      </c>
      <c r="G49" s="61" t="n">
        <f aca="false">O49</f>
        <v>37.6003</v>
      </c>
      <c r="H49" s="61" t="n">
        <f aca="false">T49</f>
        <v>16742.4464</v>
      </c>
      <c r="I49" s="61" t="n">
        <f aca="false">V49</f>
        <v>36.9579</v>
      </c>
      <c r="J49" s="61" t="n">
        <f aca="false">T49</f>
        <v>16742.4464</v>
      </c>
      <c r="K49" s="61" t="n">
        <f aca="false">W49</f>
        <v>37.6003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374.39</v>
      </c>
      <c r="Q49" s="47" t="n">
        <v>30.08</v>
      </c>
      <c r="R49" s="48" t="n">
        <f aca="false">P49/3600</f>
        <v>0.381775</v>
      </c>
      <c r="S49" s="49"/>
      <c r="T49" s="47" t="n">
        <v>16742.4464</v>
      </c>
      <c r="U49" s="47" t="n">
        <v>32.957</v>
      </c>
      <c r="V49" s="47" t="n">
        <v>36.9579</v>
      </c>
      <c r="W49" s="47" t="n">
        <v>37.6003</v>
      </c>
      <c r="X49" s="47" t="n">
        <v>1425.88</v>
      </c>
      <c r="Y49" s="47" t="n">
        <v>29.25</v>
      </c>
      <c r="Z49" s="48" t="n">
        <f aca="false">X49/3600</f>
        <v>0.39607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2952</v>
      </c>
      <c r="E50" s="62" t="n">
        <f aca="false">N50</f>
        <v>34.8097</v>
      </c>
      <c r="F50" s="62" t="n">
        <f aca="false">L50</f>
        <v>8967.2952</v>
      </c>
      <c r="G50" s="62" t="n">
        <f aca="false">O50</f>
        <v>35.3428</v>
      </c>
      <c r="H50" s="62" t="n">
        <f aca="false">T50</f>
        <v>8968.5624</v>
      </c>
      <c r="I50" s="62" t="n">
        <f aca="false">V50</f>
        <v>34.8097</v>
      </c>
      <c r="J50" s="62" t="n">
        <f aca="false">T50</f>
        <v>8968.5624</v>
      </c>
      <c r="K50" s="62" t="n">
        <f aca="false">W50</f>
        <v>35.3428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346.39</v>
      </c>
      <c r="Q50" s="54" t="n">
        <v>26.96</v>
      </c>
      <c r="R50" s="55" t="n">
        <f aca="false">P50/3600</f>
        <v>0.373997222222222</v>
      </c>
      <c r="S50" s="52"/>
      <c r="T50" s="54" t="n">
        <v>8968.5624</v>
      </c>
      <c r="U50" s="54" t="n">
        <v>29.2828</v>
      </c>
      <c r="V50" s="54" t="n">
        <v>34.8097</v>
      </c>
      <c r="W50" s="54" t="n">
        <v>35.3428</v>
      </c>
      <c r="X50" s="54" t="n">
        <v>1357.74</v>
      </c>
      <c r="Y50" s="54" t="n">
        <v>26.47</v>
      </c>
      <c r="Z50" s="55" t="n">
        <f aca="false">X50/3600</f>
        <v>0.3771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472</v>
      </c>
      <c r="E51" s="60" t="n">
        <f aca="false">N51</f>
        <v>43.2443</v>
      </c>
      <c r="F51" s="60" t="n">
        <f aca="false">L51</f>
        <v>15898.5472</v>
      </c>
      <c r="G51" s="60" t="n">
        <f aca="false">O51</f>
        <v>44.1651</v>
      </c>
      <c r="H51" s="60" t="n">
        <f aca="false">T51</f>
        <v>15898.4592</v>
      </c>
      <c r="I51" s="60" t="n">
        <f aca="false">V51</f>
        <v>43.2443</v>
      </c>
      <c r="J51" s="60" t="n">
        <f aca="false">T51</f>
        <v>15898.4592</v>
      </c>
      <c r="K51" s="60" t="n">
        <f aca="false">W51</f>
        <v>44.1651</v>
      </c>
      <c r="L51" s="56" t="n">
        <v>15898.5472</v>
      </c>
      <c r="M51" s="56" t="n">
        <v>42.2948</v>
      </c>
      <c r="N51" s="56" t="n">
        <v>43.2443</v>
      </c>
      <c r="O51" s="56" t="n">
        <v>44.1651</v>
      </c>
      <c r="P51" s="56" t="n">
        <v>940.56</v>
      </c>
      <c r="Q51" s="56" t="n">
        <v>16.87</v>
      </c>
      <c r="R51" s="58" t="n">
        <f aca="false">P51/3600</f>
        <v>0.261266666666667</v>
      </c>
      <c r="S51" s="59"/>
      <c r="T51" s="56" t="n">
        <v>15898.4592</v>
      </c>
      <c r="U51" s="56" t="n">
        <v>42.2948</v>
      </c>
      <c r="V51" s="56" t="n">
        <v>43.2443</v>
      </c>
      <c r="W51" s="56" t="n">
        <v>44.1651</v>
      </c>
      <c r="X51" s="56" t="n">
        <v>976.46</v>
      </c>
      <c r="Y51" s="56" t="n">
        <v>16.32</v>
      </c>
      <c r="Z51" s="58" t="n">
        <f aca="false">X51/3600</f>
        <v>0.2712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2552</v>
      </c>
      <c r="E52" s="61" t="n">
        <f aca="false">N52</f>
        <v>40.0855</v>
      </c>
      <c r="F52" s="61" t="n">
        <f aca="false">L52</f>
        <v>9513.2552</v>
      </c>
      <c r="G52" s="61" t="n">
        <f aca="false">O52</f>
        <v>41.5384</v>
      </c>
      <c r="H52" s="61" t="n">
        <f aca="false">T52</f>
        <v>9512.832</v>
      </c>
      <c r="I52" s="61" t="n">
        <f aca="false">V52</f>
        <v>40.0855</v>
      </c>
      <c r="J52" s="61" t="n">
        <f aca="false">T52</f>
        <v>9512.832</v>
      </c>
      <c r="K52" s="61" t="n">
        <f aca="false">W52</f>
        <v>41.5384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826</v>
      </c>
      <c r="Q52" s="47" t="n">
        <v>14.79</v>
      </c>
      <c r="R52" s="48" t="n">
        <f aca="false">P52/3600</f>
        <v>0.229444444444444</v>
      </c>
      <c r="S52" s="49"/>
      <c r="T52" s="47" t="n">
        <v>9512.832</v>
      </c>
      <c r="U52" s="47" t="n">
        <v>38.8336</v>
      </c>
      <c r="V52" s="47" t="n">
        <v>40.0855</v>
      </c>
      <c r="W52" s="47" t="n">
        <v>41.5384</v>
      </c>
      <c r="X52" s="47" t="n">
        <v>853.1</v>
      </c>
      <c r="Y52" s="47" t="n">
        <v>15.17</v>
      </c>
      <c r="Z52" s="48" t="n">
        <f aca="false">X52/3600</f>
        <v>0.23697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3848</v>
      </c>
      <c r="E53" s="61" t="n">
        <f aca="false">N53</f>
        <v>37.7083</v>
      </c>
      <c r="F53" s="61" t="n">
        <f aca="false">L53</f>
        <v>5361.3848</v>
      </c>
      <c r="G53" s="61" t="n">
        <f aca="false">O53</f>
        <v>39.4836</v>
      </c>
      <c r="H53" s="61" t="n">
        <f aca="false">T53</f>
        <v>5361.6424</v>
      </c>
      <c r="I53" s="61" t="n">
        <f aca="false">V53</f>
        <v>37.7083</v>
      </c>
      <c r="J53" s="61" t="n">
        <f aca="false">T53</f>
        <v>5361.6424</v>
      </c>
      <c r="K53" s="61" t="n">
        <f aca="false">W53</f>
        <v>39.4836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789.67</v>
      </c>
      <c r="Q53" s="47" t="n">
        <v>13.85</v>
      </c>
      <c r="R53" s="48" t="n">
        <f aca="false">P53/3600</f>
        <v>0.219352777777778</v>
      </c>
      <c r="S53" s="49"/>
      <c r="T53" s="47" t="n">
        <v>5361.6424</v>
      </c>
      <c r="U53" s="47" t="n">
        <v>35.3909</v>
      </c>
      <c r="V53" s="47" t="n">
        <v>37.7083</v>
      </c>
      <c r="W53" s="47" t="n">
        <v>39.4836</v>
      </c>
      <c r="X53" s="47" t="n">
        <v>791.13</v>
      </c>
      <c r="Y53" s="47" t="n">
        <v>14.3</v>
      </c>
      <c r="Z53" s="48" t="n">
        <f aca="false">X53/3600</f>
        <v>0.21975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2032</v>
      </c>
      <c r="E54" s="62" t="n">
        <f aca="false">N54</f>
        <v>35.7648</v>
      </c>
      <c r="F54" s="62" t="n">
        <f aca="false">L54</f>
        <v>2609.2032</v>
      </c>
      <c r="G54" s="62" t="n">
        <f aca="false">O54</f>
        <v>37.427</v>
      </c>
      <c r="H54" s="62" t="n">
        <f aca="false">T54</f>
        <v>2609.4104</v>
      </c>
      <c r="I54" s="62" t="n">
        <f aca="false">V54</f>
        <v>35.7648</v>
      </c>
      <c r="J54" s="62" t="n">
        <f aca="false">T54</f>
        <v>2609.4104</v>
      </c>
      <c r="K54" s="62" t="n">
        <f aca="false">W54</f>
        <v>37.427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706.3</v>
      </c>
      <c r="Q54" s="54" t="n">
        <v>12.9</v>
      </c>
      <c r="R54" s="55" t="n">
        <f aca="false">P54/3600</f>
        <v>0.196194444444444</v>
      </c>
      <c r="S54" s="52"/>
      <c r="T54" s="54" t="n">
        <v>2609.4104</v>
      </c>
      <c r="U54" s="54" t="n">
        <v>32.0012</v>
      </c>
      <c r="V54" s="54" t="n">
        <v>35.7648</v>
      </c>
      <c r="W54" s="54" t="n">
        <v>37.427</v>
      </c>
      <c r="X54" s="54" t="n">
        <v>633.15</v>
      </c>
      <c r="Y54" s="54" t="n">
        <v>19.61</v>
      </c>
      <c r="Z54" s="55" t="n">
        <f aca="false">X54/3600</f>
        <v>0.1758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608</v>
      </c>
      <c r="E55" s="60" t="n">
        <f aca="false">N55</f>
        <v>45.1063</v>
      </c>
      <c r="F55" s="60" t="n">
        <f aca="false">L55</f>
        <v>5594.6608</v>
      </c>
      <c r="G55" s="60" t="n">
        <f aca="false">O55</f>
        <v>44.8684</v>
      </c>
      <c r="H55" s="60" t="n">
        <f aca="false">T55</f>
        <v>5594.5512</v>
      </c>
      <c r="I55" s="60" t="n">
        <f aca="false">V55</f>
        <v>45.1063</v>
      </c>
      <c r="J55" s="60" t="n">
        <f aca="false">T55</f>
        <v>5594.5512</v>
      </c>
      <c r="K55" s="60" t="n">
        <f aca="false">W55</f>
        <v>44.8684</v>
      </c>
      <c r="L55" s="56" t="n">
        <v>5594.6608</v>
      </c>
      <c r="M55" s="56" t="n">
        <v>42.917</v>
      </c>
      <c r="N55" s="56" t="n">
        <v>45.1063</v>
      </c>
      <c r="O55" s="56" t="n">
        <v>44.8684</v>
      </c>
      <c r="P55" s="56" t="n">
        <v>374.63</v>
      </c>
      <c r="Q55" s="56" t="n">
        <v>7.97</v>
      </c>
      <c r="R55" s="58" t="n">
        <f aca="false">P55/3600</f>
        <v>0.104063888888889</v>
      </c>
      <c r="S55" s="59"/>
      <c r="T55" s="56" t="n">
        <v>5594.5512</v>
      </c>
      <c r="U55" s="56" t="n">
        <v>42.9166</v>
      </c>
      <c r="V55" s="56" t="n">
        <v>45.1063</v>
      </c>
      <c r="W55" s="56" t="n">
        <v>44.8684</v>
      </c>
      <c r="X55" s="56" t="n">
        <v>369.08</v>
      </c>
      <c r="Y55" s="56" t="n">
        <v>7.09</v>
      </c>
      <c r="Z55" s="58" t="n">
        <f aca="false">X55/3600</f>
        <v>0.1025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584</v>
      </c>
      <c r="E56" s="61" t="n">
        <f aca="false">N56</f>
        <v>42.1486</v>
      </c>
      <c r="F56" s="61" t="n">
        <f aca="false">L56</f>
        <v>3302.1584</v>
      </c>
      <c r="G56" s="61" t="n">
        <f aca="false">O56</f>
        <v>41.6087</v>
      </c>
      <c r="H56" s="61" t="n">
        <f aca="false">T56</f>
        <v>3301.8712</v>
      </c>
      <c r="I56" s="61" t="n">
        <f aca="false">V56</f>
        <v>42.1486</v>
      </c>
      <c r="J56" s="61" t="n">
        <f aca="false">T56</f>
        <v>3301.8712</v>
      </c>
      <c r="K56" s="61" t="n">
        <f aca="false">W56</f>
        <v>41.6087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327</v>
      </c>
      <c r="Q56" s="47" t="n">
        <v>6.62</v>
      </c>
      <c r="R56" s="48" t="n">
        <f aca="false">P56/3600</f>
        <v>0.0908333333333333</v>
      </c>
      <c r="S56" s="49"/>
      <c r="T56" s="47" t="n">
        <v>3301.8712</v>
      </c>
      <c r="U56" s="47" t="n">
        <v>39.2417</v>
      </c>
      <c r="V56" s="47" t="n">
        <v>42.1486</v>
      </c>
      <c r="W56" s="47" t="n">
        <v>41.6087</v>
      </c>
      <c r="X56" s="47" t="n">
        <v>310.08</v>
      </c>
      <c r="Y56" s="47" t="n">
        <v>6.9</v>
      </c>
      <c r="Z56" s="48" t="n">
        <f aca="false">X56/3600</f>
        <v>0.08613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92</v>
      </c>
      <c r="E57" s="61" t="n">
        <f aca="false">N57</f>
        <v>39.6932</v>
      </c>
      <c r="F57" s="61" t="n">
        <f aca="false">L57</f>
        <v>1856.792</v>
      </c>
      <c r="G57" s="61" t="n">
        <f aca="false">O57</f>
        <v>38.9323</v>
      </c>
      <c r="H57" s="61" t="n">
        <f aca="false">T57</f>
        <v>1856.912</v>
      </c>
      <c r="I57" s="61" t="n">
        <f aca="false">V57</f>
        <v>39.6932</v>
      </c>
      <c r="J57" s="61" t="n">
        <f aca="false">T57</f>
        <v>1856.912</v>
      </c>
      <c r="K57" s="61" t="n">
        <f aca="false">W57</f>
        <v>38.9323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89.18</v>
      </c>
      <c r="Q57" s="47" t="n">
        <v>5.9</v>
      </c>
      <c r="R57" s="48" t="n">
        <f aca="false">P57/3600</f>
        <v>0.0803277777777778</v>
      </c>
      <c r="S57" s="49"/>
      <c r="T57" s="47" t="n">
        <v>1856.912</v>
      </c>
      <c r="U57" s="47" t="n">
        <v>35.8162</v>
      </c>
      <c r="V57" s="47" t="n">
        <v>39.6932</v>
      </c>
      <c r="W57" s="47" t="n">
        <v>38.9323</v>
      </c>
      <c r="X57" s="47" t="n">
        <v>287.54</v>
      </c>
      <c r="Y57" s="47" t="n">
        <v>6.05</v>
      </c>
      <c r="Z57" s="48" t="n">
        <f aca="false">X57/3600</f>
        <v>0.07987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328</v>
      </c>
      <c r="E58" s="62" t="n">
        <f aca="false">N58</f>
        <v>37.321</v>
      </c>
      <c r="F58" s="62" t="n">
        <f aca="false">L58</f>
        <v>1004.7328</v>
      </c>
      <c r="G58" s="62" t="n">
        <f aca="false">O58</f>
        <v>36.3208</v>
      </c>
      <c r="H58" s="62" t="n">
        <f aca="false">T58</f>
        <v>1004.7968</v>
      </c>
      <c r="I58" s="62" t="n">
        <f aca="false">V58</f>
        <v>37.321</v>
      </c>
      <c r="J58" s="62" t="n">
        <f aca="false">T58</f>
        <v>1004.7968</v>
      </c>
      <c r="K58" s="62" t="n">
        <f aca="false">W58</f>
        <v>36.3208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81.39</v>
      </c>
      <c r="Q58" s="54" t="n">
        <v>5.04</v>
      </c>
      <c r="R58" s="55" t="n">
        <f aca="false">P58/3600</f>
        <v>0.0781638888888889</v>
      </c>
      <c r="S58" s="52"/>
      <c r="T58" s="54" t="n">
        <v>1004.7968</v>
      </c>
      <c r="U58" s="54" t="n">
        <v>32.6653</v>
      </c>
      <c r="V58" s="54" t="n">
        <v>37.321</v>
      </c>
      <c r="W58" s="54" t="n">
        <v>36.3208</v>
      </c>
      <c r="X58" s="54" t="n">
        <v>282</v>
      </c>
      <c r="Y58" s="54" t="n">
        <v>5.05</v>
      </c>
      <c r="Z58" s="55" t="n">
        <f aca="false">X58/3600</f>
        <v>0.07833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2.2152</v>
      </c>
      <c r="E59" s="57" t="n">
        <f aca="false">N59</f>
        <v>43.2875</v>
      </c>
      <c r="F59" s="57" t="n">
        <f aca="false">L59</f>
        <v>13842.2152</v>
      </c>
      <c r="G59" s="57" t="n">
        <f aca="false">O59</f>
        <v>44.2034</v>
      </c>
      <c r="H59" s="57" t="n">
        <f aca="false">T59</f>
        <v>13842.2152</v>
      </c>
      <c r="I59" s="57" t="n">
        <f aca="false">V59</f>
        <v>43.2875</v>
      </c>
      <c r="J59" s="57" t="n">
        <f aca="false">T59</f>
        <v>13842.2152</v>
      </c>
      <c r="K59" s="57" t="n">
        <f aca="false">W59</f>
        <v>44.2034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574.99</v>
      </c>
      <c r="Q59" s="56" t="n">
        <v>10.6</v>
      </c>
      <c r="R59" s="58" t="n">
        <f aca="false">P59/3600</f>
        <v>0.159719444444444</v>
      </c>
      <c r="S59" s="59"/>
      <c r="T59" s="56" t="n">
        <v>13842.2152</v>
      </c>
      <c r="U59" s="56" t="n">
        <v>41.1832</v>
      </c>
      <c r="V59" s="56" t="n">
        <v>43.2875</v>
      </c>
      <c r="W59" s="56" t="n">
        <v>44.2034</v>
      </c>
      <c r="X59" s="56" t="n">
        <v>550.77</v>
      </c>
      <c r="Y59" s="56" t="n">
        <v>9.89</v>
      </c>
      <c r="Z59" s="58" t="n">
        <f aca="false">X59/3600</f>
        <v>0.1529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789.1224</v>
      </c>
      <c r="I60" s="46" t="n">
        <f aca="false">V60</f>
        <v>40.688</v>
      </c>
      <c r="J60" s="46" t="n">
        <f aca="false">T60</f>
        <v>8789.1224</v>
      </c>
      <c r="K60" s="46" t="n">
        <f aca="false">W60</f>
        <v>41.6817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522.46</v>
      </c>
      <c r="Q60" s="47" t="n">
        <v>8.88</v>
      </c>
      <c r="R60" s="48" t="n">
        <f aca="false">P60/3600</f>
        <v>0.145127777777778</v>
      </c>
      <c r="S60" s="49"/>
      <c r="T60" s="47" t="n">
        <v>8789.1224</v>
      </c>
      <c r="U60" s="47" t="n">
        <v>36.733</v>
      </c>
      <c r="V60" s="47" t="n">
        <v>40.688</v>
      </c>
      <c r="W60" s="47" t="n">
        <v>41.6817</v>
      </c>
      <c r="X60" s="47" t="n">
        <v>481.43</v>
      </c>
      <c r="Y60" s="47" t="n">
        <v>9.12</v>
      </c>
      <c r="Z60" s="48" t="n">
        <f aca="false">X60/3600</f>
        <v>0.1337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3928</v>
      </c>
      <c r="I61" s="46" t="n">
        <f aca="false">V61</f>
        <v>38.8678</v>
      </c>
      <c r="J61" s="46" t="n">
        <f aca="false">T61</f>
        <v>5354.3928</v>
      </c>
      <c r="K61" s="46" t="n">
        <f aca="false">W61</f>
        <v>39.696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16.04</v>
      </c>
      <c r="Q61" s="47" t="n">
        <v>8.1</v>
      </c>
      <c r="R61" s="48" t="n">
        <f aca="false">P61/3600</f>
        <v>0.115566666666667</v>
      </c>
      <c r="S61" s="49"/>
      <c r="T61" s="47" t="n">
        <v>5354.3928</v>
      </c>
      <c r="U61" s="47" t="n">
        <v>32.9416</v>
      </c>
      <c r="V61" s="47" t="n">
        <v>38.8678</v>
      </c>
      <c r="W61" s="47" t="n">
        <v>39.6967</v>
      </c>
      <c r="X61" s="47" t="n">
        <v>407.13</v>
      </c>
      <c r="Y61" s="47" t="n">
        <v>8.27</v>
      </c>
      <c r="Z61" s="48" t="n">
        <f aca="false">X61/3600</f>
        <v>0.11309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143.6112</v>
      </c>
      <c r="I62" s="53" t="n">
        <f aca="false">V62</f>
        <v>37.2848</v>
      </c>
      <c r="J62" s="53" t="n">
        <f aca="false">T62</f>
        <v>3143.6112</v>
      </c>
      <c r="K62" s="53" t="n">
        <f aca="false">W62</f>
        <v>37.839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91.81</v>
      </c>
      <c r="Q62" s="54" t="n">
        <v>7.46</v>
      </c>
      <c r="R62" s="55" t="n">
        <f aca="false">P62/3600</f>
        <v>0.108836111111111</v>
      </c>
      <c r="S62" s="52"/>
      <c r="T62" s="54" t="n">
        <v>3143.6112</v>
      </c>
      <c r="U62" s="54" t="n">
        <v>29.4642</v>
      </c>
      <c r="V62" s="54" t="n">
        <v>37.2848</v>
      </c>
      <c r="W62" s="54" t="n">
        <v>37.839</v>
      </c>
      <c r="X62" s="54" t="n">
        <v>356.21</v>
      </c>
      <c r="Y62" s="54" t="n">
        <v>7.17</v>
      </c>
      <c r="Z62" s="55" t="n">
        <f aca="false">X62/3600</f>
        <v>0.09894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6</v>
      </c>
      <c r="E63" s="60" t="n">
        <f aca="false">N63</f>
        <v>42.1157</v>
      </c>
      <c r="F63" s="60" t="n">
        <f aca="false">L63</f>
        <v>12034.476</v>
      </c>
      <c r="G63" s="60" t="n">
        <f aca="false">O63</f>
        <v>42.7598</v>
      </c>
      <c r="H63" s="60" t="n">
        <f aca="false">T63</f>
        <v>12034.4208</v>
      </c>
      <c r="I63" s="60" t="n">
        <f aca="false">V63</f>
        <v>42.1157</v>
      </c>
      <c r="J63" s="60" t="n">
        <f aca="false">T63</f>
        <v>12034.4208</v>
      </c>
      <c r="K63" s="60" t="n">
        <f aca="false">W63</f>
        <v>42.7598</v>
      </c>
      <c r="L63" s="56" t="n">
        <v>12034.476</v>
      </c>
      <c r="M63" s="56" t="n">
        <v>40.9586</v>
      </c>
      <c r="N63" s="56" t="n">
        <v>42.1157</v>
      </c>
      <c r="O63" s="56" t="n">
        <v>42.7598</v>
      </c>
      <c r="P63" s="56" t="n">
        <v>481.69</v>
      </c>
      <c r="Q63" s="56" t="n">
        <v>8.72</v>
      </c>
      <c r="R63" s="58" t="n">
        <f aca="false">P63/3600</f>
        <v>0.133802777777778</v>
      </c>
      <c r="S63" s="59"/>
      <c r="T63" s="56" t="n">
        <v>12034.4208</v>
      </c>
      <c r="U63" s="56" t="n">
        <v>40.9585</v>
      </c>
      <c r="V63" s="56" t="n">
        <v>42.1157</v>
      </c>
      <c r="W63" s="56" t="n">
        <v>42.7598</v>
      </c>
      <c r="X63" s="56" t="n">
        <v>519.25</v>
      </c>
      <c r="Y63" s="56" t="n">
        <v>9.11</v>
      </c>
      <c r="Z63" s="58" t="n">
        <f aca="false">X63/3600</f>
        <v>0.1442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264</v>
      </c>
      <c r="E64" s="61" t="n">
        <f aca="false">N64</f>
        <v>38.9822</v>
      </c>
      <c r="F64" s="61" t="n">
        <f aca="false">L64</f>
        <v>7365.4264</v>
      </c>
      <c r="G64" s="61" t="n">
        <f aca="false">O64</f>
        <v>39.4635</v>
      </c>
      <c r="H64" s="61" t="n">
        <f aca="false">T64</f>
        <v>7364.964</v>
      </c>
      <c r="I64" s="61" t="n">
        <f aca="false">V64</f>
        <v>38.9822</v>
      </c>
      <c r="J64" s="61" t="n">
        <f aca="false">T64</f>
        <v>7364.964</v>
      </c>
      <c r="K64" s="61" t="n">
        <f aca="false">W64</f>
        <v>39.4635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413.38</v>
      </c>
      <c r="Q64" s="47" t="n">
        <v>8.34</v>
      </c>
      <c r="R64" s="48" t="n">
        <f aca="false">P64/3600</f>
        <v>0.114827777777778</v>
      </c>
      <c r="S64" s="49"/>
      <c r="T64" s="47" t="n">
        <v>7364.964</v>
      </c>
      <c r="U64" s="47" t="n">
        <v>36.5952</v>
      </c>
      <c r="V64" s="47" t="n">
        <v>38.9822</v>
      </c>
      <c r="W64" s="47" t="n">
        <v>39.4635</v>
      </c>
      <c r="X64" s="47" t="n">
        <v>407.38</v>
      </c>
      <c r="Y64" s="47" t="n">
        <v>8.35</v>
      </c>
      <c r="Z64" s="48" t="n">
        <f aca="false">X64/3600</f>
        <v>0.11316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1296</v>
      </c>
      <c r="E65" s="61" t="n">
        <f aca="false">N65</f>
        <v>36.52</v>
      </c>
      <c r="F65" s="61" t="n">
        <f aca="false">L65</f>
        <v>4134.1296</v>
      </c>
      <c r="G65" s="61" t="n">
        <f aca="false">O65</f>
        <v>36.9573</v>
      </c>
      <c r="H65" s="61" t="n">
        <f aca="false">T65</f>
        <v>4134.5464</v>
      </c>
      <c r="I65" s="61" t="n">
        <f aca="false">V65</f>
        <v>36.52</v>
      </c>
      <c r="J65" s="61" t="n">
        <f aca="false">T65</f>
        <v>4134.5464</v>
      </c>
      <c r="K65" s="61" t="n">
        <f aca="false">W65</f>
        <v>36.9573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55.41</v>
      </c>
      <c r="Q65" s="47" t="n">
        <v>7.44</v>
      </c>
      <c r="R65" s="48" t="n">
        <f aca="false">P65/3600</f>
        <v>0.098725</v>
      </c>
      <c r="S65" s="49"/>
      <c r="T65" s="47" t="n">
        <v>4134.5464</v>
      </c>
      <c r="U65" s="47" t="n">
        <v>32.6251</v>
      </c>
      <c r="V65" s="47" t="n">
        <v>36.52</v>
      </c>
      <c r="W65" s="47" t="n">
        <v>36.9573</v>
      </c>
      <c r="X65" s="47" t="n">
        <v>381.33</v>
      </c>
      <c r="Y65" s="47" t="n">
        <v>7.15</v>
      </c>
      <c r="Z65" s="48" t="n">
        <f aca="false">X65/3600</f>
        <v>0.1059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688</v>
      </c>
      <c r="E66" s="62" t="n">
        <f aca="false">N66</f>
        <v>34.2933</v>
      </c>
      <c r="F66" s="62" t="n">
        <f aca="false">L66</f>
        <v>2096.5688</v>
      </c>
      <c r="G66" s="62" t="n">
        <f aca="false">O66</f>
        <v>34.7205</v>
      </c>
      <c r="H66" s="62" t="n">
        <f aca="false">T66</f>
        <v>2096.9256</v>
      </c>
      <c r="I66" s="62" t="n">
        <f aca="false">V66</f>
        <v>34.2933</v>
      </c>
      <c r="J66" s="62" t="n">
        <f aca="false">T66</f>
        <v>2096.9256</v>
      </c>
      <c r="K66" s="62" t="n">
        <f aca="false">W66</f>
        <v>34.7205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304.53</v>
      </c>
      <c r="Q66" s="54" t="n">
        <v>6.95</v>
      </c>
      <c r="R66" s="55" t="n">
        <f aca="false">P66/3600</f>
        <v>0.0845916666666667</v>
      </c>
      <c r="S66" s="52"/>
      <c r="T66" s="54" t="n">
        <v>2096.9256</v>
      </c>
      <c r="U66" s="54" t="n">
        <v>29.1344</v>
      </c>
      <c r="V66" s="54" t="n">
        <v>34.2933</v>
      </c>
      <c r="W66" s="54" t="n">
        <v>34.7205</v>
      </c>
      <c r="X66" s="54" t="n">
        <v>325.5</v>
      </c>
      <c r="Y66" s="54" t="n">
        <v>6.6</v>
      </c>
      <c r="Z66" s="55" t="n">
        <f aca="false">X66/3600</f>
        <v>0.09041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1.412</v>
      </c>
      <c r="E67" s="57" t="n">
        <f aca="false">N67</f>
        <v>42.8613</v>
      </c>
      <c r="F67" s="57" t="n">
        <f aca="false">L67</f>
        <v>4731.412</v>
      </c>
      <c r="G67" s="57" t="n">
        <f aca="false">O67</f>
        <v>43.804</v>
      </c>
      <c r="H67" s="57" t="n">
        <f aca="false">T67</f>
        <v>4731.384</v>
      </c>
      <c r="I67" s="57" t="n">
        <f aca="false">V67</f>
        <v>42.8613</v>
      </c>
      <c r="J67" s="57" t="n">
        <f aca="false">T67</f>
        <v>4731.384</v>
      </c>
      <c r="K67" s="57" t="n">
        <f aca="false">W67</f>
        <v>43.804</v>
      </c>
      <c r="L67" s="56" t="n">
        <v>4731.412</v>
      </c>
      <c r="M67" s="56" t="n">
        <v>42.3822</v>
      </c>
      <c r="N67" s="56" t="n">
        <v>42.8613</v>
      </c>
      <c r="O67" s="56" t="n">
        <v>43.804</v>
      </c>
      <c r="P67" s="56" t="n">
        <v>233.98</v>
      </c>
      <c r="Q67" s="56" t="n">
        <v>4.67</v>
      </c>
      <c r="R67" s="58" t="n">
        <f aca="false">P67/3600</f>
        <v>0.0649944444444444</v>
      </c>
      <c r="S67" s="59"/>
      <c r="T67" s="56" t="n">
        <v>4731.384</v>
      </c>
      <c r="U67" s="56" t="n">
        <v>42.382</v>
      </c>
      <c r="V67" s="56" t="n">
        <v>42.8613</v>
      </c>
      <c r="W67" s="56" t="n">
        <v>43.804</v>
      </c>
      <c r="X67" s="56" t="n">
        <v>264.94</v>
      </c>
      <c r="Y67" s="56" t="n">
        <v>4.8</v>
      </c>
      <c r="Z67" s="58" t="n">
        <f aca="false">X67/3600</f>
        <v>0.073594444444444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37.5312</v>
      </c>
      <c r="I68" s="46" t="n">
        <f aca="false">V68</f>
        <v>39.6721</v>
      </c>
      <c r="J68" s="46" t="n">
        <f aca="false">T68</f>
        <v>2837.5312</v>
      </c>
      <c r="K68" s="46" t="n">
        <f aca="false">W68</f>
        <v>40.9244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15.48</v>
      </c>
      <c r="Q68" s="47" t="n">
        <v>4.19</v>
      </c>
      <c r="R68" s="48" t="n">
        <f aca="false">P68/3600</f>
        <v>0.0598555555555556</v>
      </c>
      <c r="S68" s="49"/>
      <c r="T68" s="47" t="n">
        <v>2837.5312</v>
      </c>
      <c r="U68" s="47" t="n">
        <v>38.2616</v>
      </c>
      <c r="V68" s="47" t="n">
        <v>39.6721</v>
      </c>
      <c r="W68" s="47" t="n">
        <v>40.9244</v>
      </c>
      <c r="X68" s="47" t="n">
        <v>204.9</v>
      </c>
      <c r="Y68" s="47" t="n">
        <v>6.58</v>
      </c>
      <c r="Z68" s="48" t="n">
        <f aca="false">X68/3600</f>
        <v>0.05691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8.256</v>
      </c>
      <c r="I69" s="46" t="n">
        <f aca="false">V69</f>
        <v>37.3008</v>
      </c>
      <c r="J69" s="46" t="n">
        <f aca="false">T69</f>
        <v>1518.256</v>
      </c>
      <c r="K69" s="46" t="n">
        <f aca="false">W69</f>
        <v>38.4677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200.65</v>
      </c>
      <c r="Q69" s="47" t="n">
        <v>3.8</v>
      </c>
      <c r="R69" s="48" t="n">
        <f aca="false">P69/3600</f>
        <v>0.0557361111111111</v>
      </c>
      <c r="S69" s="49"/>
      <c r="T69" s="47" t="n">
        <v>1518.256</v>
      </c>
      <c r="U69" s="47" t="n">
        <v>34.4067</v>
      </c>
      <c r="V69" s="47" t="n">
        <v>37.3008</v>
      </c>
      <c r="W69" s="47" t="n">
        <v>38.4677</v>
      </c>
      <c r="X69" s="47" t="n">
        <v>177.08</v>
      </c>
      <c r="Y69" s="47" t="n">
        <v>5.97</v>
      </c>
      <c r="Z69" s="48" t="n">
        <f aca="false">X69/3600</f>
        <v>0.04918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8032</v>
      </c>
      <c r="E70" s="63" t="n">
        <f aca="false">N70</f>
        <v>35.0745</v>
      </c>
      <c r="F70" s="63" t="n">
        <f aca="false">L70</f>
        <v>750.8032</v>
      </c>
      <c r="G70" s="63" t="n">
        <f aca="false">O70</f>
        <v>35.9732</v>
      </c>
      <c r="H70" s="63" t="n">
        <f aca="false">T70</f>
        <v>750.78</v>
      </c>
      <c r="I70" s="63" t="n">
        <f aca="false">V70</f>
        <v>35.0745</v>
      </c>
      <c r="J70" s="63" t="n">
        <f aca="false">T70</f>
        <v>750.78</v>
      </c>
      <c r="K70" s="63" t="n">
        <f aca="false">W70</f>
        <v>35.9732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75.94</v>
      </c>
      <c r="Q70" s="54" t="n">
        <v>5.17</v>
      </c>
      <c r="R70" s="55" t="n">
        <f aca="false">P70/3600</f>
        <v>0.0488722222222222</v>
      </c>
      <c r="S70" s="52"/>
      <c r="T70" s="54" t="n">
        <v>750.78</v>
      </c>
      <c r="U70" s="54" t="n">
        <v>31.2142</v>
      </c>
      <c r="V70" s="54" t="n">
        <v>35.0745</v>
      </c>
      <c r="W70" s="54" t="n">
        <v>35.9732</v>
      </c>
      <c r="X70" s="54" t="n">
        <v>177.55</v>
      </c>
      <c r="Y70" s="54" t="n">
        <v>3.15</v>
      </c>
      <c r="Z70" s="55" t="n">
        <f aca="false">X70/3600</f>
        <v>0.049319444444444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5.912</v>
      </c>
      <c r="E71" s="60" t="n">
        <f aca="false">N71</f>
        <v>47.3644</v>
      </c>
      <c r="F71" s="60" t="n">
        <f aca="false">L71</f>
        <v>22915.912</v>
      </c>
      <c r="G71" s="60" t="n">
        <f aca="false">O71</f>
        <v>48.1766</v>
      </c>
      <c r="H71" s="60" t="n">
        <f aca="false">T71</f>
        <v>22915.5568</v>
      </c>
      <c r="I71" s="60" t="n">
        <f aca="false">V71</f>
        <v>47.3644</v>
      </c>
      <c r="J71" s="60" t="n">
        <f aca="false">T71</f>
        <v>22915.5568</v>
      </c>
      <c r="K71" s="60" t="n">
        <f aca="false">W71</f>
        <v>48.1766</v>
      </c>
      <c r="L71" s="56" t="n">
        <v>22915.912</v>
      </c>
      <c r="M71" s="56" t="n">
        <v>44.5689</v>
      </c>
      <c r="N71" s="56" t="n">
        <v>47.3644</v>
      </c>
      <c r="O71" s="56" t="n">
        <v>48.1766</v>
      </c>
      <c r="P71" s="56" t="n">
        <v>3452.36</v>
      </c>
      <c r="Q71" s="56" t="n">
        <v>64.19</v>
      </c>
      <c r="R71" s="58" t="n">
        <f aca="false">P71/3600</f>
        <v>0.958988888888889</v>
      </c>
      <c r="S71" s="59"/>
      <c r="T71" s="56" t="n">
        <v>22915.5568</v>
      </c>
      <c r="U71" s="56" t="n">
        <v>44.5687</v>
      </c>
      <c r="V71" s="56" t="n">
        <v>47.3644</v>
      </c>
      <c r="W71" s="56" t="n">
        <v>48.1766</v>
      </c>
      <c r="X71" s="56" t="n">
        <v>3314.62</v>
      </c>
      <c r="Y71" s="56" t="n">
        <v>64.19</v>
      </c>
      <c r="Z71" s="58" t="n">
        <f aca="false">X71/3600</f>
        <v>0.92072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9944</v>
      </c>
      <c r="E72" s="61" t="n">
        <f aca="false">N72</f>
        <v>45.8074</v>
      </c>
      <c r="F72" s="61" t="n">
        <f aca="false">L72</f>
        <v>13408.9944</v>
      </c>
      <c r="G72" s="61" t="n">
        <f aca="false">O72</f>
        <v>46.4054</v>
      </c>
      <c r="H72" s="61" t="n">
        <f aca="false">T72</f>
        <v>13405.0264</v>
      </c>
      <c r="I72" s="61" t="n">
        <f aca="false">V72</f>
        <v>45.8074</v>
      </c>
      <c r="J72" s="61" t="n">
        <f aca="false">T72</f>
        <v>13405.0264</v>
      </c>
      <c r="K72" s="61" t="n">
        <f aca="false">W72</f>
        <v>46.4054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3067.44</v>
      </c>
      <c r="Q72" s="47" t="n">
        <v>60.88</v>
      </c>
      <c r="R72" s="48" t="n">
        <f aca="false">P72/3600</f>
        <v>0.852066666666667</v>
      </c>
      <c r="S72" s="49"/>
      <c r="T72" s="47" t="n">
        <v>13405.0264</v>
      </c>
      <c r="U72" s="47" t="n">
        <v>42.0687</v>
      </c>
      <c r="V72" s="47" t="n">
        <v>45.8074</v>
      </c>
      <c r="W72" s="47" t="n">
        <v>46.4054</v>
      </c>
      <c r="X72" s="47" t="n">
        <v>3318.62</v>
      </c>
      <c r="Y72" s="47" t="n">
        <v>91.62</v>
      </c>
      <c r="Z72" s="48" t="n">
        <f aca="false">X72/3600</f>
        <v>0.92183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7.3952</v>
      </c>
      <c r="E73" s="61" t="n">
        <f aca="false">N73</f>
        <v>44.1419</v>
      </c>
      <c r="F73" s="61" t="n">
        <f aca="false">L73</f>
        <v>8017.3952</v>
      </c>
      <c r="G73" s="61" t="n">
        <f aca="false">O73</f>
        <v>44.5723</v>
      </c>
      <c r="H73" s="61" t="n">
        <f aca="false">T73</f>
        <v>8016.4024</v>
      </c>
      <c r="I73" s="61" t="n">
        <f aca="false">V73</f>
        <v>44.1419</v>
      </c>
      <c r="J73" s="61" t="n">
        <f aca="false">T73</f>
        <v>8016.4024</v>
      </c>
      <c r="K73" s="61" t="n">
        <f aca="false">W73</f>
        <v>44.5723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3180.34</v>
      </c>
      <c r="Q73" s="47" t="n">
        <v>56.6</v>
      </c>
      <c r="R73" s="48" t="n">
        <f aca="false">P73/3600</f>
        <v>0.883427777777778</v>
      </c>
      <c r="S73" s="49"/>
      <c r="T73" s="47" t="n">
        <v>8016.4024</v>
      </c>
      <c r="U73" s="47" t="n">
        <v>39.3863</v>
      </c>
      <c r="V73" s="47" t="n">
        <v>44.1419</v>
      </c>
      <c r="W73" s="47" t="n">
        <v>44.5723</v>
      </c>
      <c r="X73" s="47" t="n">
        <v>2766.16</v>
      </c>
      <c r="Y73" s="47" t="n">
        <v>59.64</v>
      </c>
      <c r="Z73" s="48" t="n">
        <f aca="false">X73/3600</f>
        <v>0.76837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76</v>
      </c>
      <c r="E74" s="62" t="n">
        <f aca="false">N74</f>
        <v>42.4742</v>
      </c>
      <c r="F74" s="62" t="n">
        <f aca="false">L74</f>
        <v>4792.876</v>
      </c>
      <c r="G74" s="62" t="n">
        <f aca="false">O74</f>
        <v>42.636</v>
      </c>
      <c r="H74" s="62" t="n">
        <f aca="false">T74</f>
        <v>4793.2144</v>
      </c>
      <c r="I74" s="62" t="n">
        <f aca="false">V74</f>
        <v>42.4742</v>
      </c>
      <c r="J74" s="62" t="n">
        <f aca="false">T74</f>
        <v>4793.2144</v>
      </c>
      <c r="K74" s="62" t="n">
        <f aca="false">W74</f>
        <v>42.636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562.2</v>
      </c>
      <c r="Q74" s="54" t="n">
        <v>56.44</v>
      </c>
      <c r="R74" s="55" t="n">
        <f aca="false">P74/3600</f>
        <v>0.711722222222222</v>
      </c>
      <c r="S74" s="52"/>
      <c r="T74" s="54" t="n">
        <v>4793.2144</v>
      </c>
      <c r="U74" s="54" t="n">
        <v>36.5497</v>
      </c>
      <c r="V74" s="54" t="n">
        <v>42.4742</v>
      </c>
      <c r="W74" s="54" t="n">
        <v>42.636</v>
      </c>
      <c r="X74" s="54" t="n">
        <v>2589.05</v>
      </c>
      <c r="Y74" s="54" t="n">
        <v>54.14</v>
      </c>
      <c r="Z74" s="55" t="n">
        <f aca="false">X74/3600</f>
        <v>0.719180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1.6256</v>
      </c>
      <c r="E75" s="57" t="n">
        <f aca="false">N75</f>
        <v>48.621</v>
      </c>
      <c r="F75" s="57" t="n">
        <f aca="false">L75</f>
        <v>23611.6256</v>
      </c>
      <c r="G75" s="57" t="n">
        <f aca="false">O75</f>
        <v>48.3761</v>
      </c>
      <c r="H75" s="57" t="n">
        <f aca="false">T75</f>
        <v>23611.2664</v>
      </c>
      <c r="I75" s="57" t="n">
        <f aca="false">V75</f>
        <v>48.621</v>
      </c>
      <c r="J75" s="57" t="n">
        <f aca="false">T75</f>
        <v>23611.2664</v>
      </c>
      <c r="K75" s="57" t="n">
        <f aca="false">W75</f>
        <v>48.3761</v>
      </c>
      <c r="L75" s="56" t="n">
        <v>23611.6256</v>
      </c>
      <c r="M75" s="56" t="n">
        <v>44.5714</v>
      </c>
      <c r="N75" s="56" t="n">
        <v>48.621</v>
      </c>
      <c r="O75" s="56" t="n">
        <v>48.3761</v>
      </c>
      <c r="P75" s="56" t="n">
        <v>3561.03</v>
      </c>
      <c r="Q75" s="56" t="n">
        <v>55.61</v>
      </c>
      <c r="R75" s="58" t="n">
        <f aca="false">P75/3600</f>
        <v>0.989175</v>
      </c>
      <c r="S75" s="59"/>
      <c r="T75" s="56" t="n">
        <v>23611.2664</v>
      </c>
      <c r="U75" s="56" t="n">
        <v>44.5712</v>
      </c>
      <c r="V75" s="56" t="n">
        <v>48.621</v>
      </c>
      <c r="W75" s="56" t="n">
        <v>48.3761</v>
      </c>
      <c r="X75" s="56" t="n">
        <v>3567.69</v>
      </c>
      <c r="Y75" s="56" t="n">
        <v>56.8</v>
      </c>
      <c r="Z75" s="58" t="n">
        <f aca="false">X75/3600</f>
        <v>0.9910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426.2248</v>
      </c>
      <c r="I76" s="46" t="n">
        <f aca="false">V76</f>
        <v>47.0332</v>
      </c>
      <c r="J76" s="46" t="n">
        <f aca="false">T76</f>
        <v>14426.2248</v>
      </c>
      <c r="K76" s="46" t="n">
        <f aca="false">W76</f>
        <v>46.346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877.75</v>
      </c>
      <c r="Q76" s="47" t="n">
        <v>59.07</v>
      </c>
      <c r="R76" s="48" t="n">
        <f aca="false">P76/3600</f>
        <v>0.799375</v>
      </c>
      <c r="S76" s="49"/>
      <c r="T76" s="47" t="n">
        <v>14426.2248</v>
      </c>
      <c r="U76" s="47" t="n">
        <v>42.0636</v>
      </c>
      <c r="V76" s="47" t="n">
        <v>47.0332</v>
      </c>
      <c r="W76" s="47" t="n">
        <v>46.346</v>
      </c>
      <c r="X76" s="47" t="n">
        <v>3246.55</v>
      </c>
      <c r="Y76" s="47" t="n">
        <v>58.23</v>
      </c>
      <c r="Z76" s="48" t="n">
        <f aca="false">X76/3600</f>
        <v>0.90181944444444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959.3536</v>
      </c>
      <c r="I77" s="46" t="n">
        <f aca="false">V77</f>
        <v>45.636</v>
      </c>
      <c r="J77" s="46" t="n">
        <f aca="false">T77</f>
        <v>8959.3536</v>
      </c>
      <c r="K77" s="46" t="n">
        <f aca="false">W77</f>
        <v>44.232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3147.04</v>
      </c>
      <c r="Q77" s="47" t="n">
        <v>56.17</v>
      </c>
      <c r="R77" s="48" t="n">
        <f aca="false">P77/3600</f>
        <v>0.874177777777778</v>
      </c>
      <c r="S77" s="49"/>
      <c r="T77" s="47" t="n">
        <v>8959.3536</v>
      </c>
      <c r="U77" s="47" t="n">
        <v>39.2498</v>
      </c>
      <c r="V77" s="47" t="n">
        <v>45.636</v>
      </c>
      <c r="W77" s="47" t="n">
        <v>44.2324</v>
      </c>
      <c r="X77" s="47" t="n">
        <v>2742.24</v>
      </c>
      <c r="Y77" s="47" t="n">
        <v>84.94</v>
      </c>
      <c r="Z77" s="48" t="n">
        <f aca="false">X77/3600</f>
        <v>0.76173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393.8512</v>
      </c>
      <c r="I78" s="53" t="n">
        <f aca="false">V78</f>
        <v>44.1835</v>
      </c>
      <c r="J78" s="53" t="n">
        <f aca="false">T78</f>
        <v>5393.8512</v>
      </c>
      <c r="K78" s="53" t="n">
        <f aca="false">W78</f>
        <v>42.2814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543.25</v>
      </c>
      <c r="Q78" s="54" t="n">
        <v>51.56</v>
      </c>
      <c r="R78" s="55" t="n">
        <f aca="false">P78/3600</f>
        <v>0.706458333333333</v>
      </c>
      <c r="S78" s="52"/>
      <c r="T78" s="54" t="n">
        <v>5393.8512</v>
      </c>
      <c r="U78" s="54" t="n">
        <v>36.2017</v>
      </c>
      <c r="V78" s="54" t="n">
        <v>44.1835</v>
      </c>
      <c r="W78" s="54" t="n">
        <v>42.2814</v>
      </c>
      <c r="X78" s="54" t="n">
        <v>2541.9</v>
      </c>
      <c r="Y78" s="54" t="n">
        <v>53.53</v>
      </c>
      <c r="Z78" s="55" t="n">
        <f aca="false">X78/3600</f>
        <v>0.706083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1.224</v>
      </c>
      <c r="E79" s="57" t="n">
        <f aca="false">N79</f>
        <v>48.6</v>
      </c>
      <c r="F79" s="57" t="n">
        <f aca="false">L79</f>
        <v>24961.224</v>
      </c>
      <c r="G79" s="57" t="n">
        <f aca="false">O79</f>
        <v>48.7764</v>
      </c>
      <c r="H79" s="57" t="n">
        <f aca="false">T79</f>
        <v>24960.8016</v>
      </c>
      <c r="I79" s="57" t="n">
        <f aca="false">V79</f>
        <v>48.6</v>
      </c>
      <c r="J79" s="57" t="n">
        <f aca="false">T79</f>
        <v>24960.8016</v>
      </c>
      <c r="K79" s="57" t="n">
        <f aca="false">W79</f>
        <v>48.7764</v>
      </c>
      <c r="L79" s="56" t="n">
        <v>24961.224</v>
      </c>
      <c r="M79" s="56" t="n">
        <v>44.5663</v>
      </c>
      <c r="N79" s="56" t="n">
        <v>48.6</v>
      </c>
      <c r="O79" s="56" t="n">
        <v>48.7764</v>
      </c>
      <c r="P79" s="56" t="n">
        <v>3603.22</v>
      </c>
      <c r="Q79" s="56" t="n">
        <v>64.92</v>
      </c>
      <c r="R79" s="58" t="n">
        <f aca="false">P79/3600</f>
        <v>1.00089444444444</v>
      </c>
      <c r="S79" s="59"/>
      <c r="T79" s="56" t="n">
        <v>24960.8016</v>
      </c>
      <c r="U79" s="56" t="n">
        <v>44.5661</v>
      </c>
      <c r="V79" s="56" t="n">
        <v>48.6</v>
      </c>
      <c r="W79" s="56" t="n">
        <v>48.7764</v>
      </c>
      <c r="X79" s="56" t="n">
        <v>3587.09</v>
      </c>
      <c r="Y79" s="56" t="n">
        <v>64.31</v>
      </c>
      <c r="Z79" s="58" t="n">
        <f aca="false">X79/3600</f>
        <v>0.9964138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374.9464</v>
      </c>
      <c r="I80" s="46" t="n">
        <f aca="false">V80</f>
        <v>46.782</v>
      </c>
      <c r="J80" s="46" t="n">
        <f aca="false">T80</f>
        <v>14374.9464</v>
      </c>
      <c r="K80" s="46" t="n">
        <f aca="false">W80</f>
        <v>46.9255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277.24</v>
      </c>
      <c r="Q80" s="47" t="n">
        <v>58.54</v>
      </c>
      <c r="R80" s="48" t="n">
        <f aca="false">P80/3600</f>
        <v>0.910344444444444</v>
      </c>
      <c r="S80" s="49"/>
      <c r="T80" s="47" t="n">
        <v>14374.9464</v>
      </c>
      <c r="U80" s="47" t="n">
        <v>41.7691</v>
      </c>
      <c r="V80" s="47" t="n">
        <v>46.782</v>
      </c>
      <c r="W80" s="47" t="n">
        <v>46.9255</v>
      </c>
      <c r="X80" s="47" t="n">
        <v>2903.02</v>
      </c>
      <c r="Y80" s="47" t="n">
        <v>70.47</v>
      </c>
      <c r="Z80" s="48" t="n">
        <f aca="false">X80/3600</f>
        <v>0.806394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240.7296</v>
      </c>
      <c r="I81" s="46" t="n">
        <f aca="false">V81</f>
        <v>44.9029</v>
      </c>
      <c r="J81" s="46" t="n">
        <f aca="false">T81</f>
        <v>8240.7296</v>
      </c>
      <c r="K81" s="46" t="n">
        <f aca="false">W81</f>
        <v>44.966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3182.96</v>
      </c>
      <c r="Q81" s="47" t="n">
        <v>63.66</v>
      </c>
      <c r="R81" s="48" t="n">
        <f aca="false">P81/3600</f>
        <v>0.884155555555556</v>
      </c>
      <c r="S81" s="49"/>
      <c r="T81" s="47" t="n">
        <v>8240.7296</v>
      </c>
      <c r="U81" s="47" t="n">
        <v>38.9676</v>
      </c>
      <c r="V81" s="47" t="n">
        <v>44.9029</v>
      </c>
      <c r="W81" s="47" t="n">
        <v>44.966</v>
      </c>
      <c r="X81" s="47" t="n">
        <v>3071.84</v>
      </c>
      <c r="Y81" s="47" t="n">
        <v>55.79</v>
      </c>
      <c r="Z81" s="48" t="n">
        <f aca="false">X81/3600</f>
        <v>0.853288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7152</v>
      </c>
      <c r="E82" s="63" t="n">
        <f aca="false">N82</f>
        <v>43.0291</v>
      </c>
      <c r="F82" s="63" t="n">
        <f aca="false">L82</f>
        <v>4687.7152</v>
      </c>
      <c r="G82" s="63" t="n">
        <f aca="false">O82</f>
        <v>42.9664</v>
      </c>
      <c r="H82" s="63" t="n">
        <f aca="false">T82</f>
        <v>4687.4232</v>
      </c>
      <c r="I82" s="63" t="n">
        <f aca="false">V82</f>
        <v>43.0291</v>
      </c>
      <c r="J82" s="63" t="n">
        <f aca="false">T82</f>
        <v>4687.4232</v>
      </c>
      <c r="K82" s="63" t="n">
        <f aca="false">W82</f>
        <v>42.9664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870.05</v>
      </c>
      <c r="Q82" s="54" t="n">
        <v>50.94</v>
      </c>
      <c r="R82" s="55" t="n">
        <f aca="false">P82/3600</f>
        <v>0.797236111111111</v>
      </c>
      <c r="S82" s="52"/>
      <c r="T82" s="54" t="n">
        <v>4687.4232</v>
      </c>
      <c r="U82" s="54" t="n">
        <v>36.1949</v>
      </c>
      <c r="V82" s="54" t="n">
        <v>43.0291</v>
      </c>
      <c r="W82" s="54" t="n">
        <v>42.9664</v>
      </c>
      <c r="X82" s="54" t="n">
        <v>2902.1</v>
      </c>
      <c r="Y82" s="54" t="n">
        <v>50.72</v>
      </c>
      <c r="Z82" s="55" t="n">
        <f aca="false">X82/3600</f>
        <v>0.806138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40.5177361634855</v>
      </c>
      <c r="R89" s="68" t="n">
        <f aca="false">GEOMEAN(R3:R82)</f>
        <v>0.576332531226359</v>
      </c>
      <c r="S89" s="68"/>
      <c r="T89" s="68"/>
      <c r="U89" s="68"/>
      <c r="V89" s="68"/>
      <c r="W89" s="68"/>
      <c r="X89" s="68"/>
      <c r="Y89" s="68" t="n">
        <f aca="false">GEOMEAN(Y3:Y82)</f>
        <v>40.2330487649318</v>
      </c>
      <c r="Z89" s="68" t="n">
        <f aca="false">GEOMEAN(Z3:Z82)</f>
        <v>0.57035914999126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2973758518861</v>
      </c>
      <c r="Z90" s="78" t="n">
        <f aca="false">Z89/R89</f>
        <v>0.98963552999101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41183055555556</v>
      </c>
      <c r="R91" s="67" t="n">
        <f aca="false">SUM(R3:R82)</f>
        <v>73.6318638888889</v>
      </c>
      <c r="X91" s="67"/>
      <c r="Y91" s="67" t="n">
        <f aca="false">SUM(Y3:Y82)/3600</f>
        <v>1.38778055555556</v>
      </c>
      <c r="Z91" s="67" t="n">
        <f aca="false">SUM(Z3:Z82)</f>
        <v>73.1791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71" activeCellId="0" sqref="L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210.3872</v>
      </c>
      <c r="I3" s="46" t="n">
        <f aca="false">V3</f>
        <v>41.6195</v>
      </c>
      <c r="J3" s="46" t="n">
        <f aca="false">T3</f>
        <v>13210.3872</v>
      </c>
      <c r="K3" s="46" t="n">
        <f aca="false">W3</f>
        <v>44.3068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7273.46</v>
      </c>
      <c r="Q3" s="79" t="n">
        <v>71.21</v>
      </c>
      <c r="R3" s="48" t="n">
        <f aca="false">P3/3600</f>
        <v>4.79818333333333</v>
      </c>
      <c r="S3" s="49"/>
      <c r="T3" s="47" t="n">
        <v>13210.3872</v>
      </c>
      <c r="U3" s="47" t="n">
        <v>41.8505</v>
      </c>
      <c r="V3" s="47" t="n">
        <v>41.6195</v>
      </c>
      <c r="W3" s="47" t="n">
        <v>44.3068</v>
      </c>
      <c r="X3" s="47" t="n">
        <v>15382.45</v>
      </c>
      <c r="Y3" s="79" t="n">
        <v>71.47</v>
      </c>
      <c r="Z3" s="48" t="n">
        <f aca="false">X3/3600</f>
        <v>4.2729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380.8528</v>
      </c>
      <c r="I4" s="46" t="n">
        <f aca="false">V4</f>
        <v>39.9152</v>
      </c>
      <c r="J4" s="46" t="n">
        <f aca="false">T4</f>
        <v>5380.8528</v>
      </c>
      <c r="K4" s="46" t="n">
        <f aca="false">W4</f>
        <v>42.3229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3754.06</v>
      </c>
      <c r="Q4" s="79" t="n">
        <v>60.28</v>
      </c>
      <c r="R4" s="48" t="n">
        <f aca="false">P4/3600</f>
        <v>3.82057222222222</v>
      </c>
      <c r="S4" s="49"/>
      <c r="T4" s="47" t="n">
        <v>5380.8528</v>
      </c>
      <c r="U4" s="47" t="n">
        <v>39.2963</v>
      </c>
      <c r="V4" s="47" t="n">
        <v>39.9152</v>
      </c>
      <c r="W4" s="47" t="n">
        <v>42.3229</v>
      </c>
      <c r="X4" s="47" t="n">
        <v>14057.93</v>
      </c>
      <c r="Y4" s="79" t="n">
        <v>66.57</v>
      </c>
      <c r="Z4" s="48" t="n">
        <f aca="false">X4/3600</f>
        <v>3.90498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50.224</v>
      </c>
      <c r="I5" s="46" t="n">
        <f aca="false">V5</f>
        <v>38.4392</v>
      </c>
      <c r="J5" s="46" t="n">
        <f aca="false">T5</f>
        <v>2550.224</v>
      </c>
      <c r="K5" s="46" t="n">
        <f aca="false">W5</f>
        <v>40.5295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3877.74</v>
      </c>
      <c r="Q5" s="79" t="n">
        <v>54.69</v>
      </c>
      <c r="R5" s="48" t="n">
        <f aca="false">P5/3600</f>
        <v>3.85492777777778</v>
      </c>
      <c r="S5" s="49"/>
      <c r="T5" s="47" t="n">
        <v>2550.224</v>
      </c>
      <c r="U5" s="47" t="n">
        <v>36.7273</v>
      </c>
      <c r="V5" s="47" t="n">
        <v>38.4392</v>
      </c>
      <c r="W5" s="47" t="n">
        <v>40.5295</v>
      </c>
      <c r="X5" s="47" t="n">
        <v>13170.71</v>
      </c>
      <c r="Y5" s="79" t="n">
        <v>56.57</v>
      </c>
      <c r="Z5" s="48" t="n">
        <f aca="false">X5/3600</f>
        <v>3.658530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5.5792</v>
      </c>
      <c r="E6" s="53" t="n">
        <f aca="false">N6</f>
        <v>36.8223</v>
      </c>
      <c r="F6" s="53" t="n">
        <f aca="false">L6</f>
        <v>1295.5792</v>
      </c>
      <c r="G6" s="53" t="n">
        <f aca="false">O6</f>
        <v>38.7513</v>
      </c>
      <c r="H6" s="53" t="n">
        <f aca="false">T6</f>
        <v>1295.976</v>
      </c>
      <c r="I6" s="53" t="n">
        <f aca="false">V6</f>
        <v>36.8256</v>
      </c>
      <c r="J6" s="53" t="n">
        <f aca="false">T6</f>
        <v>1295.976</v>
      </c>
      <c r="K6" s="53" t="n">
        <f aca="false">W6</f>
        <v>38.7592</v>
      </c>
      <c r="L6" s="54" t="n">
        <v>1295.5792</v>
      </c>
      <c r="M6" s="54" t="n">
        <v>34.0745</v>
      </c>
      <c r="N6" s="54" t="n">
        <v>36.8223</v>
      </c>
      <c r="O6" s="54" t="n">
        <v>38.7513</v>
      </c>
      <c r="P6" s="54" t="n">
        <v>15241.13</v>
      </c>
      <c r="Q6" s="54" t="n">
        <v>53.17</v>
      </c>
      <c r="R6" s="55" t="n">
        <f aca="false">P6/3600</f>
        <v>4.23364722222222</v>
      </c>
      <c r="S6" s="52"/>
      <c r="T6" s="54" t="n">
        <v>1295.976</v>
      </c>
      <c r="U6" s="54" t="n">
        <v>34.0747</v>
      </c>
      <c r="V6" s="54" t="n">
        <v>36.8256</v>
      </c>
      <c r="W6" s="54" t="n">
        <v>38.7592</v>
      </c>
      <c r="X6" s="54" t="n">
        <v>13097.4</v>
      </c>
      <c r="Y6" s="54" t="n">
        <v>52.34</v>
      </c>
      <c r="Z6" s="55" t="n">
        <f aca="false">X6/3600</f>
        <v>3.638166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500.368</v>
      </c>
      <c r="I7" s="46" t="n">
        <f aca="false">V7</f>
        <v>45.1728</v>
      </c>
      <c r="J7" s="46" t="n">
        <f aca="false">T7</f>
        <v>33500.368</v>
      </c>
      <c r="K7" s="46" t="n">
        <f aca="false">W7</f>
        <v>44.7775</v>
      </c>
      <c r="L7" s="56" t="n">
        <v>33502.4016</v>
      </c>
      <c r="M7" s="56" t="n">
        <v>40.4516</v>
      </c>
      <c r="N7" s="56" t="n">
        <v>45.1755</v>
      </c>
      <c r="O7" s="56" t="n">
        <v>44.7789</v>
      </c>
      <c r="P7" s="47" t="n">
        <v>21012.45</v>
      </c>
      <c r="Q7" s="79" t="n">
        <v>98.27</v>
      </c>
      <c r="R7" s="48" t="n">
        <f aca="false">P7/3600</f>
        <v>5.83679166666667</v>
      </c>
      <c r="S7" s="49"/>
      <c r="T7" s="56" t="n">
        <v>33500.368</v>
      </c>
      <c r="U7" s="56" t="n">
        <v>40.4517</v>
      </c>
      <c r="V7" s="56" t="n">
        <v>45.1728</v>
      </c>
      <c r="W7" s="56" t="n">
        <v>44.7775</v>
      </c>
      <c r="X7" s="47" t="n">
        <v>20872.86</v>
      </c>
      <c r="Y7" s="79" t="n">
        <v>98.37</v>
      </c>
      <c r="Z7" s="48" t="n">
        <f aca="false">X7/3600</f>
        <v>5.79801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109.9024</v>
      </c>
      <c r="I8" s="46" t="n">
        <f aca="false">V8</f>
        <v>43.1547</v>
      </c>
      <c r="J8" s="46" t="n">
        <f aca="false">T8</f>
        <v>16109.9024</v>
      </c>
      <c r="K8" s="46" t="n">
        <f aca="false">W8</f>
        <v>43.3167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8248.16</v>
      </c>
      <c r="Q8" s="79" t="n">
        <v>82.47</v>
      </c>
      <c r="R8" s="48" t="n">
        <f aca="false">P8/3600</f>
        <v>5.06893333333333</v>
      </c>
      <c r="S8" s="49"/>
      <c r="T8" s="47" t="n">
        <v>16109.9024</v>
      </c>
      <c r="U8" s="47" t="n">
        <v>37.4264</v>
      </c>
      <c r="V8" s="47" t="n">
        <v>43.1547</v>
      </c>
      <c r="W8" s="47" t="n">
        <v>43.3167</v>
      </c>
      <c r="X8" s="47" t="n">
        <v>19718.41</v>
      </c>
      <c r="Y8" s="79" t="n">
        <v>86.81</v>
      </c>
      <c r="Z8" s="48" t="n">
        <f aca="false">X8/3600</f>
        <v>5.47733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01.8656</v>
      </c>
      <c r="I9" s="46" t="n">
        <f aca="false">V9</f>
        <v>41.1543</v>
      </c>
      <c r="J9" s="46" t="n">
        <f aca="false">T9</f>
        <v>8401.8656</v>
      </c>
      <c r="K9" s="46" t="n">
        <f aca="false">W9</f>
        <v>41.6766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6656.59</v>
      </c>
      <c r="Q9" s="79" t="n">
        <v>73.32</v>
      </c>
      <c r="R9" s="48" t="n">
        <f aca="false">P9/3600</f>
        <v>4.62683055555556</v>
      </c>
      <c r="S9" s="49"/>
      <c r="T9" s="47" t="n">
        <v>8401.8656</v>
      </c>
      <c r="U9" s="47" t="n">
        <v>34.4431</v>
      </c>
      <c r="V9" s="47" t="n">
        <v>41.1543</v>
      </c>
      <c r="W9" s="47" t="n">
        <v>41.6766</v>
      </c>
      <c r="X9" s="47" t="n">
        <v>15862.27</v>
      </c>
      <c r="Y9" s="79" t="n">
        <v>76.66</v>
      </c>
      <c r="Z9" s="48" t="n">
        <f aca="false">X9/3600</f>
        <v>4.40618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52.1808</v>
      </c>
      <c r="E10" s="53" t="n">
        <f aca="false">N10</f>
        <v>39.0543</v>
      </c>
      <c r="F10" s="53" t="n">
        <f aca="false">L10</f>
        <v>4652.1808</v>
      </c>
      <c r="G10" s="53" t="n">
        <f aca="false">O10</f>
        <v>39.7927</v>
      </c>
      <c r="H10" s="53" t="n">
        <f aca="false">T10</f>
        <v>4654.7376</v>
      </c>
      <c r="I10" s="53" t="n">
        <f aca="false">V10</f>
        <v>39.0505</v>
      </c>
      <c r="J10" s="53" t="n">
        <f aca="false">T10</f>
        <v>4654.7376</v>
      </c>
      <c r="K10" s="53" t="n">
        <f aca="false">W10</f>
        <v>39.7849</v>
      </c>
      <c r="L10" s="54" t="n">
        <v>4652.1808</v>
      </c>
      <c r="M10" s="54" t="n">
        <v>31.6605</v>
      </c>
      <c r="N10" s="54" t="n">
        <v>39.0543</v>
      </c>
      <c r="O10" s="54" t="n">
        <v>39.7927</v>
      </c>
      <c r="P10" s="54" t="n">
        <v>16098.36</v>
      </c>
      <c r="Q10" s="54" t="n">
        <v>70.16</v>
      </c>
      <c r="R10" s="55" t="n">
        <f aca="false">P10/3600</f>
        <v>4.47176666666667</v>
      </c>
      <c r="S10" s="52"/>
      <c r="T10" s="54" t="n">
        <v>4654.7376</v>
      </c>
      <c r="U10" s="54" t="n">
        <v>31.6611</v>
      </c>
      <c r="V10" s="54" t="n">
        <v>39.0505</v>
      </c>
      <c r="W10" s="54" t="n">
        <v>39.7849</v>
      </c>
      <c r="X10" s="54" t="n">
        <v>17170.1</v>
      </c>
      <c r="Y10" s="54" t="n">
        <v>74.95</v>
      </c>
      <c r="Z10" s="55" t="n">
        <f aca="false">X10/3600</f>
        <v>4.76947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0467.824</v>
      </c>
      <c r="I11" s="46" t="n">
        <f aca="false">V11</f>
        <v>39.7097</v>
      </c>
      <c r="J11" s="46" t="n">
        <f aca="false">T11</f>
        <v>220467.824</v>
      </c>
      <c r="K11" s="46" t="n">
        <f aca="false">W11</f>
        <v>38.0601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56525.59</v>
      </c>
      <c r="Q11" s="47" t="n">
        <v>240.71</v>
      </c>
      <c r="R11" s="48" t="n">
        <f aca="false">P11/3600</f>
        <v>15.7015527777778</v>
      </c>
      <c r="S11" s="49"/>
      <c r="T11" s="47" t="n">
        <v>220467.824</v>
      </c>
      <c r="U11" s="47" t="n">
        <v>39.5863</v>
      </c>
      <c r="V11" s="47" t="n">
        <v>39.7097</v>
      </c>
      <c r="W11" s="47" t="n">
        <v>38.0601</v>
      </c>
      <c r="X11" s="47" t="n">
        <v>57006.9</v>
      </c>
      <c r="Y11" s="47" t="n">
        <v>213.19</v>
      </c>
      <c r="Z11" s="48" t="n">
        <f aca="false">X11/3600</f>
        <v>15.835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96099.784</v>
      </c>
      <c r="I12" s="46" t="n">
        <f aca="false">V12</f>
        <v>38.3062</v>
      </c>
      <c r="J12" s="46" t="n">
        <f aca="false">T12</f>
        <v>96099.784</v>
      </c>
      <c r="K12" s="46" t="n">
        <f aca="false">W12</f>
        <v>36.6691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52850.41</v>
      </c>
      <c r="Q12" s="47" t="n">
        <v>207.75</v>
      </c>
      <c r="R12" s="48" t="n">
        <f aca="false">P12/3600</f>
        <v>14.6806694444444</v>
      </c>
      <c r="S12" s="49"/>
      <c r="T12" s="47" t="n">
        <v>96099.784</v>
      </c>
      <c r="U12" s="47" t="n">
        <v>33.7023</v>
      </c>
      <c r="V12" s="47" t="n">
        <v>38.3062</v>
      </c>
      <c r="W12" s="47" t="n">
        <v>36.6691</v>
      </c>
      <c r="X12" s="47" t="n">
        <v>46624.53</v>
      </c>
      <c r="Y12" s="47" t="n">
        <v>197.5</v>
      </c>
      <c r="Z12" s="48" t="n">
        <f aca="false">X12/3600</f>
        <v>12.951258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076.2656</v>
      </c>
      <c r="I13" s="46" t="n">
        <f aca="false">V13</f>
        <v>37.1982</v>
      </c>
      <c r="J13" s="46" t="n">
        <f aca="false">T13</f>
        <v>30076.2656</v>
      </c>
      <c r="K13" s="46" t="n">
        <f aca="false">W13</f>
        <v>35.4737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37835.08</v>
      </c>
      <c r="Q13" s="47" t="n">
        <v>164.03</v>
      </c>
      <c r="R13" s="48" t="n">
        <f aca="false">P13/3600</f>
        <v>10.5097444444444</v>
      </c>
      <c r="S13" s="49"/>
      <c r="T13" s="47" t="n">
        <v>30076.2656</v>
      </c>
      <c r="U13" s="47" t="n">
        <v>29.78</v>
      </c>
      <c r="V13" s="47" t="n">
        <v>37.1982</v>
      </c>
      <c r="W13" s="47" t="n">
        <v>35.4737</v>
      </c>
      <c r="X13" s="47" t="n">
        <v>39309.72</v>
      </c>
      <c r="Y13" s="47" t="n">
        <v>162.55</v>
      </c>
      <c r="Z13" s="48" t="n">
        <f aca="false">X13/3600</f>
        <v>10.9193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46.0432</v>
      </c>
      <c r="E14" s="53" t="n">
        <f aca="false">N14</f>
        <v>35.9389</v>
      </c>
      <c r="F14" s="53" t="n">
        <f aca="false">L14</f>
        <v>7046.0432</v>
      </c>
      <c r="G14" s="53" t="n">
        <f aca="false">O14</f>
        <v>34.065</v>
      </c>
      <c r="H14" s="53" t="n">
        <f aca="false">T14</f>
        <v>7045.8912</v>
      </c>
      <c r="I14" s="53" t="n">
        <f aca="false">V14</f>
        <v>35.9373</v>
      </c>
      <c r="J14" s="53" t="n">
        <f aca="false">T14</f>
        <v>7045.8912</v>
      </c>
      <c r="K14" s="53" t="n">
        <f aca="false">W14</f>
        <v>34.0653</v>
      </c>
      <c r="L14" s="54" t="n">
        <v>7046.0432</v>
      </c>
      <c r="M14" s="54" t="n">
        <v>28.083</v>
      </c>
      <c r="N14" s="54" t="n">
        <v>35.9389</v>
      </c>
      <c r="O14" s="54" t="n">
        <v>34.065</v>
      </c>
      <c r="P14" s="54" t="n">
        <v>34605.12</v>
      </c>
      <c r="Q14" s="54" t="n">
        <v>140.12</v>
      </c>
      <c r="R14" s="55" t="n">
        <f aca="false">P14/3600</f>
        <v>9.61253333333333</v>
      </c>
      <c r="S14" s="52"/>
      <c r="T14" s="54" t="n">
        <v>7045.8912</v>
      </c>
      <c r="U14" s="54" t="n">
        <v>28.0833</v>
      </c>
      <c r="V14" s="54" t="n">
        <v>35.9373</v>
      </c>
      <c r="W14" s="54" t="n">
        <v>34.0653</v>
      </c>
      <c r="X14" s="54" t="n">
        <v>30180.44</v>
      </c>
      <c r="Y14" s="54" t="n">
        <v>122.87</v>
      </c>
      <c r="Z14" s="55" t="n">
        <f aca="false">X14/3600</f>
        <v>8.3834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3524.6512</v>
      </c>
      <c r="I15" s="46" t="n">
        <f aca="false">V15</f>
        <v>46.8518</v>
      </c>
      <c r="J15" s="46" t="n">
        <f aca="false">T15</f>
        <v>23524.6512</v>
      </c>
      <c r="K15" s="46" t="n">
        <f aca="false">W15</f>
        <v>46.4732</v>
      </c>
      <c r="L15" s="56" t="n">
        <v>23535.7472</v>
      </c>
      <c r="M15" s="56" t="n">
        <v>41.6493</v>
      </c>
      <c r="N15" s="56" t="n">
        <v>46.8522</v>
      </c>
      <c r="O15" s="56" t="n">
        <v>46.4759</v>
      </c>
      <c r="P15" s="47" t="n">
        <v>37312.44</v>
      </c>
      <c r="Q15" s="47" t="n">
        <v>147.74</v>
      </c>
      <c r="R15" s="48" t="n">
        <f aca="false">P15/3600</f>
        <v>10.3645666666667</v>
      </c>
      <c r="S15" s="49"/>
      <c r="T15" s="56" t="n">
        <v>23524.6512</v>
      </c>
      <c r="U15" s="56" t="n">
        <v>41.6494</v>
      </c>
      <c r="V15" s="56" t="n">
        <v>46.8518</v>
      </c>
      <c r="W15" s="56" t="n">
        <v>46.4732</v>
      </c>
      <c r="X15" s="47" t="n">
        <v>40533.06</v>
      </c>
      <c r="Y15" s="47" t="n">
        <v>150.61</v>
      </c>
      <c r="Z15" s="48" t="n">
        <f aca="false">X15/3600</f>
        <v>11.2591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124.272</v>
      </c>
      <c r="I16" s="46" t="n">
        <f aca="false">V16</f>
        <v>46.0121</v>
      </c>
      <c r="J16" s="46" t="n">
        <f aca="false">T16</f>
        <v>6124.272</v>
      </c>
      <c r="K16" s="46" t="n">
        <f aca="false">W16</f>
        <v>45.8125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4355.83</v>
      </c>
      <c r="Q16" s="47" t="n">
        <v>120.59</v>
      </c>
      <c r="R16" s="48" t="n">
        <f aca="false">P16/3600</f>
        <v>9.54328611111111</v>
      </c>
      <c r="S16" s="49"/>
      <c r="T16" s="47" t="n">
        <v>6124.272</v>
      </c>
      <c r="U16" s="47" t="n">
        <v>40.2315</v>
      </c>
      <c r="V16" s="47" t="n">
        <v>46.0121</v>
      </c>
      <c r="W16" s="47" t="n">
        <v>45.8125</v>
      </c>
      <c r="X16" s="47" t="n">
        <v>34965.21</v>
      </c>
      <c r="Y16" s="47" t="n">
        <v>122.19</v>
      </c>
      <c r="Z16" s="48" t="n">
        <f aca="false">X16/3600</f>
        <v>9.7125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543.2352</v>
      </c>
      <c r="I17" s="46" t="n">
        <f aca="false">V17</f>
        <v>45.0884</v>
      </c>
      <c r="J17" s="46" t="n">
        <f aca="false">T17</f>
        <v>2543.2352</v>
      </c>
      <c r="K17" s="46" t="n">
        <f aca="false">W17</f>
        <v>45.1055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29864.57</v>
      </c>
      <c r="Q17" s="47" t="n">
        <v>108.44</v>
      </c>
      <c r="R17" s="48" t="n">
        <f aca="false">P17/3600</f>
        <v>8.29571388888889</v>
      </c>
      <c r="S17" s="49"/>
      <c r="T17" s="47" t="n">
        <v>2543.2352</v>
      </c>
      <c r="U17" s="47" t="n">
        <v>38.9239</v>
      </c>
      <c r="V17" s="47" t="n">
        <v>45.0884</v>
      </c>
      <c r="W17" s="47" t="n">
        <v>45.1055</v>
      </c>
      <c r="X17" s="47" t="n">
        <v>29193.08</v>
      </c>
      <c r="Y17" s="47" t="n">
        <v>107.94</v>
      </c>
      <c r="Z17" s="48" t="n">
        <f aca="false">X17/3600</f>
        <v>8.109188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4.416</v>
      </c>
      <c r="E18" s="53" t="n">
        <f aca="false">N18</f>
        <v>44.08</v>
      </c>
      <c r="F18" s="53" t="n">
        <f aca="false">L18</f>
        <v>1194.416</v>
      </c>
      <c r="G18" s="53" t="n">
        <f aca="false">O18</f>
        <v>44.3282</v>
      </c>
      <c r="H18" s="53" t="n">
        <f aca="false">T18</f>
        <v>1195.8688</v>
      </c>
      <c r="I18" s="53" t="n">
        <f aca="false">V18</f>
        <v>44.0474</v>
      </c>
      <c r="J18" s="53" t="n">
        <f aca="false">T18</f>
        <v>1195.8688</v>
      </c>
      <c r="K18" s="53" t="n">
        <f aca="false">W18</f>
        <v>44.3263</v>
      </c>
      <c r="L18" s="54" t="n">
        <v>1194.416</v>
      </c>
      <c r="M18" s="54" t="n">
        <v>37.2066</v>
      </c>
      <c r="N18" s="54" t="n">
        <v>44.08</v>
      </c>
      <c r="O18" s="54" t="n">
        <v>44.3282</v>
      </c>
      <c r="P18" s="54" t="n">
        <v>34117.29</v>
      </c>
      <c r="Q18" s="54" t="n">
        <v>97.82</v>
      </c>
      <c r="R18" s="55" t="n">
        <f aca="false">P18/3600</f>
        <v>9.477025</v>
      </c>
      <c r="S18" s="52"/>
      <c r="T18" s="54" t="n">
        <v>1195.8688</v>
      </c>
      <c r="U18" s="54" t="n">
        <v>37.2057</v>
      </c>
      <c r="V18" s="54" t="n">
        <v>44.0474</v>
      </c>
      <c r="W18" s="54" t="n">
        <v>44.3263</v>
      </c>
      <c r="X18" s="54" t="n">
        <v>32119.19</v>
      </c>
      <c r="Y18" s="54" t="n">
        <v>100.36</v>
      </c>
      <c r="Z18" s="55" t="n">
        <f aca="false">X18/3600</f>
        <v>8.92199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4857.1576</v>
      </c>
      <c r="I19" s="46" t="n">
        <f aca="false">V19</f>
        <v>43.7104</v>
      </c>
      <c r="J19" s="46" t="n">
        <f aca="false">T19</f>
        <v>4857.1576</v>
      </c>
      <c r="K19" s="46" t="n">
        <f aca="false">W19</f>
        <v>45.4769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4067.86</v>
      </c>
      <c r="Q19" s="79" t="n">
        <v>58.02</v>
      </c>
      <c r="R19" s="48" t="n">
        <f aca="false">P19/3600</f>
        <v>3.90773888888889</v>
      </c>
      <c r="S19" s="49"/>
      <c r="T19" s="47" t="n">
        <v>4857.1576</v>
      </c>
      <c r="U19" s="47" t="n">
        <v>41.85</v>
      </c>
      <c r="V19" s="47" t="n">
        <v>43.7104</v>
      </c>
      <c r="W19" s="47" t="n">
        <v>45.4769</v>
      </c>
      <c r="X19" s="47" t="n">
        <v>15400.84</v>
      </c>
      <c r="Y19" s="79" t="n">
        <v>61.44</v>
      </c>
      <c r="Z19" s="48" t="n">
        <f aca="false">X19/3600</f>
        <v>4.2780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220.6104</v>
      </c>
      <c r="I20" s="46" t="n">
        <f aca="false">V20</f>
        <v>42.3417</v>
      </c>
      <c r="J20" s="46" t="n">
        <f aca="false">T20</f>
        <v>2220.6104</v>
      </c>
      <c r="K20" s="46" t="n">
        <f aca="false">W20</f>
        <v>43.5236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3896.49</v>
      </c>
      <c r="Q20" s="79" t="n">
        <v>52.68</v>
      </c>
      <c r="R20" s="48" t="n">
        <f aca="false">P20/3600</f>
        <v>3.86013611111111</v>
      </c>
      <c r="S20" s="49"/>
      <c r="T20" s="47" t="n">
        <v>2220.6104</v>
      </c>
      <c r="U20" s="47" t="n">
        <v>39.9324</v>
      </c>
      <c r="V20" s="47" t="n">
        <v>42.3417</v>
      </c>
      <c r="W20" s="47" t="n">
        <v>43.5236</v>
      </c>
      <c r="X20" s="47" t="n">
        <v>12481.89</v>
      </c>
      <c r="Y20" s="79" t="n">
        <v>53.99</v>
      </c>
      <c r="Z20" s="48" t="n">
        <f aca="false">X20/3600</f>
        <v>3.46719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076.8024</v>
      </c>
      <c r="I21" s="46" t="n">
        <f aca="false">V21</f>
        <v>41.0204</v>
      </c>
      <c r="J21" s="46" t="n">
        <f aca="false">T21</f>
        <v>1076.8024</v>
      </c>
      <c r="K21" s="46" t="n">
        <f aca="false">W21</f>
        <v>41.908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1557.54</v>
      </c>
      <c r="Q21" s="79" t="n">
        <v>54.27</v>
      </c>
      <c r="R21" s="48" t="n">
        <f aca="false">P21/3600</f>
        <v>3.21042777777778</v>
      </c>
      <c r="S21" s="49"/>
      <c r="T21" s="47" t="n">
        <v>1076.8024</v>
      </c>
      <c r="U21" s="47" t="n">
        <v>37.5922</v>
      </c>
      <c r="V21" s="47" t="n">
        <v>41.0204</v>
      </c>
      <c r="W21" s="47" t="n">
        <v>41.908</v>
      </c>
      <c r="X21" s="47" t="n">
        <v>11534.26</v>
      </c>
      <c r="Y21" s="79" t="n">
        <v>48.66</v>
      </c>
      <c r="Z21" s="48" t="n">
        <f aca="false">X21/3600</f>
        <v>3.2039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2.4384</v>
      </c>
      <c r="E22" s="53" t="n">
        <f aca="false">N22</f>
        <v>39.6645</v>
      </c>
      <c r="F22" s="53" t="n">
        <f aca="false">L22</f>
        <v>532.4384</v>
      </c>
      <c r="G22" s="53" t="n">
        <f aca="false">O22</f>
        <v>40.6345</v>
      </c>
      <c r="H22" s="53" t="n">
        <f aca="false">T22</f>
        <v>532.4736</v>
      </c>
      <c r="I22" s="53" t="n">
        <f aca="false">V22</f>
        <v>39.6606</v>
      </c>
      <c r="J22" s="53" t="n">
        <f aca="false">T22</f>
        <v>532.4736</v>
      </c>
      <c r="K22" s="53" t="n">
        <f aca="false">W22</f>
        <v>40.6362</v>
      </c>
      <c r="L22" s="54" t="n">
        <v>532.4384</v>
      </c>
      <c r="M22" s="54" t="n">
        <v>35.1772</v>
      </c>
      <c r="N22" s="54" t="n">
        <v>39.6645</v>
      </c>
      <c r="O22" s="54" t="n">
        <v>40.6345</v>
      </c>
      <c r="P22" s="54" t="n">
        <v>11951.91</v>
      </c>
      <c r="Q22" s="54" t="n">
        <v>50.55</v>
      </c>
      <c r="R22" s="55" t="n">
        <f aca="false">P22/3600</f>
        <v>3.319975</v>
      </c>
      <c r="S22" s="52"/>
      <c r="T22" s="54" t="n">
        <v>532.4736</v>
      </c>
      <c r="U22" s="54" t="n">
        <v>35.1806</v>
      </c>
      <c r="V22" s="54" t="n">
        <v>39.6606</v>
      </c>
      <c r="W22" s="54" t="n">
        <v>40.6362</v>
      </c>
      <c r="X22" s="54" t="n">
        <v>11026.12</v>
      </c>
      <c r="Y22" s="54" t="n">
        <v>43.31</v>
      </c>
      <c r="Z22" s="55" t="n">
        <f aca="false">X22/3600</f>
        <v>3.0628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7766.32</v>
      </c>
      <c r="E23" s="57" t="n">
        <f aca="false">N23</f>
        <v>42.5897</v>
      </c>
      <c r="F23" s="57" t="n">
        <f aca="false">L23</f>
        <v>7766.32</v>
      </c>
      <c r="G23" s="57" t="n">
        <f aca="false">O23</f>
        <v>43.8906</v>
      </c>
      <c r="H23" s="57" t="n">
        <f aca="false">T23</f>
        <v>7770.4096</v>
      </c>
      <c r="I23" s="57" t="n">
        <f aca="false">V23</f>
        <v>42.5893</v>
      </c>
      <c r="J23" s="57" t="n">
        <f aca="false">T23</f>
        <v>7770.4096</v>
      </c>
      <c r="K23" s="57" t="n">
        <f aca="false">W23</f>
        <v>43.8929</v>
      </c>
      <c r="L23" s="56" t="n">
        <v>7766.32</v>
      </c>
      <c r="M23" s="56" t="n">
        <v>40.2141</v>
      </c>
      <c r="N23" s="56" t="n">
        <v>42.5897</v>
      </c>
      <c r="O23" s="56" t="n">
        <v>43.8906</v>
      </c>
      <c r="P23" s="56" t="n">
        <v>15755.65</v>
      </c>
      <c r="Q23" s="79" t="n">
        <v>64.36</v>
      </c>
      <c r="R23" s="58" t="n">
        <f aca="false">P23/3600</f>
        <v>4.37656944444445</v>
      </c>
      <c r="S23" s="59"/>
      <c r="T23" s="56" t="n">
        <v>7770.4096</v>
      </c>
      <c r="U23" s="56" t="n">
        <v>40.2141</v>
      </c>
      <c r="V23" s="56" t="n">
        <v>42.5893</v>
      </c>
      <c r="W23" s="56" t="n">
        <v>43.8929</v>
      </c>
      <c r="X23" s="56" t="n">
        <v>14680.64</v>
      </c>
      <c r="Y23" s="79" t="n">
        <v>63.22</v>
      </c>
      <c r="Z23" s="58" t="n">
        <f aca="false">X23/3600</f>
        <v>4.0779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402.5632</v>
      </c>
      <c r="I24" s="46" t="n">
        <f aca="false">V24</f>
        <v>40.7792</v>
      </c>
      <c r="J24" s="46" t="n">
        <f aca="false">T24</f>
        <v>3402.5632</v>
      </c>
      <c r="K24" s="46" t="n">
        <f aca="false">W24</f>
        <v>41.5144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3418.06</v>
      </c>
      <c r="Q24" s="79" t="n">
        <v>57.58</v>
      </c>
      <c r="R24" s="48" t="n">
        <f aca="false">P24/3600</f>
        <v>3.72723888888889</v>
      </c>
      <c r="S24" s="49"/>
      <c r="T24" s="47" t="n">
        <v>3402.5632</v>
      </c>
      <c r="U24" s="47" t="n">
        <v>37.6466</v>
      </c>
      <c r="V24" s="47" t="n">
        <v>40.7792</v>
      </c>
      <c r="W24" s="47" t="n">
        <v>41.5144</v>
      </c>
      <c r="X24" s="47" t="n">
        <v>11462.25</v>
      </c>
      <c r="Y24" s="79" t="n">
        <v>55.64</v>
      </c>
      <c r="Z24" s="48" t="n">
        <f aca="false">X24/3600</f>
        <v>3.18395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54.9712</v>
      </c>
      <c r="I25" s="46" t="n">
        <f aca="false">V25</f>
        <v>39.0499</v>
      </c>
      <c r="J25" s="46" t="n">
        <f aca="false">T25</f>
        <v>1554.9712</v>
      </c>
      <c r="K25" s="46" t="n">
        <f aca="false">W25</f>
        <v>39.6685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2398.29</v>
      </c>
      <c r="Q25" s="79" t="n">
        <v>49</v>
      </c>
      <c r="R25" s="48" t="n">
        <f aca="false">P25/3600</f>
        <v>3.44396944444445</v>
      </c>
      <c r="S25" s="49"/>
      <c r="T25" s="47" t="n">
        <v>1554.9712</v>
      </c>
      <c r="U25" s="47" t="n">
        <v>35.017</v>
      </c>
      <c r="V25" s="47" t="n">
        <v>39.0499</v>
      </c>
      <c r="W25" s="47" t="n">
        <v>39.6685</v>
      </c>
      <c r="X25" s="47" t="n">
        <v>11202.82</v>
      </c>
      <c r="Y25" s="79" t="n">
        <v>49.57</v>
      </c>
      <c r="Z25" s="48" t="n">
        <f aca="false">X25/3600</f>
        <v>3.11189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7.9848</v>
      </c>
      <c r="E26" s="53" t="n">
        <f aca="false">N26</f>
        <v>37.3588</v>
      </c>
      <c r="F26" s="53" t="n">
        <f aca="false">L26</f>
        <v>707.9848</v>
      </c>
      <c r="G26" s="53" t="n">
        <f aca="false">O26</f>
        <v>38.3529</v>
      </c>
      <c r="H26" s="53" t="n">
        <f aca="false">T26</f>
        <v>708.3608</v>
      </c>
      <c r="I26" s="53" t="n">
        <f aca="false">V26</f>
        <v>37.3487</v>
      </c>
      <c r="J26" s="53" t="n">
        <f aca="false">T26</f>
        <v>708.3608</v>
      </c>
      <c r="K26" s="53" t="n">
        <f aca="false">W26</f>
        <v>38.356</v>
      </c>
      <c r="L26" s="54" t="n">
        <v>707.9848</v>
      </c>
      <c r="M26" s="54" t="n">
        <v>32.4985</v>
      </c>
      <c r="N26" s="54" t="n">
        <v>37.3588</v>
      </c>
      <c r="O26" s="54" t="n">
        <v>38.3529</v>
      </c>
      <c r="P26" s="54" t="n">
        <v>11951.03</v>
      </c>
      <c r="Q26" s="54" t="n">
        <v>62.87</v>
      </c>
      <c r="R26" s="55" t="n">
        <f aca="false">P26/3600</f>
        <v>3.31973055555556</v>
      </c>
      <c r="S26" s="52"/>
      <c r="T26" s="54" t="n">
        <v>708.3608</v>
      </c>
      <c r="U26" s="54" t="n">
        <v>32.5014</v>
      </c>
      <c r="V26" s="54" t="n">
        <v>37.3487</v>
      </c>
      <c r="W26" s="54" t="n">
        <v>38.356</v>
      </c>
      <c r="X26" s="54" t="n">
        <v>11929.02</v>
      </c>
      <c r="Y26" s="54" t="n">
        <v>43.25</v>
      </c>
      <c r="Z26" s="55" t="n">
        <f aca="false">X26/3600</f>
        <v>3.31361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316.4784</v>
      </c>
      <c r="E27" s="57" t="n">
        <f aca="false">N27</f>
        <v>40.0743</v>
      </c>
      <c r="F27" s="57" t="n">
        <f aca="false">L27</f>
        <v>18316.4784</v>
      </c>
      <c r="G27" s="57" t="n">
        <f aca="false">O27</f>
        <v>43.6646</v>
      </c>
      <c r="H27" s="57" t="n">
        <f aca="false">T27</f>
        <v>18315.8752</v>
      </c>
      <c r="I27" s="57" t="n">
        <f aca="false">V27</f>
        <v>40.0741</v>
      </c>
      <c r="J27" s="57" t="n">
        <f aca="false">T27</f>
        <v>18315.8752</v>
      </c>
      <c r="K27" s="57" t="n">
        <f aca="false">W27</f>
        <v>43.6666</v>
      </c>
      <c r="L27" s="56" t="n">
        <v>18316.4784</v>
      </c>
      <c r="M27" s="56" t="n">
        <v>38.6075</v>
      </c>
      <c r="N27" s="56" t="n">
        <v>40.0743</v>
      </c>
      <c r="O27" s="56" t="n">
        <v>43.6646</v>
      </c>
      <c r="P27" s="56" t="n">
        <v>29962.74</v>
      </c>
      <c r="Q27" s="79" t="n">
        <v>128.23</v>
      </c>
      <c r="R27" s="58" t="n">
        <f aca="false">P27/3600</f>
        <v>8.32298333333333</v>
      </c>
      <c r="S27" s="59"/>
      <c r="T27" s="56" t="n">
        <v>18315.8752</v>
      </c>
      <c r="U27" s="56" t="n">
        <v>38.6079</v>
      </c>
      <c r="V27" s="56" t="n">
        <v>40.0741</v>
      </c>
      <c r="W27" s="56" t="n">
        <v>43.6666</v>
      </c>
      <c r="X27" s="56" t="n">
        <v>29090.12</v>
      </c>
      <c r="Y27" s="79" t="n">
        <v>131.14</v>
      </c>
      <c r="Z27" s="58" t="n">
        <f aca="false">X27/3600</f>
        <v>8.0805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5860.6424</v>
      </c>
      <c r="I28" s="46" t="n">
        <f aca="false">V28</f>
        <v>39.1342</v>
      </c>
      <c r="J28" s="46" t="n">
        <f aca="false">T28</f>
        <v>5860.6424</v>
      </c>
      <c r="K28" s="46" t="n">
        <f aca="false">W28</f>
        <v>41.8994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5808.87</v>
      </c>
      <c r="Q28" s="79" t="n">
        <v>97.27</v>
      </c>
      <c r="R28" s="48" t="n">
        <f aca="false">P28/3600</f>
        <v>7.16913055555556</v>
      </c>
      <c r="S28" s="49"/>
      <c r="T28" s="47" t="n">
        <v>5860.6424</v>
      </c>
      <c r="U28" s="47" t="n">
        <v>36.9722</v>
      </c>
      <c r="V28" s="47" t="n">
        <v>39.1342</v>
      </c>
      <c r="W28" s="47" t="n">
        <v>41.8994</v>
      </c>
      <c r="X28" s="47" t="n">
        <v>27441.85</v>
      </c>
      <c r="Y28" s="79" t="n">
        <v>118.01</v>
      </c>
      <c r="Z28" s="48" t="n">
        <f aca="false">X28/3600</f>
        <v>7.62273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712.1904</v>
      </c>
      <c r="I29" s="46" t="n">
        <f aca="false">V29</f>
        <v>38.1361</v>
      </c>
      <c r="J29" s="46" t="n">
        <f aca="false">T29</f>
        <v>2712.1904</v>
      </c>
      <c r="K29" s="46" t="n">
        <f aca="false">W29</f>
        <v>40.0679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5710.45</v>
      </c>
      <c r="Q29" s="79" t="n">
        <v>86.48</v>
      </c>
      <c r="R29" s="48" t="n">
        <f aca="false">P29/3600</f>
        <v>7.14179166666667</v>
      </c>
      <c r="S29" s="49"/>
      <c r="T29" s="47" t="n">
        <v>2712.1904</v>
      </c>
      <c r="U29" s="47" t="n">
        <v>35.0456</v>
      </c>
      <c r="V29" s="47" t="n">
        <v>38.1361</v>
      </c>
      <c r="W29" s="47" t="n">
        <v>40.0679</v>
      </c>
      <c r="X29" s="47" t="n">
        <v>22271.75</v>
      </c>
      <c r="Y29" s="79" t="n">
        <v>87.34</v>
      </c>
      <c r="Z29" s="48" t="n">
        <f aca="false">X29/3600</f>
        <v>6.18659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9.46</v>
      </c>
      <c r="E30" s="53" t="n">
        <f aca="false">N30</f>
        <v>36.911</v>
      </c>
      <c r="F30" s="53" t="n">
        <f aca="false">L30</f>
        <v>1349.46</v>
      </c>
      <c r="G30" s="53" t="n">
        <f aca="false">O30</f>
        <v>38.1748</v>
      </c>
      <c r="H30" s="53" t="n">
        <f aca="false">T30</f>
        <v>1348.9392</v>
      </c>
      <c r="I30" s="53" t="n">
        <f aca="false">V30</f>
        <v>36.9139</v>
      </c>
      <c r="J30" s="53" t="n">
        <f aca="false">T30</f>
        <v>1348.9392</v>
      </c>
      <c r="K30" s="53" t="n">
        <f aca="false">W30</f>
        <v>38.1718</v>
      </c>
      <c r="L30" s="54" t="n">
        <v>1349.46</v>
      </c>
      <c r="M30" s="54" t="n">
        <v>32.8635</v>
      </c>
      <c r="N30" s="54" t="n">
        <v>36.911</v>
      </c>
      <c r="O30" s="54" t="n">
        <v>38.1748</v>
      </c>
      <c r="P30" s="54" t="n">
        <v>22786.44</v>
      </c>
      <c r="Q30" s="54" t="n">
        <v>78.88</v>
      </c>
      <c r="R30" s="55" t="n">
        <f aca="false">P30/3600</f>
        <v>6.32956666666667</v>
      </c>
      <c r="S30" s="52"/>
      <c r="T30" s="54" t="n">
        <v>1348.9392</v>
      </c>
      <c r="U30" s="54" t="n">
        <v>32.8632</v>
      </c>
      <c r="V30" s="54" t="n">
        <v>36.9139</v>
      </c>
      <c r="W30" s="54" t="n">
        <v>38.1718</v>
      </c>
      <c r="X30" s="54" t="n">
        <v>22601.35</v>
      </c>
      <c r="Y30" s="54" t="n">
        <v>79.93</v>
      </c>
      <c r="Z30" s="55" t="n">
        <f aca="false">X30/3600</f>
        <v>6.2781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578.0608</v>
      </c>
      <c r="E31" s="60" t="n">
        <f aca="false">N31</f>
        <v>43.9225</v>
      </c>
      <c r="F31" s="60" t="n">
        <f aca="false">L31</f>
        <v>17578.0608</v>
      </c>
      <c r="G31" s="60" t="n">
        <f aca="false">O31</f>
        <v>45.2331</v>
      </c>
      <c r="H31" s="60" t="n">
        <f aca="false">T31</f>
        <v>17585.7312</v>
      </c>
      <c r="I31" s="60" t="n">
        <f aca="false">V31</f>
        <v>43.9228</v>
      </c>
      <c r="J31" s="60" t="n">
        <f aca="false">T31</f>
        <v>17585.7312</v>
      </c>
      <c r="K31" s="60" t="n">
        <f aca="false">W31</f>
        <v>45.231</v>
      </c>
      <c r="L31" s="56" t="n">
        <v>17578.0608</v>
      </c>
      <c r="M31" s="56" t="n">
        <v>39.3155</v>
      </c>
      <c r="N31" s="56" t="n">
        <v>43.9225</v>
      </c>
      <c r="O31" s="56" t="n">
        <v>45.2331</v>
      </c>
      <c r="P31" s="56" t="n">
        <v>34274.85</v>
      </c>
      <c r="Q31" s="79" t="n">
        <v>140.91</v>
      </c>
      <c r="R31" s="58" t="n">
        <f aca="false">P31/3600</f>
        <v>9.52079166666667</v>
      </c>
      <c r="S31" s="59"/>
      <c r="T31" s="56" t="n">
        <v>17585.7312</v>
      </c>
      <c r="U31" s="56" t="n">
        <v>39.3149</v>
      </c>
      <c r="V31" s="56" t="n">
        <v>43.9228</v>
      </c>
      <c r="W31" s="56" t="n">
        <v>45.231</v>
      </c>
      <c r="X31" s="56" t="n">
        <v>35449.83</v>
      </c>
      <c r="Y31" s="79" t="n">
        <v>155.25</v>
      </c>
      <c r="Z31" s="58" t="n">
        <f aca="false">X31/3600</f>
        <v>9.8471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32.2064</v>
      </c>
      <c r="E32" s="61" t="n">
        <f aca="false">N32</f>
        <v>42.5484</v>
      </c>
      <c r="F32" s="61" t="n">
        <f aca="false">L32</f>
        <v>6132.2064</v>
      </c>
      <c r="G32" s="61" t="n">
        <f aca="false">O32</f>
        <v>43.0798</v>
      </c>
      <c r="H32" s="61" t="n">
        <f aca="false">T32</f>
        <v>6130.1944</v>
      </c>
      <c r="I32" s="61" t="n">
        <f aca="false">V32</f>
        <v>42.5493</v>
      </c>
      <c r="J32" s="61" t="n">
        <f aca="false">T32</f>
        <v>6130.1944</v>
      </c>
      <c r="K32" s="61" t="n">
        <f aca="false">W32</f>
        <v>43.0793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9440.75</v>
      </c>
      <c r="Q32" s="79" t="n">
        <v>115.36</v>
      </c>
      <c r="R32" s="48" t="n">
        <f aca="false">P32/3600</f>
        <v>8.17798611111111</v>
      </c>
      <c r="S32" s="49"/>
      <c r="T32" s="47" t="n">
        <v>6130.1944</v>
      </c>
      <c r="U32" s="47" t="n">
        <v>37.6156</v>
      </c>
      <c r="V32" s="47" t="n">
        <v>42.5493</v>
      </c>
      <c r="W32" s="47" t="n">
        <v>43.0793</v>
      </c>
      <c r="X32" s="47" t="n">
        <v>32081.68</v>
      </c>
      <c r="Y32" s="79" t="n">
        <v>122.39</v>
      </c>
      <c r="Z32" s="48" t="n">
        <f aca="false">X32/3600</f>
        <v>8.9115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25.1392</v>
      </c>
      <c r="E33" s="61" t="n">
        <f aca="false">N33</f>
        <v>40.9884</v>
      </c>
      <c r="F33" s="61" t="n">
        <f aca="false">L33</f>
        <v>2825.1392</v>
      </c>
      <c r="G33" s="61" t="n">
        <f aca="false">O33</f>
        <v>40.8106</v>
      </c>
      <c r="H33" s="61" t="n">
        <f aca="false">T33</f>
        <v>2825.1184</v>
      </c>
      <c r="I33" s="61" t="n">
        <f aca="false">V33</f>
        <v>40.9938</v>
      </c>
      <c r="J33" s="61" t="n">
        <f aca="false">T33</f>
        <v>2825.1184</v>
      </c>
      <c r="K33" s="61" t="n">
        <f aca="false">W33</f>
        <v>40.8098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9759.78</v>
      </c>
      <c r="Q33" s="79" t="n">
        <v>107.07</v>
      </c>
      <c r="R33" s="48" t="n">
        <f aca="false">P33/3600</f>
        <v>8.26660555555556</v>
      </c>
      <c r="S33" s="49"/>
      <c r="T33" s="47" t="n">
        <v>2825.1184</v>
      </c>
      <c r="U33" s="47" t="n">
        <v>35.7706</v>
      </c>
      <c r="V33" s="47" t="n">
        <v>40.9938</v>
      </c>
      <c r="W33" s="47" t="n">
        <v>40.8098</v>
      </c>
      <c r="X33" s="47" t="n">
        <v>26414.93</v>
      </c>
      <c r="Y33" s="79" t="n">
        <v>112.71</v>
      </c>
      <c r="Z33" s="48" t="n">
        <f aca="false">X33/3600</f>
        <v>7.33748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0.2608</v>
      </c>
      <c r="E34" s="62" t="n">
        <f aca="false">N34</f>
        <v>39.2888</v>
      </c>
      <c r="F34" s="62" t="n">
        <f aca="false">L34</f>
        <v>1430.2608</v>
      </c>
      <c r="G34" s="62" t="n">
        <f aca="false">O34</f>
        <v>38.5948</v>
      </c>
      <c r="H34" s="62" t="n">
        <f aca="false">T34</f>
        <v>1429.3928</v>
      </c>
      <c r="I34" s="62" t="n">
        <f aca="false">V34</f>
        <v>39.2983</v>
      </c>
      <c r="J34" s="62" t="n">
        <f aca="false">T34</f>
        <v>1429.3928</v>
      </c>
      <c r="K34" s="62" t="n">
        <f aca="false">W34</f>
        <v>38.5905</v>
      </c>
      <c r="L34" s="54" t="n">
        <v>1430.2608</v>
      </c>
      <c r="M34" s="54" t="n">
        <v>33.7742</v>
      </c>
      <c r="N34" s="54" t="n">
        <v>39.2888</v>
      </c>
      <c r="O34" s="54" t="n">
        <v>38.5948</v>
      </c>
      <c r="P34" s="54" t="n">
        <v>28934.59</v>
      </c>
      <c r="Q34" s="54" t="n">
        <v>98.38</v>
      </c>
      <c r="R34" s="55" t="n">
        <f aca="false">P34/3600</f>
        <v>8.03738611111111</v>
      </c>
      <c r="S34" s="52"/>
      <c r="T34" s="54" t="n">
        <v>1429.3928</v>
      </c>
      <c r="U34" s="54" t="n">
        <v>33.7759</v>
      </c>
      <c r="V34" s="54" t="n">
        <v>39.2983</v>
      </c>
      <c r="W34" s="54" t="n">
        <v>38.5905</v>
      </c>
      <c r="X34" s="54" t="n">
        <v>28271.62</v>
      </c>
      <c r="Y34" s="54" t="n">
        <v>102.33</v>
      </c>
      <c r="Z34" s="55" t="n">
        <f aca="false">X34/3600</f>
        <v>7.8532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22.7632</v>
      </c>
      <c r="E35" s="60" t="n">
        <f aca="false">N35</f>
        <v>42.2871</v>
      </c>
      <c r="F35" s="60" t="n">
        <f aca="false">L35</f>
        <v>39622.7632</v>
      </c>
      <c r="G35" s="60" t="n">
        <f aca="false">O35</f>
        <v>44.3772</v>
      </c>
      <c r="H35" s="60" t="n">
        <f aca="false">T35</f>
        <v>39622.5368</v>
      </c>
      <c r="I35" s="60" t="n">
        <f aca="false">V35</f>
        <v>42.288</v>
      </c>
      <c r="J35" s="60" t="n">
        <f aca="false">T35</f>
        <v>39622.5368</v>
      </c>
      <c r="K35" s="60" t="n">
        <f aca="false">W35</f>
        <v>44.3691</v>
      </c>
      <c r="L35" s="56" t="n">
        <v>39622.7632</v>
      </c>
      <c r="M35" s="56" t="n">
        <v>37.5923</v>
      </c>
      <c r="N35" s="56" t="n">
        <v>42.2871</v>
      </c>
      <c r="O35" s="56" t="n">
        <v>44.3772</v>
      </c>
      <c r="P35" s="56" t="n">
        <v>40270.98</v>
      </c>
      <c r="Q35" s="79" t="n">
        <v>190.79</v>
      </c>
      <c r="R35" s="58" t="n">
        <f aca="false">P35/3600</f>
        <v>11.1863833333333</v>
      </c>
      <c r="S35" s="59"/>
      <c r="T35" s="56" t="n">
        <v>39622.5368</v>
      </c>
      <c r="U35" s="56" t="n">
        <v>37.5921</v>
      </c>
      <c r="V35" s="56" t="n">
        <v>42.288</v>
      </c>
      <c r="W35" s="56" t="n">
        <v>44.3691</v>
      </c>
      <c r="X35" s="56" t="n">
        <v>45378.14</v>
      </c>
      <c r="Y35" s="79" t="n">
        <v>203.95</v>
      </c>
      <c r="Z35" s="58" t="n">
        <f aca="false">X35/3600</f>
        <v>12.6050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37.508</v>
      </c>
      <c r="E36" s="61" t="n">
        <f aca="false">N36</f>
        <v>40.9776</v>
      </c>
      <c r="F36" s="61" t="n">
        <f aca="false">L36</f>
        <v>7337.508</v>
      </c>
      <c r="G36" s="61" t="n">
        <f aca="false">O36</f>
        <v>43.165</v>
      </c>
      <c r="H36" s="61" t="n">
        <f aca="false">T36</f>
        <v>7339.1232</v>
      </c>
      <c r="I36" s="61" t="n">
        <f aca="false">V36</f>
        <v>40.9781</v>
      </c>
      <c r="J36" s="61" t="n">
        <f aca="false">T36</f>
        <v>7339.1232</v>
      </c>
      <c r="K36" s="61" t="n">
        <f aca="false">W36</f>
        <v>43.1609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32013.99</v>
      </c>
      <c r="Q36" s="79" t="n">
        <v>141.24</v>
      </c>
      <c r="R36" s="48" t="n">
        <f aca="false">P36/3600</f>
        <v>8.892775</v>
      </c>
      <c r="S36" s="49"/>
      <c r="T36" s="47" t="n">
        <v>7339.1232</v>
      </c>
      <c r="U36" s="47" t="n">
        <v>35.4267</v>
      </c>
      <c r="V36" s="47" t="n">
        <v>40.9781</v>
      </c>
      <c r="W36" s="47" t="n">
        <v>43.1609</v>
      </c>
      <c r="X36" s="47" t="n">
        <v>31074.9</v>
      </c>
      <c r="Y36" s="79" t="n">
        <v>138.99</v>
      </c>
      <c r="Z36" s="48" t="n">
        <f aca="false">X36/3600</f>
        <v>8.63191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9936</v>
      </c>
      <c r="E37" s="61" t="n">
        <f aca="false">N37</f>
        <v>39.434</v>
      </c>
      <c r="F37" s="61" t="n">
        <f aca="false">L37</f>
        <v>2304.9936</v>
      </c>
      <c r="G37" s="61" t="n">
        <f aca="false">O37</f>
        <v>41.8389</v>
      </c>
      <c r="H37" s="61" t="n">
        <f aca="false">T37</f>
        <v>2304.9472</v>
      </c>
      <c r="I37" s="61" t="n">
        <f aca="false">V37</f>
        <v>39.4321</v>
      </c>
      <c r="J37" s="61" t="n">
        <f aca="false">T37</f>
        <v>2304.9472</v>
      </c>
      <c r="K37" s="61" t="n">
        <f aca="false">W37</f>
        <v>41.8459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9301.25</v>
      </c>
      <c r="Q37" s="79" t="n">
        <v>113.47</v>
      </c>
      <c r="R37" s="48" t="n">
        <f aca="false">P37/3600</f>
        <v>8.13923611111111</v>
      </c>
      <c r="S37" s="49"/>
      <c r="T37" s="47" t="n">
        <v>2304.9472</v>
      </c>
      <c r="U37" s="47" t="n">
        <v>33.97</v>
      </c>
      <c r="V37" s="47" t="n">
        <v>39.4321</v>
      </c>
      <c r="W37" s="47" t="n">
        <v>41.8459</v>
      </c>
      <c r="X37" s="47" t="n">
        <v>28223.91</v>
      </c>
      <c r="Y37" s="79" t="n">
        <v>115.2</v>
      </c>
      <c r="Z37" s="48" t="n">
        <f aca="false">X37/3600</f>
        <v>7.8399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78.9456</v>
      </c>
      <c r="E38" s="62" t="n">
        <f aca="false">N38</f>
        <v>37.8984</v>
      </c>
      <c r="F38" s="62" t="n">
        <f aca="false">L38</f>
        <v>978.9456</v>
      </c>
      <c r="G38" s="62" t="n">
        <f aca="false">O38</f>
        <v>40.365</v>
      </c>
      <c r="H38" s="62" t="n">
        <f aca="false">T38</f>
        <v>977.2088</v>
      </c>
      <c r="I38" s="62" t="n">
        <f aca="false">V38</f>
        <v>37.9044</v>
      </c>
      <c r="J38" s="62" t="n">
        <f aca="false">T38</f>
        <v>977.2088</v>
      </c>
      <c r="K38" s="62" t="n">
        <f aca="false">W38</f>
        <v>40.3596</v>
      </c>
      <c r="L38" s="54" t="n">
        <v>978.9456</v>
      </c>
      <c r="M38" s="54" t="n">
        <v>32.157</v>
      </c>
      <c r="N38" s="54" t="n">
        <v>37.8984</v>
      </c>
      <c r="O38" s="54" t="n">
        <v>40.365</v>
      </c>
      <c r="P38" s="54" t="n">
        <v>28263.58</v>
      </c>
      <c r="Q38" s="54" t="n">
        <v>119.59</v>
      </c>
      <c r="R38" s="55" t="n">
        <f aca="false">P38/3600</f>
        <v>7.85099444444445</v>
      </c>
      <c r="S38" s="52"/>
      <c r="T38" s="54" t="n">
        <v>977.2088</v>
      </c>
      <c r="U38" s="54" t="n">
        <v>32.151</v>
      </c>
      <c r="V38" s="54" t="n">
        <v>37.9044</v>
      </c>
      <c r="W38" s="54" t="n">
        <v>40.3596</v>
      </c>
      <c r="X38" s="54" t="n">
        <v>27733.75</v>
      </c>
      <c r="Y38" s="54" t="n">
        <v>103.23</v>
      </c>
      <c r="Z38" s="55" t="n">
        <f aca="false">X38/3600</f>
        <v>7.7038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29.2384</v>
      </c>
      <c r="E39" s="60" t="n">
        <f aca="false">N39</f>
        <v>43.148</v>
      </c>
      <c r="F39" s="60" t="n">
        <f aca="false">L39</f>
        <v>3529.2384</v>
      </c>
      <c r="G39" s="60" t="n">
        <f aca="false">O39</f>
        <v>43.7466</v>
      </c>
      <c r="H39" s="60" t="n">
        <f aca="false">T39</f>
        <v>3527.28</v>
      </c>
      <c r="I39" s="60" t="n">
        <f aca="false">V39</f>
        <v>43.1449</v>
      </c>
      <c r="J39" s="60" t="n">
        <f aca="false">T39</f>
        <v>3527.28</v>
      </c>
      <c r="K39" s="60" t="n">
        <f aca="false">W39</f>
        <v>43.7441</v>
      </c>
      <c r="L39" s="56" t="n">
        <v>3529.2384</v>
      </c>
      <c r="M39" s="56" t="n">
        <v>40.6026</v>
      </c>
      <c r="N39" s="56" t="n">
        <v>43.148</v>
      </c>
      <c r="O39" s="56" t="n">
        <v>43.7466</v>
      </c>
      <c r="P39" s="56" t="n">
        <v>6202.74</v>
      </c>
      <c r="Q39" s="79" t="n">
        <v>24.38</v>
      </c>
      <c r="R39" s="58" t="n">
        <f aca="false">P39/3600</f>
        <v>1.72298333333333</v>
      </c>
      <c r="S39" s="59"/>
      <c r="T39" s="56" t="n">
        <v>3527.28</v>
      </c>
      <c r="U39" s="56" t="n">
        <v>40.6032</v>
      </c>
      <c r="V39" s="56" t="n">
        <v>43.1449</v>
      </c>
      <c r="W39" s="56" t="n">
        <v>43.7441</v>
      </c>
      <c r="X39" s="56" t="n">
        <v>6679.41</v>
      </c>
      <c r="Y39" s="79" t="n">
        <v>25.24</v>
      </c>
      <c r="Z39" s="58" t="n">
        <f aca="false">X39/3600</f>
        <v>1.8553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0.4768</v>
      </c>
      <c r="E40" s="61" t="n">
        <f aca="false">N40</f>
        <v>40.6124</v>
      </c>
      <c r="F40" s="61" t="n">
        <f aca="false">L40</f>
        <v>1690.4768</v>
      </c>
      <c r="G40" s="61" t="n">
        <f aca="false">O40</f>
        <v>40.8608</v>
      </c>
      <c r="H40" s="61" t="n">
        <f aca="false">T40</f>
        <v>1691.9664</v>
      </c>
      <c r="I40" s="61" t="n">
        <f aca="false">V40</f>
        <v>40.6121</v>
      </c>
      <c r="J40" s="61" t="n">
        <f aca="false">T40</f>
        <v>1691.9664</v>
      </c>
      <c r="K40" s="61" t="n">
        <f aca="false">W40</f>
        <v>40.8709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5405.49</v>
      </c>
      <c r="Q40" s="79" t="n">
        <v>20.43</v>
      </c>
      <c r="R40" s="48" t="n">
        <f aca="false">P40/3600</f>
        <v>1.501525</v>
      </c>
      <c r="S40" s="49"/>
      <c r="T40" s="47" t="n">
        <v>1691.9664</v>
      </c>
      <c r="U40" s="47" t="n">
        <v>37.4485</v>
      </c>
      <c r="V40" s="47" t="n">
        <v>40.6121</v>
      </c>
      <c r="W40" s="47" t="n">
        <v>40.8709</v>
      </c>
      <c r="X40" s="47" t="n">
        <v>5343.31</v>
      </c>
      <c r="Y40" s="79" t="n">
        <v>21.4</v>
      </c>
      <c r="Z40" s="48" t="n">
        <f aca="false">X40/3600</f>
        <v>1.48425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3.9448</v>
      </c>
      <c r="E41" s="61" t="n">
        <f aca="false">N41</f>
        <v>38.3528</v>
      </c>
      <c r="F41" s="61" t="n">
        <f aca="false">L41</f>
        <v>813.9448</v>
      </c>
      <c r="G41" s="61" t="n">
        <f aca="false">O41</f>
        <v>38.3346</v>
      </c>
      <c r="H41" s="61" t="n">
        <f aca="false">T41</f>
        <v>813.9072</v>
      </c>
      <c r="I41" s="61" t="n">
        <f aca="false">V41</f>
        <v>38.3668</v>
      </c>
      <c r="J41" s="61" t="n">
        <f aca="false">T41</f>
        <v>813.9072</v>
      </c>
      <c r="K41" s="61" t="n">
        <f aca="false">W41</f>
        <v>38.3231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4687.96</v>
      </c>
      <c r="Q41" s="79" t="n">
        <v>17.43</v>
      </c>
      <c r="R41" s="48" t="n">
        <f aca="false">P41/3600</f>
        <v>1.30221111111111</v>
      </c>
      <c r="S41" s="49"/>
      <c r="T41" s="47" t="n">
        <v>813.9072</v>
      </c>
      <c r="U41" s="47" t="n">
        <v>34.5562</v>
      </c>
      <c r="V41" s="47" t="n">
        <v>38.3668</v>
      </c>
      <c r="W41" s="47" t="n">
        <v>38.3231</v>
      </c>
      <c r="X41" s="47" t="n">
        <v>4885.84</v>
      </c>
      <c r="Y41" s="79" t="n">
        <v>17.81</v>
      </c>
      <c r="Z41" s="48" t="n">
        <f aca="false">X41/3600</f>
        <v>1.3571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0.4552</v>
      </c>
      <c r="E42" s="62" t="n">
        <f aca="false">N42</f>
        <v>36.2362</v>
      </c>
      <c r="F42" s="62" t="n">
        <f aca="false">L42</f>
        <v>410.4552</v>
      </c>
      <c r="G42" s="62" t="n">
        <f aca="false">O42</f>
        <v>35.9991</v>
      </c>
      <c r="H42" s="62" t="n">
        <f aca="false">T42</f>
        <v>410.752</v>
      </c>
      <c r="I42" s="62" t="n">
        <f aca="false">V42</f>
        <v>36.2394</v>
      </c>
      <c r="J42" s="62" t="n">
        <f aca="false">T42</f>
        <v>410.752</v>
      </c>
      <c r="K42" s="62" t="n">
        <f aca="false">W42</f>
        <v>35.9988</v>
      </c>
      <c r="L42" s="54" t="n">
        <v>410.4552</v>
      </c>
      <c r="M42" s="54" t="n">
        <v>32.0421</v>
      </c>
      <c r="N42" s="54" t="n">
        <v>36.2362</v>
      </c>
      <c r="O42" s="54" t="n">
        <v>35.9991</v>
      </c>
      <c r="P42" s="54" t="n">
        <v>4615.63</v>
      </c>
      <c r="Q42" s="54" t="n">
        <v>22.41</v>
      </c>
      <c r="R42" s="55" t="n">
        <f aca="false">P42/3600</f>
        <v>1.28211944444444</v>
      </c>
      <c r="S42" s="52"/>
      <c r="T42" s="54" t="n">
        <v>410.752</v>
      </c>
      <c r="U42" s="54" t="n">
        <v>32.043</v>
      </c>
      <c r="V42" s="54" t="n">
        <v>36.2394</v>
      </c>
      <c r="W42" s="54" t="n">
        <v>35.9988</v>
      </c>
      <c r="X42" s="54" t="n">
        <v>4484.09</v>
      </c>
      <c r="Y42" s="54" t="n">
        <v>15.21</v>
      </c>
      <c r="Z42" s="55" t="n">
        <f aca="false">X42/3600</f>
        <v>1.245580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89.2984</v>
      </c>
      <c r="E43" s="60" t="n">
        <f aca="false">N43</f>
        <v>43.665</v>
      </c>
      <c r="F43" s="60" t="n">
        <f aca="false">L43</f>
        <v>3689.2984</v>
      </c>
      <c r="G43" s="60" t="n">
        <f aca="false">O43</f>
        <v>45.2064</v>
      </c>
      <c r="H43" s="60" t="n">
        <f aca="false">T43</f>
        <v>3691.0944</v>
      </c>
      <c r="I43" s="60" t="n">
        <f aca="false">V43</f>
        <v>43.6648</v>
      </c>
      <c r="J43" s="60" t="n">
        <f aca="false">T43</f>
        <v>3691.0944</v>
      </c>
      <c r="K43" s="60" t="n">
        <f aca="false">W43</f>
        <v>45.209</v>
      </c>
      <c r="L43" s="56" t="n">
        <v>3689.2984</v>
      </c>
      <c r="M43" s="56" t="n">
        <v>40.3729</v>
      </c>
      <c r="N43" s="56" t="n">
        <v>43.665</v>
      </c>
      <c r="O43" s="56" t="n">
        <v>45.2064</v>
      </c>
      <c r="P43" s="56" t="n">
        <v>7514.1</v>
      </c>
      <c r="Q43" s="79" t="n">
        <v>26.99</v>
      </c>
      <c r="R43" s="58" t="n">
        <f aca="false">P43/3600</f>
        <v>2.08725</v>
      </c>
      <c r="S43" s="59"/>
      <c r="T43" s="56" t="n">
        <v>3691.0944</v>
      </c>
      <c r="U43" s="56" t="n">
        <v>40.3729</v>
      </c>
      <c r="V43" s="56" t="n">
        <v>43.6648</v>
      </c>
      <c r="W43" s="56" t="n">
        <v>45.209</v>
      </c>
      <c r="X43" s="56" t="n">
        <v>6651.24</v>
      </c>
      <c r="Y43" s="79" t="n">
        <v>29.67</v>
      </c>
      <c r="Z43" s="58" t="n">
        <f aca="false">X43/3600</f>
        <v>1.8475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38.4408</v>
      </c>
      <c r="E44" s="61" t="n">
        <f aca="false">N44</f>
        <v>41.6958</v>
      </c>
      <c r="F44" s="61" t="n">
        <f aca="false">L44</f>
        <v>1738.4408</v>
      </c>
      <c r="G44" s="61" t="n">
        <f aca="false">O44</f>
        <v>42.8592</v>
      </c>
      <c r="H44" s="61" t="n">
        <f aca="false">T44</f>
        <v>1738.3856</v>
      </c>
      <c r="I44" s="61" t="n">
        <f aca="false">V44</f>
        <v>41.6866</v>
      </c>
      <c r="J44" s="61" t="n">
        <f aca="false">T44</f>
        <v>1738.3856</v>
      </c>
      <c r="K44" s="61" t="n">
        <f aca="false">W44</f>
        <v>42.8539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5974.56</v>
      </c>
      <c r="Q44" s="79" t="n">
        <v>23.73</v>
      </c>
      <c r="R44" s="48" t="n">
        <f aca="false">P44/3600</f>
        <v>1.6596</v>
      </c>
      <c r="S44" s="49"/>
      <c r="T44" s="47" t="n">
        <v>1738.3856</v>
      </c>
      <c r="U44" s="47" t="n">
        <v>37.81</v>
      </c>
      <c r="V44" s="47" t="n">
        <v>41.6866</v>
      </c>
      <c r="W44" s="47" t="n">
        <v>42.8539</v>
      </c>
      <c r="X44" s="47" t="n">
        <v>5963.52</v>
      </c>
      <c r="Y44" s="79" t="n">
        <v>24.87</v>
      </c>
      <c r="Z44" s="48" t="n">
        <f aca="false">X44/3600</f>
        <v>1.6565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7.136</v>
      </c>
      <c r="E45" s="61" t="n">
        <f aca="false">N45</f>
        <v>39.6875</v>
      </c>
      <c r="F45" s="61" t="n">
        <f aca="false">L45</f>
        <v>867.136</v>
      </c>
      <c r="G45" s="61" t="n">
        <f aca="false">O45</f>
        <v>40.5859</v>
      </c>
      <c r="H45" s="61" t="n">
        <f aca="false">T45</f>
        <v>867.6624</v>
      </c>
      <c r="I45" s="61" t="n">
        <f aca="false">V45</f>
        <v>39.6968</v>
      </c>
      <c r="J45" s="61" t="n">
        <f aca="false">T45</f>
        <v>867.6624</v>
      </c>
      <c r="K45" s="61" t="n">
        <f aca="false">W45</f>
        <v>40.5865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6317.99</v>
      </c>
      <c r="Q45" s="79" t="n">
        <v>20.65</v>
      </c>
      <c r="R45" s="48" t="n">
        <f aca="false">P45/3600</f>
        <v>1.75499722222222</v>
      </c>
      <c r="S45" s="49"/>
      <c r="T45" s="47" t="n">
        <v>867.6624</v>
      </c>
      <c r="U45" s="47" t="n">
        <v>35.0125</v>
      </c>
      <c r="V45" s="47" t="n">
        <v>39.6968</v>
      </c>
      <c r="W45" s="47" t="n">
        <v>40.5865</v>
      </c>
      <c r="X45" s="47" t="n">
        <v>5738.99</v>
      </c>
      <c r="Y45" s="79" t="n">
        <v>20.9</v>
      </c>
      <c r="Z45" s="48" t="n">
        <f aca="false">X45/3600</f>
        <v>1.59416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46.6648</v>
      </c>
      <c r="E46" s="62" t="n">
        <f aca="false">N46</f>
        <v>37.4934</v>
      </c>
      <c r="F46" s="62" t="n">
        <f aca="false">L46</f>
        <v>446.6648</v>
      </c>
      <c r="G46" s="62" t="n">
        <f aca="false">O46</f>
        <v>38.1862</v>
      </c>
      <c r="H46" s="62" t="n">
        <f aca="false">T46</f>
        <v>446.8552</v>
      </c>
      <c r="I46" s="62" t="n">
        <f aca="false">V46</f>
        <v>37.5065</v>
      </c>
      <c r="J46" s="62" t="n">
        <f aca="false">T46</f>
        <v>446.8552</v>
      </c>
      <c r="K46" s="62" t="n">
        <f aca="false">W46</f>
        <v>38.1911</v>
      </c>
      <c r="L46" s="54" t="n">
        <v>446.6648</v>
      </c>
      <c r="M46" s="54" t="n">
        <v>32.222</v>
      </c>
      <c r="N46" s="54" t="n">
        <v>37.4934</v>
      </c>
      <c r="O46" s="54" t="n">
        <v>38.1862</v>
      </c>
      <c r="P46" s="54" t="n">
        <v>5696.11</v>
      </c>
      <c r="Q46" s="54" t="n">
        <v>19.12</v>
      </c>
      <c r="R46" s="55" t="n">
        <f aca="false">P46/3600</f>
        <v>1.58225277777778</v>
      </c>
      <c r="S46" s="52"/>
      <c r="T46" s="54" t="n">
        <v>446.8552</v>
      </c>
      <c r="U46" s="54" t="n">
        <v>32.2204</v>
      </c>
      <c r="V46" s="54" t="n">
        <v>37.5065</v>
      </c>
      <c r="W46" s="54" t="n">
        <v>38.1911</v>
      </c>
      <c r="X46" s="54" t="n">
        <v>6115.56</v>
      </c>
      <c r="Y46" s="54" t="n">
        <v>18.83</v>
      </c>
      <c r="Z46" s="55" t="n">
        <f aca="false">X46/3600</f>
        <v>1.6987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02.4208</v>
      </c>
      <c r="E47" s="60" t="n">
        <f aca="false">N47</f>
        <v>41.5405</v>
      </c>
      <c r="F47" s="60" t="n">
        <f aca="false">L47</f>
        <v>6902.4208</v>
      </c>
      <c r="G47" s="60" t="n">
        <f aca="false">O47</f>
        <v>42.5729</v>
      </c>
      <c r="H47" s="60" t="n">
        <f aca="false">T47</f>
        <v>6900.3352</v>
      </c>
      <c r="I47" s="60" t="n">
        <f aca="false">V47</f>
        <v>41.5371</v>
      </c>
      <c r="J47" s="60" t="n">
        <f aca="false">T47</f>
        <v>6900.3352</v>
      </c>
      <c r="K47" s="60" t="n">
        <f aca="false">W47</f>
        <v>42.5694</v>
      </c>
      <c r="L47" s="56" t="n">
        <v>6902.4208</v>
      </c>
      <c r="M47" s="56" t="n">
        <v>38.4407</v>
      </c>
      <c r="N47" s="56" t="n">
        <v>41.5405</v>
      </c>
      <c r="O47" s="56" t="n">
        <v>42.5729</v>
      </c>
      <c r="P47" s="56" t="n">
        <v>6830.28</v>
      </c>
      <c r="Q47" s="79" t="n">
        <v>33.76</v>
      </c>
      <c r="R47" s="58" t="n">
        <f aca="false">P47/3600</f>
        <v>1.8973</v>
      </c>
      <c r="S47" s="59"/>
      <c r="T47" s="56" t="n">
        <v>6900.3352</v>
      </c>
      <c r="U47" s="56" t="n">
        <v>38.4421</v>
      </c>
      <c r="V47" s="56" t="n">
        <v>41.5371</v>
      </c>
      <c r="W47" s="56" t="n">
        <v>42.5694</v>
      </c>
      <c r="X47" s="56" t="n">
        <v>6590.19</v>
      </c>
      <c r="Y47" s="79" t="n">
        <v>31.34</v>
      </c>
      <c r="Z47" s="58" t="n">
        <f aca="false">X47/3600</f>
        <v>1.8306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48.6232</v>
      </c>
      <c r="E48" s="61" t="n">
        <f aca="false">N48</f>
        <v>38.8715</v>
      </c>
      <c r="F48" s="61" t="n">
        <f aca="false">L48</f>
        <v>3148.6232</v>
      </c>
      <c r="G48" s="61" t="n">
        <f aca="false">O48</f>
        <v>39.7815</v>
      </c>
      <c r="H48" s="61" t="n">
        <f aca="false">T48</f>
        <v>3146.5872</v>
      </c>
      <c r="I48" s="61" t="n">
        <f aca="false">V48</f>
        <v>38.8689</v>
      </c>
      <c r="J48" s="61" t="n">
        <f aca="false">T48</f>
        <v>3146.5872</v>
      </c>
      <c r="K48" s="61" t="n">
        <f aca="false">W48</f>
        <v>39.7784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5743.58</v>
      </c>
      <c r="Q48" s="79" t="n">
        <v>24.35</v>
      </c>
      <c r="R48" s="48" t="n">
        <f aca="false">P48/3600</f>
        <v>1.59543888888889</v>
      </c>
      <c r="S48" s="49"/>
      <c r="T48" s="47" t="n">
        <v>3146.5872</v>
      </c>
      <c r="U48" s="47" t="n">
        <v>34.915</v>
      </c>
      <c r="V48" s="47" t="n">
        <v>38.8689</v>
      </c>
      <c r="W48" s="47" t="n">
        <v>39.7784</v>
      </c>
      <c r="X48" s="47" t="n">
        <v>5728.19</v>
      </c>
      <c r="Y48" s="79" t="n">
        <v>28.67</v>
      </c>
      <c r="Z48" s="48" t="n">
        <f aca="false">X48/3600</f>
        <v>1.59116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78.1344</v>
      </c>
      <c r="E49" s="61" t="n">
        <f aca="false">N49</f>
        <v>36.7046</v>
      </c>
      <c r="F49" s="61" t="n">
        <f aca="false">L49</f>
        <v>1478.1344</v>
      </c>
      <c r="G49" s="61" t="n">
        <f aca="false">O49</f>
        <v>37.5032</v>
      </c>
      <c r="H49" s="61" t="n">
        <f aca="false">T49</f>
        <v>1479.7568</v>
      </c>
      <c r="I49" s="61" t="n">
        <f aca="false">V49</f>
        <v>36.7033</v>
      </c>
      <c r="J49" s="61" t="n">
        <f aca="false">T49</f>
        <v>1479.7568</v>
      </c>
      <c r="K49" s="61" t="n">
        <f aca="false">W49</f>
        <v>37.506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5208.36</v>
      </c>
      <c r="Q49" s="79" t="n">
        <v>23.02</v>
      </c>
      <c r="R49" s="48" t="n">
        <f aca="false">P49/3600</f>
        <v>1.44676666666667</v>
      </c>
      <c r="S49" s="49"/>
      <c r="T49" s="47" t="n">
        <v>1479.7568</v>
      </c>
      <c r="U49" s="47" t="n">
        <v>31.7053</v>
      </c>
      <c r="V49" s="47" t="n">
        <v>36.7033</v>
      </c>
      <c r="W49" s="47" t="n">
        <v>37.506</v>
      </c>
      <c r="X49" s="47" t="n">
        <v>5159.35</v>
      </c>
      <c r="Y49" s="79" t="n">
        <v>22.75</v>
      </c>
      <c r="Z49" s="48" t="n">
        <f aca="false">X49/3600</f>
        <v>1.43315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1376</v>
      </c>
      <c r="E50" s="62" t="n">
        <f aca="false">N50</f>
        <v>34.7709</v>
      </c>
      <c r="F50" s="62" t="n">
        <f aca="false">L50</f>
        <v>684.1376</v>
      </c>
      <c r="G50" s="62" t="n">
        <f aca="false">O50</f>
        <v>35.403</v>
      </c>
      <c r="H50" s="62" t="n">
        <f aca="false">T50</f>
        <v>683.9272</v>
      </c>
      <c r="I50" s="62" t="n">
        <f aca="false">V50</f>
        <v>34.766</v>
      </c>
      <c r="J50" s="62" t="n">
        <f aca="false">T50</f>
        <v>683.9272</v>
      </c>
      <c r="K50" s="62" t="n">
        <f aca="false">W50</f>
        <v>35.3982</v>
      </c>
      <c r="L50" s="54" t="n">
        <v>684.1376</v>
      </c>
      <c r="M50" s="54" t="n">
        <v>28.7047</v>
      </c>
      <c r="N50" s="54" t="n">
        <v>34.7709</v>
      </c>
      <c r="O50" s="54" t="n">
        <v>35.403</v>
      </c>
      <c r="P50" s="54" t="n">
        <v>4835.65</v>
      </c>
      <c r="Q50" s="54" t="n">
        <v>18.38</v>
      </c>
      <c r="R50" s="55" t="n">
        <f aca="false">P50/3600</f>
        <v>1.34323611111111</v>
      </c>
      <c r="S50" s="52"/>
      <c r="T50" s="54" t="n">
        <v>683.9272</v>
      </c>
      <c r="U50" s="54" t="n">
        <v>28.7016</v>
      </c>
      <c r="V50" s="54" t="n">
        <v>34.766</v>
      </c>
      <c r="W50" s="54" t="n">
        <v>35.3982</v>
      </c>
      <c r="X50" s="54" t="n">
        <v>5274.43</v>
      </c>
      <c r="Y50" s="54" t="n">
        <v>18.48</v>
      </c>
      <c r="Z50" s="55" t="n">
        <f aca="false">X50/3600</f>
        <v>1.46511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89.4616</v>
      </c>
      <c r="E51" s="60" t="n">
        <f aca="false">N51</f>
        <v>41.4476</v>
      </c>
      <c r="F51" s="60" t="n">
        <f aca="false">L51</f>
        <v>4889.4616</v>
      </c>
      <c r="G51" s="60" t="n">
        <f aca="false">O51</f>
        <v>42.9272</v>
      </c>
      <c r="H51" s="60" t="n">
        <f aca="false">T51</f>
        <v>4889.3384</v>
      </c>
      <c r="I51" s="60" t="n">
        <f aca="false">V51</f>
        <v>41.4528</v>
      </c>
      <c r="J51" s="60" t="n">
        <f aca="false">T51</f>
        <v>4889.3384</v>
      </c>
      <c r="K51" s="60" t="n">
        <f aca="false">W51</f>
        <v>42.9328</v>
      </c>
      <c r="L51" s="56" t="n">
        <v>4889.4616</v>
      </c>
      <c r="M51" s="56" t="n">
        <v>39.1962</v>
      </c>
      <c r="N51" s="56" t="n">
        <v>41.4476</v>
      </c>
      <c r="O51" s="56" t="n">
        <v>42.9272</v>
      </c>
      <c r="P51" s="56" t="n">
        <v>5058.89</v>
      </c>
      <c r="Q51" s="79" t="n">
        <v>20.86</v>
      </c>
      <c r="R51" s="58" t="n">
        <f aca="false">P51/3600</f>
        <v>1.40524722222222</v>
      </c>
      <c r="S51" s="59"/>
      <c r="T51" s="56" t="n">
        <v>4889.3384</v>
      </c>
      <c r="U51" s="56" t="n">
        <v>39.1956</v>
      </c>
      <c r="V51" s="56" t="n">
        <v>41.4528</v>
      </c>
      <c r="W51" s="56" t="n">
        <v>42.9328</v>
      </c>
      <c r="X51" s="56" t="n">
        <v>5408.87</v>
      </c>
      <c r="Y51" s="79" t="n">
        <v>20.48</v>
      </c>
      <c r="Z51" s="58" t="n">
        <f aca="false">X51/3600</f>
        <v>1.5024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76.7352</v>
      </c>
      <c r="E52" s="61" t="n">
        <f aca="false">N52</f>
        <v>39.0899</v>
      </c>
      <c r="F52" s="61" t="n">
        <f aca="false">L52</f>
        <v>2076.7352</v>
      </c>
      <c r="G52" s="61" t="n">
        <f aca="false">O52</f>
        <v>40.6841</v>
      </c>
      <c r="H52" s="61" t="n">
        <f aca="false">T52</f>
        <v>2076.4256</v>
      </c>
      <c r="I52" s="61" t="n">
        <f aca="false">V52</f>
        <v>39.0803</v>
      </c>
      <c r="J52" s="61" t="n">
        <f aca="false">T52</f>
        <v>2076.4256</v>
      </c>
      <c r="K52" s="61" t="n">
        <f aca="false">W52</f>
        <v>40.6843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3948.47</v>
      </c>
      <c r="Q52" s="79" t="n">
        <v>16.42</v>
      </c>
      <c r="R52" s="48" t="n">
        <f aca="false">P52/3600</f>
        <v>1.09679722222222</v>
      </c>
      <c r="S52" s="49"/>
      <c r="T52" s="47" t="n">
        <v>2076.4256</v>
      </c>
      <c r="U52" s="47" t="n">
        <v>35.9362</v>
      </c>
      <c r="V52" s="47" t="n">
        <v>39.0803</v>
      </c>
      <c r="W52" s="47" t="n">
        <v>40.6843</v>
      </c>
      <c r="X52" s="47" t="n">
        <v>3795.24</v>
      </c>
      <c r="Y52" s="79" t="n">
        <v>16.65</v>
      </c>
      <c r="Z52" s="48" t="n">
        <f aca="false">X52/3600</f>
        <v>1.0542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3.272</v>
      </c>
      <c r="E53" s="61" t="n">
        <f aca="false">N53</f>
        <v>36.9415</v>
      </c>
      <c r="F53" s="61" t="n">
        <f aca="false">L53</f>
        <v>963.272</v>
      </c>
      <c r="G53" s="61" t="n">
        <f aca="false">O53</f>
        <v>38.6179</v>
      </c>
      <c r="H53" s="61" t="n">
        <f aca="false">T53</f>
        <v>961.7928</v>
      </c>
      <c r="I53" s="61" t="n">
        <f aca="false">V53</f>
        <v>36.9361</v>
      </c>
      <c r="J53" s="61" t="n">
        <f aca="false">T53</f>
        <v>961.7928</v>
      </c>
      <c r="K53" s="61" t="n">
        <f aca="false">W53</f>
        <v>38.6208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298.1</v>
      </c>
      <c r="Q53" s="79" t="n">
        <v>13.84</v>
      </c>
      <c r="R53" s="48" t="n">
        <f aca="false">P53/3600</f>
        <v>0.916138888888889</v>
      </c>
      <c r="S53" s="49"/>
      <c r="T53" s="47" t="n">
        <v>961.7928</v>
      </c>
      <c r="U53" s="47" t="n">
        <v>33.0314</v>
      </c>
      <c r="V53" s="47" t="n">
        <v>36.9361</v>
      </c>
      <c r="W53" s="47" t="n">
        <v>38.6208</v>
      </c>
      <c r="X53" s="47" t="n">
        <v>4091.36</v>
      </c>
      <c r="Y53" s="79" t="n">
        <v>14.06</v>
      </c>
      <c r="Z53" s="48" t="n">
        <f aca="false">X53/3600</f>
        <v>1.1364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5.4696</v>
      </c>
      <c r="E54" s="62" t="n">
        <f aca="false">N54</f>
        <v>35.0461</v>
      </c>
      <c r="F54" s="62" t="n">
        <f aca="false">L54</f>
        <v>455.4696</v>
      </c>
      <c r="G54" s="62" t="n">
        <f aca="false">O54</f>
        <v>36.6042</v>
      </c>
      <c r="H54" s="62" t="n">
        <f aca="false">T54</f>
        <v>455.9096</v>
      </c>
      <c r="I54" s="62" t="n">
        <f aca="false">V54</f>
        <v>35.0502</v>
      </c>
      <c r="J54" s="62" t="n">
        <f aca="false">T54</f>
        <v>455.9096</v>
      </c>
      <c r="K54" s="62" t="n">
        <f aca="false">W54</f>
        <v>36.6072</v>
      </c>
      <c r="L54" s="54" t="n">
        <v>455.4696</v>
      </c>
      <c r="M54" s="54" t="n">
        <v>30.3352</v>
      </c>
      <c r="N54" s="54" t="n">
        <v>35.0461</v>
      </c>
      <c r="O54" s="54" t="n">
        <v>36.6042</v>
      </c>
      <c r="P54" s="54" t="n">
        <v>3132.27</v>
      </c>
      <c r="Q54" s="54" t="n">
        <v>12.89</v>
      </c>
      <c r="R54" s="55" t="n">
        <f aca="false">P54/3600</f>
        <v>0.870075</v>
      </c>
      <c r="S54" s="52"/>
      <c r="T54" s="54" t="n">
        <v>455.9096</v>
      </c>
      <c r="U54" s="54" t="n">
        <v>30.3399</v>
      </c>
      <c r="V54" s="54" t="n">
        <v>35.0502</v>
      </c>
      <c r="W54" s="54" t="n">
        <v>36.6072</v>
      </c>
      <c r="X54" s="54" t="n">
        <v>3482.62</v>
      </c>
      <c r="Y54" s="54" t="n">
        <v>11.61</v>
      </c>
      <c r="Z54" s="55" t="n">
        <f aca="false">X54/3600</f>
        <v>0.96739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0.7072</v>
      </c>
      <c r="E55" s="60" t="n">
        <f aca="false">N55</f>
        <v>44.0941</v>
      </c>
      <c r="F55" s="60" t="n">
        <f aca="false">L55</f>
        <v>1530.7072</v>
      </c>
      <c r="G55" s="60" t="n">
        <f aca="false">O55</f>
        <v>43.2254</v>
      </c>
      <c r="H55" s="60" t="n">
        <f aca="false">T55</f>
        <v>1530.3504</v>
      </c>
      <c r="I55" s="60" t="n">
        <f aca="false">V55</f>
        <v>44.0913</v>
      </c>
      <c r="J55" s="60" t="n">
        <f aca="false">T55</f>
        <v>1530.3504</v>
      </c>
      <c r="K55" s="60" t="n">
        <f aca="false">W55</f>
        <v>43.2195</v>
      </c>
      <c r="L55" s="56" t="n">
        <v>1530.7072</v>
      </c>
      <c r="M55" s="56" t="n">
        <v>40.8448</v>
      </c>
      <c r="N55" s="56" t="n">
        <v>44.0941</v>
      </c>
      <c r="O55" s="56" t="n">
        <v>43.2254</v>
      </c>
      <c r="P55" s="56" t="n">
        <v>1597.56</v>
      </c>
      <c r="Q55" s="79" t="n">
        <v>6.52</v>
      </c>
      <c r="R55" s="58" t="n">
        <f aca="false">P55/3600</f>
        <v>0.443766666666667</v>
      </c>
      <c r="S55" s="59"/>
      <c r="T55" s="56" t="n">
        <v>1530.3504</v>
      </c>
      <c r="U55" s="56" t="n">
        <v>40.8446</v>
      </c>
      <c r="V55" s="56" t="n">
        <v>44.0913</v>
      </c>
      <c r="W55" s="56" t="n">
        <v>43.2195</v>
      </c>
      <c r="X55" s="56" t="n">
        <v>1615.92</v>
      </c>
      <c r="Y55" s="79" t="n">
        <v>7.53</v>
      </c>
      <c r="Z55" s="58" t="n">
        <f aca="false">X55/3600</f>
        <v>0.4488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5.4592</v>
      </c>
      <c r="E56" s="61" t="n">
        <f aca="false">N56</f>
        <v>41.3203</v>
      </c>
      <c r="F56" s="61" t="n">
        <f aca="false">L56</f>
        <v>765.4592</v>
      </c>
      <c r="G56" s="61" t="n">
        <f aca="false">O56</f>
        <v>40.0708</v>
      </c>
      <c r="H56" s="61" t="n">
        <f aca="false">T56</f>
        <v>765.3536</v>
      </c>
      <c r="I56" s="61" t="n">
        <f aca="false">V56</f>
        <v>41.3334</v>
      </c>
      <c r="J56" s="61" t="n">
        <f aca="false">T56</f>
        <v>765.3536</v>
      </c>
      <c r="K56" s="61" t="n">
        <f aca="false">W56</f>
        <v>40.047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381.75</v>
      </c>
      <c r="Q56" s="79" t="n">
        <v>6.26</v>
      </c>
      <c r="R56" s="48" t="n">
        <f aca="false">P56/3600</f>
        <v>0.383819444444444</v>
      </c>
      <c r="S56" s="49"/>
      <c r="T56" s="47" t="n">
        <v>765.3536</v>
      </c>
      <c r="U56" s="47" t="n">
        <v>37.0107</v>
      </c>
      <c r="V56" s="47" t="n">
        <v>41.3334</v>
      </c>
      <c r="W56" s="47" t="n">
        <v>40.047</v>
      </c>
      <c r="X56" s="47" t="n">
        <v>1391.31</v>
      </c>
      <c r="Y56" s="79" t="n">
        <v>5.91</v>
      </c>
      <c r="Z56" s="48" t="n">
        <f aca="false">X56/3600</f>
        <v>0.3864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3.6064</v>
      </c>
      <c r="E57" s="61" t="n">
        <f aca="false">N57</f>
        <v>38.8967</v>
      </c>
      <c r="F57" s="61" t="n">
        <f aca="false">L57</f>
        <v>373.6064</v>
      </c>
      <c r="G57" s="61" t="n">
        <f aca="false">O57</f>
        <v>37.3003</v>
      </c>
      <c r="H57" s="61" t="n">
        <f aca="false">T57</f>
        <v>373.9296</v>
      </c>
      <c r="I57" s="61" t="n">
        <f aca="false">V57</f>
        <v>38.9106</v>
      </c>
      <c r="J57" s="61" t="n">
        <f aca="false">T57</f>
        <v>373.9296</v>
      </c>
      <c r="K57" s="61" t="n">
        <f aca="false">W57</f>
        <v>37.305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288.54</v>
      </c>
      <c r="Q57" s="79" t="n">
        <v>4.75</v>
      </c>
      <c r="R57" s="48" t="n">
        <f aca="false">P57/3600</f>
        <v>0.357927777777778</v>
      </c>
      <c r="S57" s="49"/>
      <c r="T57" s="47" t="n">
        <v>373.9296</v>
      </c>
      <c r="U57" s="47" t="n">
        <v>33.6049</v>
      </c>
      <c r="V57" s="47" t="n">
        <v>38.9106</v>
      </c>
      <c r="W57" s="47" t="n">
        <v>37.305</v>
      </c>
      <c r="X57" s="47" t="n">
        <v>1432.23</v>
      </c>
      <c r="Y57" s="79" t="n">
        <v>4.66</v>
      </c>
      <c r="Z57" s="48" t="n">
        <f aca="false">X57/3600</f>
        <v>0.39784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6.8072</v>
      </c>
      <c r="E58" s="62" t="n">
        <f aca="false">N58</f>
        <v>36.6707</v>
      </c>
      <c r="F58" s="62" t="n">
        <f aca="false">L58</f>
        <v>186.8072</v>
      </c>
      <c r="G58" s="62" t="n">
        <f aca="false">O58</f>
        <v>34.9021</v>
      </c>
      <c r="H58" s="62" t="n">
        <f aca="false">T58</f>
        <v>187.0248</v>
      </c>
      <c r="I58" s="62" t="n">
        <f aca="false">V58</f>
        <v>36.6805</v>
      </c>
      <c r="J58" s="62" t="n">
        <f aca="false">T58</f>
        <v>187.0248</v>
      </c>
      <c r="K58" s="62" t="n">
        <f aca="false">W58</f>
        <v>34.9052</v>
      </c>
      <c r="L58" s="54" t="n">
        <v>186.8072</v>
      </c>
      <c r="M58" s="54" t="n">
        <v>30.754</v>
      </c>
      <c r="N58" s="54" t="n">
        <v>36.6707</v>
      </c>
      <c r="O58" s="54" t="n">
        <v>34.9021</v>
      </c>
      <c r="P58" s="54" t="n">
        <v>1200.06</v>
      </c>
      <c r="Q58" s="54" t="n">
        <v>4.27</v>
      </c>
      <c r="R58" s="55" t="n">
        <f aca="false">P58/3600</f>
        <v>0.33335</v>
      </c>
      <c r="S58" s="52"/>
      <c r="T58" s="54" t="n">
        <v>187.0248</v>
      </c>
      <c r="U58" s="54" t="n">
        <v>30.7578</v>
      </c>
      <c r="V58" s="54" t="n">
        <v>36.6805</v>
      </c>
      <c r="W58" s="54" t="n">
        <v>34.9052</v>
      </c>
      <c r="X58" s="54" t="n">
        <v>1325.41</v>
      </c>
      <c r="Y58" s="54" t="n">
        <v>4.17</v>
      </c>
      <c r="Z58" s="55" t="n">
        <f aca="false">X58/3600</f>
        <v>0.36816944444444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626.9512</v>
      </c>
      <c r="E59" s="57" t="n">
        <f aca="false">N59</f>
        <v>43.2759</v>
      </c>
      <c r="F59" s="57" t="n">
        <f aca="false">L59</f>
        <v>1626.9512</v>
      </c>
      <c r="G59" s="57" t="n">
        <f aca="false">O59</f>
        <v>44.3845</v>
      </c>
      <c r="H59" s="57" t="n">
        <f aca="false">T59</f>
        <v>1625.9848</v>
      </c>
      <c r="I59" s="57" t="n">
        <f aca="false">V59</f>
        <v>43.276</v>
      </c>
      <c r="J59" s="57" t="n">
        <f aca="false">T59</f>
        <v>1625.9848</v>
      </c>
      <c r="K59" s="57" t="n">
        <f aca="false">W59</f>
        <v>44.4058</v>
      </c>
      <c r="L59" s="56" t="n">
        <v>1626.9512</v>
      </c>
      <c r="M59" s="56" t="n">
        <v>38.2362</v>
      </c>
      <c r="N59" s="56" t="n">
        <v>43.2759</v>
      </c>
      <c r="O59" s="56" t="n">
        <v>44.3845</v>
      </c>
      <c r="P59" s="56" t="n">
        <v>2057.27</v>
      </c>
      <c r="Q59" s="79" t="n">
        <v>9.06</v>
      </c>
      <c r="R59" s="58" t="n">
        <f aca="false">P59/3600</f>
        <v>0.571463888888889</v>
      </c>
      <c r="S59" s="59"/>
      <c r="T59" s="56" t="n">
        <v>1625.9848</v>
      </c>
      <c r="U59" s="56" t="n">
        <v>38.2327</v>
      </c>
      <c r="V59" s="56" t="n">
        <v>43.276</v>
      </c>
      <c r="W59" s="56" t="n">
        <v>44.4058</v>
      </c>
      <c r="X59" s="56" t="n">
        <v>1836.33</v>
      </c>
      <c r="Y59" s="79" t="n">
        <v>8.35</v>
      </c>
      <c r="Z59" s="58" t="n">
        <f aca="false">X59/3600</f>
        <v>0.5100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35.1592</v>
      </c>
      <c r="I60" s="46" t="n">
        <f aca="false">V60</f>
        <v>41.063</v>
      </c>
      <c r="J60" s="46" t="n">
        <f aca="false">T60</f>
        <v>635.1592</v>
      </c>
      <c r="K60" s="46" t="n">
        <f aca="false">W60</f>
        <v>42.0313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521.9</v>
      </c>
      <c r="Q60" s="79" t="n">
        <v>7.08</v>
      </c>
      <c r="R60" s="48" t="n">
        <f aca="false">P60/3600</f>
        <v>0.42275</v>
      </c>
      <c r="S60" s="49"/>
      <c r="T60" s="47" t="n">
        <v>635.1592</v>
      </c>
      <c r="U60" s="47" t="n">
        <v>34.9489</v>
      </c>
      <c r="V60" s="47" t="n">
        <v>41.063</v>
      </c>
      <c r="W60" s="47" t="n">
        <v>42.0313</v>
      </c>
      <c r="X60" s="47" t="n">
        <v>1735.35</v>
      </c>
      <c r="Y60" s="79" t="n">
        <v>6.8</v>
      </c>
      <c r="Z60" s="48" t="n">
        <f aca="false">X60/3600</f>
        <v>0.4820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89.2568</v>
      </c>
      <c r="I61" s="46" t="n">
        <f aca="false">V61</f>
        <v>39.2335</v>
      </c>
      <c r="J61" s="46" t="n">
        <f aca="false">T61</f>
        <v>289.2568</v>
      </c>
      <c r="K61" s="46" t="n">
        <f aca="false">W61</f>
        <v>40.0378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585.09</v>
      </c>
      <c r="Q61" s="79" t="n">
        <v>6.61</v>
      </c>
      <c r="R61" s="48" t="n">
        <f aca="false">P61/3600</f>
        <v>0.440302777777778</v>
      </c>
      <c r="S61" s="49"/>
      <c r="T61" s="47" t="n">
        <v>289.2568</v>
      </c>
      <c r="U61" s="47" t="n">
        <v>32.0864</v>
      </c>
      <c r="V61" s="47" t="n">
        <v>39.2335</v>
      </c>
      <c r="W61" s="47" t="n">
        <v>40.0378</v>
      </c>
      <c r="X61" s="47" t="n">
        <v>1404.51</v>
      </c>
      <c r="Y61" s="79" t="n">
        <v>6.29</v>
      </c>
      <c r="Z61" s="48" t="n">
        <f aca="false">X61/3600</f>
        <v>0.39014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3.716</v>
      </c>
      <c r="E62" s="53" t="n">
        <f aca="false">N62</f>
        <v>37.4267</v>
      </c>
      <c r="F62" s="53" t="n">
        <f aca="false">L62</f>
        <v>143.716</v>
      </c>
      <c r="G62" s="53" t="n">
        <f aca="false">O62</f>
        <v>38.1742</v>
      </c>
      <c r="H62" s="53" t="n">
        <f aca="false">T62</f>
        <v>143.6304</v>
      </c>
      <c r="I62" s="53" t="n">
        <f aca="false">V62</f>
        <v>37.4301</v>
      </c>
      <c r="J62" s="53" t="n">
        <f aca="false">T62</f>
        <v>143.6304</v>
      </c>
      <c r="K62" s="53" t="n">
        <f aca="false">W62</f>
        <v>38.1873</v>
      </c>
      <c r="L62" s="54" t="n">
        <v>143.716</v>
      </c>
      <c r="M62" s="54" t="n">
        <v>29.3148</v>
      </c>
      <c r="N62" s="54" t="n">
        <v>37.4267</v>
      </c>
      <c r="O62" s="54" t="n">
        <v>38.1742</v>
      </c>
      <c r="P62" s="54" t="n">
        <v>1382.05</v>
      </c>
      <c r="Q62" s="54" t="n">
        <v>5.11</v>
      </c>
      <c r="R62" s="55" t="n">
        <f aca="false">P62/3600</f>
        <v>0.383902777777778</v>
      </c>
      <c r="S62" s="52"/>
      <c r="T62" s="54" t="n">
        <v>143.6304</v>
      </c>
      <c r="U62" s="54" t="n">
        <v>29.3212</v>
      </c>
      <c r="V62" s="54" t="n">
        <v>37.4301</v>
      </c>
      <c r="W62" s="54" t="n">
        <v>38.1873</v>
      </c>
      <c r="X62" s="54" t="n">
        <v>1389.19</v>
      </c>
      <c r="Y62" s="54" t="n">
        <v>6.47</v>
      </c>
      <c r="Z62" s="55" t="n">
        <f aca="false">X62/3600</f>
        <v>0.38588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4.2568</v>
      </c>
      <c r="E63" s="60" t="n">
        <f aca="false">N63</f>
        <v>41.4089</v>
      </c>
      <c r="F63" s="60" t="n">
        <f aca="false">L63</f>
        <v>1664.2568</v>
      </c>
      <c r="G63" s="60" t="n">
        <f aca="false">O63</f>
        <v>42.3523</v>
      </c>
      <c r="H63" s="60" t="n">
        <f aca="false">T63</f>
        <v>1665.1104</v>
      </c>
      <c r="I63" s="60" t="n">
        <f aca="false">V63</f>
        <v>41.4128</v>
      </c>
      <c r="J63" s="60" t="n">
        <f aca="false">T63</f>
        <v>1665.1104</v>
      </c>
      <c r="K63" s="60" t="n">
        <f aca="false">W63</f>
        <v>42.3463</v>
      </c>
      <c r="L63" s="56" t="n">
        <v>1664.2568</v>
      </c>
      <c r="M63" s="56" t="n">
        <v>38.3779</v>
      </c>
      <c r="N63" s="56" t="n">
        <v>41.4089</v>
      </c>
      <c r="O63" s="56" t="n">
        <v>42.3523</v>
      </c>
      <c r="P63" s="56" t="n">
        <v>1518.89</v>
      </c>
      <c r="Q63" s="79" t="n">
        <v>6.93</v>
      </c>
      <c r="R63" s="58" t="n">
        <f aca="false">P63/3600</f>
        <v>0.421913888888889</v>
      </c>
      <c r="S63" s="59"/>
      <c r="T63" s="56" t="n">
        <v>1665.1104</v>
      </c>
      <c r="U63" s="56" t="n">
        <v>38.3805</v>
      </c>
      <c r="V63" s="56" t="n">
        <v>41.4128</v>
      </c>
      <c r="W63" s="56" t="n">
        <v>42.3463</v>
      </c>
      <c r="X63" s="56" t="n">
        <v>1565.23</v>
      </c>
      <c r="Y63" s="79" t="n">
        <v>7.05</v>
      </c>
      <c r="Z63" s="58" t="n">
        <f aca="false">X63/3600</f>
        <v>0.4347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7.1648</v>
      </c>
      <c r="E64" s="61" t="n">
        <f aca="false">N64</f>
        <v>38.6881</v>
      </c>
      <c r="F64" s="61" t="n">
        <f aca="false">L64</f>
        <v>767.1648</v>
      </c>
      <c r="G64" s="61" t="n">
        <f aca="false">O64</f>
        <v>39.4492</v>
      </c>
      <c r="H64" s="61" t="n">
        <f aca="false">T64</f>
        <v>766.3832</v>
      </c>
      <c r="I64" s="61" t="n">
        <f aca="false">V64</f>
        <v>38.6871</v>
      </c>
      <c r="J64" s="61" t="n">
        <f aca="false">T64</f>
        <v>766.3832</v>
      </c>
      <c r="K64" s="61" t="n">
        <f aca="false">W64</f>
        <v>39.4414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474.71</v>
      </c>
      <c r="Q64" s="79" t="n">
        <v>5.33</v>
      </c>
      <c r="R64" s="48" t="n">
        <f aca="false">P64/3600</f>
        <v>0.409641666666667</v>
      </c>
      <c r="S64" s="49"/>
      <c r="T64" s="47" t="n">
        <v>766.3832</v>
      </c>
      <c r="U64" s="47" t="n">
        <v>34.9607</v>
      </c>
      <c r="V64" s="47" t="n">
        <v>38.6871</v>
      </c>
      <c r="W64" s="47" t="n">
        <v>39.4414</v>
      </c>
      <c r="X64" s="47" t="n">
        <v>1279.91</v>
      </c>
      <c r="Y64" s="79" t="n">
        <v>5.62</v>
      </c>
      <c r="Z64" s="48" t="n">
        <f aca="false">X64/3600</f>
        <v>0.35553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6.0536</v>
      </c>
      <c r="E65" s="61" t="n">
        <f aca="false">N65</f>
        <v>36.3957</v>
      </c>
      <c r="F65" s="61" t="n">
        <f aca="false">L65</f>
        <v>356.0536</v>
      </c>
      <c r="G65" s="61" t="n">
        <f aca="false">O65</f>
        <v>37.0859</v>
      </c>
      <c r="H65" s="61" t="n">
        <f aca="false">T65</f>
        <v>356.7144</v>
      </c>
      <c r="I65" s="61" t="n">
        <f aca="false">V65</f>
        <v>36.3877</v>
      </c>
      <c r="J65" s="61" t="n">
        <f aca="false">T65</f>
        <v>356.7144</v>
      </c>
      <c r="K65" s="61" t="n">
        <f aca="false">W65</f>
        <v>37.088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219.72</v>
      </c>
      <c r="Q65" s="79" t="n">
        <v>4.39</v>
      </c>
      <c r="R65" s="48" t="n">
        <f aca="false">P65/3600</f>
        <v>0.338811111111111</v>
      </c>
      <c r="S65" s="49"/>
      <c r="T65" s="47" t="n">
        <v>356.7144</v>
      </c>
      <c r="U65" s="47" t="n">
        <v>31.6902</v>
      </c>
      <c r="V65" s="47" t="n">
        <v>36.3877</v>
      </c>
      <c r="W65" s="47" t="n">
        <v>37.088</v>
      </c>
      <c r="X65" s="47" t="n">
        <v>1465.49</v>
      </c>
      <c r="Y65" s="79" t="n">
        <v>5.39</v>
      </c>
      <c r="Z65" s="48" t="n">
        <f aca="false">X65/3600</f>
        <v>0.40708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1.4336</v>
      </c>
      <c r="E66" s="62" t="n">
        <f aca="false">N66</f>
        <v>34.2775</v>
      </c>
      <c r="F66" s="62" t="n">
        <f aca="false">L66</f>
        <v>161.4336</v>
      </c>
      <c r="G66" s="62" t="n">
        <f aca="false">O66</f>
        <v>34.9022</v>
      </c>
      <c r="H66" s="62" t="n">
        <f aca="false">T66</f>
        <v>161.6216</v>
      </c>
      <c r="I66" s="62" t="n">
        <f aca="false">V66</f>
        <v>34.2899</v>
      </c>
      <c r="J66" s="62" t="n">
        <f aca="false">T66</f>
        <v>161.6216</v>
      </c>
      <c r="K66" s="62" t="n">
        <f aca="false">W66</f>
        <v>34.9102</v>
      </c>
      <c r="L66" s="54" t="n">
        <v>161.4336</v>
      </c>
      <c r="M66" s="54" t="n">
        <v>28.7107</v>
      </c>
      <c r="N66" s="54" t="n">
        <v>34.2775</v>
      </c>
      <c r="O66" s="54" t="n">
        <v>34.9022</v>
      </c>
      <c r="P66" s="54" t="n">
        <v>1090.2</v>
      </c>
      <c r="Q66" s="54" t="n">
        <v>3.89</v>
      </c>
      <c r="R66" s="55" t="n">
        <f aca="false">P66/3600</f>
        <v>0.302833333333333</v>
      </c>
      <c r="S66" s="52"/>
      <c r="T66" s="54" t="n">
        <v>161.6216</v>
      </c>
      <c r="U66" s="54" t="n">
        <v>28.7108</v>
      </c>
      <c r="V66" s="54" t="n">
        <v>34.2899</v>
      </c>
      <c r="W66" s="54" t="n">
        <v>34.9102</v>
      </c>
      <c r="X66" s="54" t="n">
        <v>1104.87</v>
      </c>
      <c r="Y66" s="54" t="n">
        <v>5.75</v>
      </c>
      <c r="Z66" s="55" t="n">
        <f aca="false">X66/3600</f>
        <v>0.3069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25.2152</v>
      </c>
      <c r="E67" s="57" t="n">
        <f aca="false">N67</f>
        <v>41.6386</v>
      </c>
      <c r="F67" s="57" t="n">
        <f aca="false">L67</f>
        <v>1225.2152</v>
      </c>
      <c r="G67" s="57" t="n">
        <f aca="false">O67</f>
        <v>42.6954</v>
      </c>
      <c r="H67" s="57" t="n">
        <f aca="false">T67</f>
        <v>1225.7136</v>
      </c>
      <c r="I67" s="57" t="n">
        <f aca="false">V67</f>
        <v>41.6362</v>
      </c>
      <c r="J67" s="57" t="n">
        <f aca="false">T67</f>
        <v>1225.7136</v>
      </c>
      <c r="K67" s="57" t="n">
        <f aca="false">W67</f>
        <v>42.7009</v>
      </c>
      <c r="L67" s="56" t="n">
        <v>1225.2152</v>
      </c>
      <c r="M67" s="56" t="n">
        <v>39.6318</v>
      </c>
      <c r="N67" s="56" t="n">
        <v>41.6386</v>
      </c>
      <c r="O67" s="56" t="n">
        <v>42.6954</v>
      </c>
      <c r="P67" s="56" t="n">
        <v>1250.52</v>
      </c>
      <c r="Q67" s="79" t="n">
        <v>4.84</v>
      </c>
      <c r="R67" s="58" t="n">
        <f aca="false">P67/3600</f>
        <v>0.347366666666667</v>
      </c>
      <c r="S67" s="59"/>
      <c r="T67" s="56" t="n">
        <v>1225.7136</v>
      </c>
      <c r="U67" s="56" t="n">
        <v>39.63</v>
      </c>
      <c r="V67" s="56" t="n">
        <v>41.6362</v>
      </c>
      <c r="W67" s="56" t="n">
        <v>42.7009</v>
      </c>
      <c r="X67" s="56" t="n">
        <v>1096.23</v>
      </c>
      <c r="Y67" s="79" t="n">
        <v>5.3</v>
      </c>
      <c r="Z67" s="58" t="n">
        <f aca="false">X67/3600</f>
        <v>0.3045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4.5872</v>
      </c>
      <c r="I68" s="46" t="n">
        <f aca="false">V68</f>
        <v>38.8702</v>
      </c>
      <c r="J68" s="46" t="n">
        <f aca="false">T68</f>
        <v>604.5872</v>
      </c>
      <c r="K68" s="46" t="n">
        <f aca="false">W68</f>
        <v>40.0624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1017.43</v>
      </c>
      <c r="Q68" s="79" t="n">
        <v>3.88</v>
      </c>
      <c r="R68" s="48" t="n">
        <f aca="false">P68/3600</f>
        <v>0.282619444444444</v>
      </c>
      <c r="S68" s="49"/>
      <c r="T68" s="47" t="n">
        <v>604.5872</v>
      </c>
      <c r="U68" s="47" t="n">
        <v>35.8191</v>
      </c>
      <c r="V68" s="47" t="n">
        <v>38.8702</v>
      </c>
      <c r="W68" s="47" t="n">
        <v>40.0624</v>
      </c>
      <c r="X68" s="47" t="n">
        <v>924.51</v>
      </c>
      <c r="Y68" s="79" t="n">
        <v>4.45</v>
      </c>
      <c r="Z68" s="48" t="n">
        <f aca="false">X68/3600</f>
        <v>0.25680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90.3376</v>
      </c>
      <c r="I69" s="46" t="n">
        <f aca="false">V69</f>
        <v>36.586</v>
      </c>
      <c r="J69" s="46" t="n">
        <f aca="false">T69</f>
        <v>290.3376</v>
      </c>
      <c r="K69" s="46" t="n">
        <f aca="false">W69</f>
        <v>37.7035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888.7</v>
      </c>
      <c r="Q69" s="79" t="n">
        <v>3.45</v>
      </c>
      <c r="R69" s="48" t="n">
        <f aca="false">P69/3600</f>
        <v>0.246861111111111</v>
      </c>
      <c r="S69" s="49"/>
      <c r="T69" s="47" t="n">
        <v>290.3376</v>
      </c>
      <c r="U69" s="47" t="n">
        <v>32.3325</v>
      </c>
      <c r="V69" s="47" t="n">
        <v>36.586</v>
      </c>
      <c r="W69" s="47" t="n">
        <v>37.7035</v>
      </c>
      <c r="X69" s="47" t="n">
        <v>821.67</v>
      </c>
      <c r="Y69" s="79" t="n">
        <v>3.61</v>
      </c>
      <c r="Z69" s="48" t="n">
        <f aca="false">X69/3600</f>
        <v>0.22824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7.9096</v>
      </c>
      <c r="E70" s="63" t="n">
        <f aca="false">N70</f>
        <v>34.4827</v>
      </c>
      <c r="F70" s="63" t="n">
        <f aca="false">L70</f>
        <v>137.9096</v>
      </c>
      <c r="G70" s="63" t="n">
        <f aca="false">O70</f>
        <v>35.4381</v>
      </c>
      <c r="H70" s="63" t="n">
        <f aca="false">T70</f>
        <v>138.1088</v>
      </c>
      <c r="I70" s="63" t="n">
        <f aca="false">V70</f>
        <v>34.4993</v>
      </c>
      <c r="J70" s="63" t="n">
        <f aca="false">T70</f>
        <v>138.1088</v>
      </c>
      <c r="K70" s="63" t="n">
        <f aca="false">W70</f>
        <v>35.4106</v>
      </c>
      <c r="L70" s="54" t="n">
        <v>137.9096</v>
      </c>
      <c r="M70" s="54" t="n">
        <v>29.5091</v>
      </c>
      <c r="N70" s="54" t="n">
        <v>34.4827</v>
      </c>
      <c r="O70" s="54" t="n">
        <v>35.4381</v>
      </c>
      <c r="P70" s="54" t="n">
        <v>759.94</v>
      </c>
      <c r="Q70" s="54" t="n">
        <v>2.74</v>
      </c>
      <c r="R70" s="55" t="n">
        <f aca="false">P70/3600</f>
        <v>0.211094444444444</v>
      </c>
      <c r="S70" s="52"/>
      <c r="T70" s="54" t="n">
        <v>138.1088</v>
      </c>
      <c r="U70" s="54" t="n">
        <v>29.5177</v>
      </c>
      <c r="V70" s="54" t="n">
        <v>34.4993</v>
      </c>
      <c r="W70" s="54" t="n">
        <v>35.4106</v>
      </c>
      <c r="X70" s="54" t="n">
        <v>830.23</v>
      </c>
      <c r="Y70" s="54" t="n">
        <v>2.91</v>
      </c>
      <c r="Z70" s="55" t="n">
        <f aca="false">X70/3600</f>
        <v>0.230619444444444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3"/>
      <c r="S71" s="84"/>
      <c r="T71" s="82"/>
      <c r="U71" s="82"/>
      <c r="V71" s="82"/>
      <c r="W71" s="82"/>
      <c r="X71" s="82"/>
      <c r="Y71" s="82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9"/>
      <c r="S72" s="90"/>
      <c r="T72" s="88"/>
      <c r="U72" s="88"/>
      <c r="V72" s="88"/>
      <c r="W72" s="88"/>
      <c r="X72" s="88"/>
      <c r="Y72" s="88"/>
      <c r="Z72" s="89"/>
      <c r="AA72" s="90"/>
      <c r="AB72" s="90"/>
      <c r="AC72" s="90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9"/>
      <c r="S73" s="90"/>
      <c r="T73" s="88"/>
      <c r="U73" s="88"/>
      <c r="V73" s="88"/>
      <c r="W73" s="88"/>
      <c r="X73" s="88"/>
      <c r="Y73" s="88"/>
      <c r="Z73" s="89"/>
      <c r="AA73" s="90"/>
      <c r="AB73" s="90"/>
      <c r="AC73" s="90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4"/>
      <c r="S74" s="91"/>
      <c r="T74" s="93"/>
      <c r="U74" s="93"/>
      <c r="V74" s="93"/>
      <c r="W74" s="93"/>
      <c r="X74" s="93"/>
      <c r="Y74" s="93"/>
      <c r="Z74" s="94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3"/>
      <c r="S75" s="84"/>
      <c r="T75" s="82"/>
      <c r="U75" s="82"/>
      <c r="V75" s="82"/>
      <c r="W75" s="82"/>
      <c r="X75" s="82"/>
      <c r="Y75" s="82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9"/>
      <c r="S76" s="90"/>
      <c r="T76" s="88"/>
      <c r="U76" s="88"/>
      <c r="V76" s="88"/>
      <c r="W76" s="88"/>
      <c r="X76" s="88"/>
      <c r="Y76" s="88"/>
      <c r="Z76" s="89"/>
      <c r="AA76" s="90"/>
      <c r="AB76" s="90"/>
      <c r="AC76" s="90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9"/>
      <c r="S77" s="90"/>
      <c r="T77" s="88"/>
      <c r="U77" s="88"/>
      <c r="V77" s="88"/>
      <c r="W77" s="88"/>
      <c r="X77" s="88"/>
      <c r="Y77" s="88"/>
      <c r="Z77" s="89"/>
      <c r="AA77" s="90"/>
      <c r="AB77" s="90"/>
      <c r="AC77" s="90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4"/>
      <c r="S78" s="91"/>
      <c r="T78" s="93"/>
      <c r="U78" s="93"/>
      <c r="V78" s="93"/>
      <c r="W78" s="93"/>
      <c r="X78" s="93"/>
      <c r="Y78" s="93"/>
      <c r="Z78" s="94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3"/>
      <c r="S79" s="84"/>
      <c r="T79" s="82"/>
      <c r="U79" s="82"/>
      <c r="V79" s="82"/>
      <c r="W79" s="82"/>
      <c r="X79" s="82"/>
      <c r="Y79" s="82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9"/>
      <c r="S80" s="90"/>
      <c r="T80" s="88"/>
      <c r="U80" s="88"/>
      <c r="V80" s="88"/>
      <c r="W80" s="88"/>
      <c r="X80" s="88"/>
      <c r="Y80" s="88"/>
      <c r="Z80" s="89"/>
      <c r="AA80" s="90"/>
      <c r="AB80" s="90"/>
      <c r="AC80" s="90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9"/>
      <c r="S81" s="90"/>
      <c r="T81" s="88"/>
      <c r="U81" s="88"/>
      <c r="V81" s="88"/>
      <c r="W81" s="88"/>
      <c r="X81" s="88"/>
      <c r="Y81" s="88"/>
      <c r="Z81" s="89"/>
      <c r="AA81" s="90"/>
      <c r="AB81" s="90"/>
      <c r="AC81" s="90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4"/>
      <c r="S82" s="91"/>
      <c r="T82" s="93"/>
      <c r="U82" s="93"/>
      <c r="V82" s="93"/>
      <c r="W82" s="93"/>
      <c r="X82" s="93"/>
      <c r="Y82" s="93"/>
      <c r="Z82" s="94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32.8039457922558</v>
      </c>
      <c r="R89" s="68" t="n">
        <f aca="false">GEOMEAN(R3:R70)</f>
        <v>2.27692897718094</v>
      </c>
      <c r="S89" s="68"/>
      <c r="T89" s="68"/>
      <c r="U89" s="68"/>
      <c r="V89" s="68"/>
      <c r="W89" s="68"/>
      <c r="X89" s="68"/>
      <c r="Y89" s="68" t="n">
        <f aca="false">GEOMEAN(Y3:Y70)</f>
        <v>33.18380716647</v>
      </c>
      <c r="Z89" s="68" t="n">
        <f aca="false">GEOMEAN(Z3:Z70)</f>
        <v>2.2554946397305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157974643111</v>
      </c>
      <c r="Z90" s="78" t="n">
        <f aca="false">Z89/R89</f>
        <v>0.99058629510838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1.13376111111111</v>
      </c>
      <c r="R91" s="67" t="n">
        <f aca="false">SUM(R3:R70)</f>
        <v>282.460525</v>
      </c>
      <c r="X91" s="67"/>
      <c r="Y91" s="67" t="n">
        <f aca="false">SUM(Y3:Y70)/3600</f>
        <v>1.13298055555556</v>
      </c>
      <c r="Z91" s="67" t="n">
        <f aca="false">SUM(Z3:Z70)</f>
        <v>278.229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901.488</v>
      </c>
      <c r="I3" s="46" t="n">
        <f aca="false">V3</f>
        <v>41.5029</v>
      </c>
      <c r="J3" s="46" t="n">
        <f aca="false">T3</f>
        <v>13901.488</v>
      </c>
      <c r="K3" s="46" t="n">
        <f aca="false">W3</f>
        <v>44.2195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2994.73</v>
      </c>
      <c r="Q3" s="79" t="n">
        <v>49.95</v>
      </c>
      <c r="R3" s="48" t="n">
        <f aca="false">P3/3600</f>
        <v>3.60964722222222</v>
      </c>
      <c r="S3" s="49"/>
      <c r="T3" s="47" t="n">
        <v>13901.488</v>
      </c>
      <c r="U3" s="47" t="n">
        <v>41.546</v>
      </c>
      <c r="V3" s="47" t="n">
        <v>41.5029</v>
      </c>
      <c r="W3" s="47" t="n">
        <v>44.2195</v>
      </c>
      <c r="X3" s="47" t="n">
        <v>13924.57</v>
      </c>
      <c r="Y3" s="79" t="n">
        <v>47.79</v>
      </c>
      <c r="Z3" s="48" t="n">
        <f aca="false">X3/3600</f>
        <v>3.86793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84.312</v>
      </c>
      <c r="I4" s="46" t="n">
        <f aca="false">V4</f>
        <v>39.8702</v>
      </c>
      <c r="J4" s="46" t="n">
        <f aca="false">T4</f>
        <v>5684.312</v>
      </c>
      <c r="K4" s="46" t="n">
        <f aca="false">W4</f>
        <v>42.3484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2290.35</v>
      </c>
      <c r="Q4" s="79" t="n">
        <v>39.88</v>
      </c>
      <c r="R4" s="48" t="n">
        <f aca="false">P4/3600</f>
        <v>3.41398611111111</v>
      </c>
      <c r="S4" s="49"/>
      <c r="T4" s="47" t="n">
        <v>5684.312</v>
      </c>
      <c r="U4" s="47" t="n">
        <v>39.0349</v>
      </c>
      <c r="V4" s="47" t="n">
        <v>39.8702</v>
      </c>
      <c r="W4" s="47" t="n">
        <v>42.3484</v>
      </c>
      <c r="X4" s="47" t="n">
        <v>12834.06</v>
      </c>
      <c r="Y4" s="79" t="n">
        <v>40.1</v>
      </c>
      <c r="Z4" s="48" t="n">
        <f aca="false">X4/3600</f>
        <v>3.56501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712.0464</v>
      </c>
      <c r="I5" s="46" t="n">
        <f aca="false">V5</f>
        <v>38.5282</v>
      </c>
      <c r="J5" s="46" t="n">
        <f aca="false">T5</f>
        <v>2712.0464</v>
      </c>
      <c r="K5" s="46" t="n">
        <f aca="false">W5</f>
        <v>40.751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771.94</v>
      </c>
      <c r="Q5" s="79" t="n">
        <v>37.76</v>
      </c>
      <c r="R5" s="48" t="n">
        <f aca="false">P5/3600</f>
        <v>2.99220555555556</v>
      </c>
      <c r="S5" s="49"/>
      <c r="T5" s="47" t="n">
        <v>2712.0464</v>
      </c>
      <c r="U5" s="47" t="n">
        <v>36.4899</v>
      </c>
      <c r="V5" s="47" t="n">
        <v>38.5282</v>
      </c>
      <c r="W5" s="47" t="n">
        <v>40.751</v>
      </c>
      <c r="X5" s="47" t="n">
        <v>12077.46</v>
      </c>
      <c r="Y5" s="79" t="n">
        <v>37.96</v>
      </c>
      <c r="Z5" s="48" t="n">
        <f aca="false">X5/3600</f>
        <v>3.3548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1808</v>
      </c>
      <c r="E6" s="53" t="n">
        <f aca="false">N6</f>
        <v>37.188</v>
      </c>
      <c r="F6" s="53" t="n">
        <f aca="false">L6</f>
        <v>1393.1808</v>
      </c>
      <c r="G6" s="53" t="n">
        <f aca="false">O6</f>
        <v>39.2957</v>
      </c>
      <c r="H6" s="53" t="n">
        <f aca="false">T6</f>
        <v>1392.5376</v>
      </c>
      <c r="I6" s="53" t="n">
        <f aca="false">V6</f>
        <v>37.1854</v>
      </c>
      <c r="J6" s="53" t="n">
        <f aca="false">T6</f>
        <v>1392.5376</v>
      </c>
      <c r="K6" s="53" t="n">
        <f aca="false">W6</f>
        <v>39.2999</v>
      </c>
      <c r="L6" s="54" t="n">
        <v>1393.1808</v>
      </c>
      <c r="M6" s="54" t="n">
        <v>33.8412</v>
      </c>
      <c r="N6" s="54" t="n">
        <v>37.188</v>
      </c>
      <c r="O6" s="54" t="n">
        <v>39.2957</v>
      </c>
      <c r="P6" s="54" t="n">
        <v>12093.56</v>
      </c>
      <c r="Q6" s="54" t="n">
        <v>35.02</v>
      </c>
      <c r="R6" s="55" t="n">
        <f aca="false">P6/3600</f>
        <v>3.35932222222222</v>
      </c>
      <c r="S6" s="52"/>
      <c r="T6" s="54" t="n">
        <v>1392.5376</v>
      </c>
      <c r="U6" s="54" t="n">
        <v>33.8415</v>
      </c>
      <c r="V6" s="54" t="n">
        <v>37.1854</v>
      </c>
      <c r="W6" s="54" t="n">
        <v>39.2999</v>
      </c>
      <c r="X6" s="54" t="n">
        <v>10272.26</v>
      </c>
      <c r="Y6" s="54" t="n">
        <v>34.9</v>
      </c>
      <c r="Z6" s="55" t="n">
        <f aca="false">X6/3600</f>
        <v>2.8534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4813.6976</v>
      </c>
      <c r="I7" s="46" t="n">
        <f aca="false">V7</f>
        <v>45.1549</v>
      </c>
      <c r="J7" s="46" t="n">
        <f aca="false">T7</f>
        <v>34813.6976</v>
      </c>
      <c r="K7" s="46" t="n">
        <f aca="false">W7</f>
        <v>44.7482</v>
      </c>
      <c r="L7" s="56" t="n">
        <v>34820.496</v>
      </c>
      <c r="M7" s="56" t="n">
        <v>40.0662</v>
      </c>
      <c r="N7" s="56" t="n">
        <v>45.1555</v>
      </c>
      <c r="O7" s="56" t="n">
        <v>44.7468</v>
      </c>
      <c r="P7" s="47" t="n">
        <v>16592.33</v>
      </c>
      <c r="Q7" s="79" t="n">
        <v>63.86</v>
      </c>
      <c r="R7" s="48" t="n">
        <f aca="false">P7/3600</f>
        <v>4.60898055555556</v>
      </c>
      <c r="S7" s="49"/>
      <c r="T7" s="56" t="n">
        <v>34813.6976</v>
      </c>
      <c r="U7" s="56" t="n">
        <v>40.0648</v>
      </c>
      <c r="V7" s="56" t="n">
        <v>45.1549</v>
      </c>
      <c r="W7" s="56" t="n">
        <v>44.7482</v>
      </c>
      <c r="X7" s="47" t="n">
        <v>15830.48</v>
      </c>
      <c r="Y7" s="79" t="n">
        <v>68.9</v>
      </c>
      <c r="Z7" s="48" t="n">
        <f aca="false">X7/3600</f>
        <v>4.3973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7001.68</v>
      </c>
      <c r="I8" s="46" t="n">
        <f aca="false">V8</f>
        <v>43.3625</v>
      </c>
      <c r="J8" s="46" t="n">
        <f aca="false">T8</f>
        <v>17001.68</v>
      </c>
      <c r="K8" s="46" t="n">
        <f aca="false">W8</f>
        <v>43.4657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4868.9</v>
      </c>
      <c r="Q8" s="79" t="n">
        <v>57.6</v>
      </c>
      <c r="R8" s="48" t="n">
        <f aca="false">P8/3600</f>
        <v>4.13025</v>
      </c>
      <c r="S8" s="49"/>
      <c r="T8" s="47" t="n">
        <v>17001.68</v>
      </c>
      <c r="U8" s="47" t="n">
        <v>37.1169</v>
      </c>
      <c r="V8" s="47" t="n">
        <v>43.3625</v>
      </c>
      <c r="W8" s="47" t="n">
        <v>43.4657</v>
      </c>
      <c r="X8" s="47" t="n">
        <v>14047.92</v>
      </c>
      <c r="Y8" s="79" t="n">
        <v>55.97</v>
      </c>
      <c r="Z8" s="48" t="n">
        <f aca="false">X8/3600</f>
        <v>3.90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61.0992</v>
      </c>
      <c r="I9" s="46" t="n">
        <f aca="false">V9</f>
        <v>41.5974</v>
      </c>
      <c r="J9" s="46" t="n">
        <f aca="false">T9</f>
        <v>8961.0992</v>
      </c>
      <c r="K9" s="46" t="n">
        <f aca="false">W9</f>
        <v>42.1002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3697.99</v>
      </c>
      <c r="Q9" s="79" t="n">
        <v>50.18</v>
      </c>
      <c r="R9" s="48" t="n">
        <f aca="false">P9/3600</f>
        <v>3.80499722222222</v>
      </c>
      <c r="S9" s="49"/>
      <c r="T9" s="47" t="n">
        <v>8961.0992</v>
      </c>
      <c r="U9" s="47" t="n">
        <v>34.1611</v>
      </c>
      <c r="V9" s="47" t="n">
        <v>41.5974</v>
      </c>
      <c r="W9" s="47" t="n">
        <v>42.1002</v>
      </c>
      <c r="X9" s="47" t="n">
        <v>14951.65</v>
      </c>
      <c r="Y9" s="79" t="n">
        <v>50.5</v>
      </c>
      <c r="Z9" s="48" t="n">
        <f aca="false">X9/3600</f>
        <v>4.15323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10.4096</v>
      </c>
      <c r="E10" s="53" t="n">
        <f aca="false">N10</f>
        <v>39.8513</v>
      </c>
      <c r="F10" s="53" t="n">
        <f aca="false">L10</f>
        <v>5010.4096</v>
      </c>
      <c r="G10" s="53" t="n">
        <f aca="false">O10</f>
        <v>40.6391</v>
      </c>
      <c r="H10" s="53" t="n">
        <f aca="false">T10</f>
        <v>5010.6768</v>
      </c>
      <c r="I10" s="53" t="n">
        <f aca="false">V10</f>
        <v>39.8638</v>
      </c>
      <c r="J10" s="53" t="n">
        <f aca="false">T10</f>
        <v>5010.6768</v>
      </c>
      <c r="K10" s="53" t="n">
        <f aca="false">W10</f>
        <v>40.6446</v>
      </c>
      <c r="L10" s="54" t="n">
        <v>5010.4096</v>
      </c>
      <c r="M10" s="54" t="n">
        <v>31.4161</v>
      </c>
      <c r="N10" s="54" t="n">
        <v>39.8513</v>
      </c>
      <c r="O10" s="54" t="n">
        <v>40.6391</v>
      </c>
      <c r="P10" s="54" t="n">
        <v>12475.14</v>
      </c>
      <c r="Q10" s="54" t="n">
        <v>48.84</v>
      </c>
      <c r="R10" s="55" t="n">
        <f aca="false">P10/3600</f>
        <v>3.46531666666667</v>
      </c>
      <c r="S10" s="52"/>
      <c r="T10" s="54" t="n">
        <v>5010.6768</v>
      </c>
      <c r="U10" s="54" t="n">
        <v>31.4163</v>
      </c>
      <c r="V10" s="54" t="n">
        <v>39.8638</v>
      </c>
      <c r="W10" s="54" t="n">
        <v>40.6446</v>
      </c>
      <c r="X10" s="54" t="n">
        <v>13524.09</v>
      </c>
      <c r="Y10" s="54" t="n">
        <v>47.41</v>
      </c>
      <c r="Z10" s="55" t="n">
        <f aca="false">X10/3600</f>
        <v>3.756691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4588.7696</v>
      </c>
      <c r="I11" s="46" t="n">
        <f aca="false">V11</f>
        <v>39.5498</v>
      </c>
      <c r="J11" s="46" t="n">
        <f aca="false">T11</f>
        <v>234588.7696</v>
      </c>
      <c r="K11" s="46" t="n">
        <f aca="false">W11</f>
        <v>37.7892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46241.35</v>
      </c>
      <c r="Q11" s="47" t="n">
        <v>134.22</v>
      </c>
      <c r="R11" s="48" t="n">
        <f aca="false">P11/3600</f>
        <v>12.8448194444444</v>
      </c>
      <c r="S11" s="49"/>
      <c r="T11" s="47" t="n">
        <v>234588.7696</v>
      </c>
      <c r="U11" s="47" t="n">
        <v>38.7633</v>
      </c>
      <c r="V11" s="47" t="n">
        <v>39.5498</v>
      </c>
      <c r="W11" s="47" t="n">
        <v>37.7892</v>
      </c>
      <c r="X11" s="47" t="n">
        <v>47973.11</v>
      </c>
      <c r="Y11" s="47" t="n">
        <v>132.24</v>
      </c>
      <c r="Z11" s="48" t="n">
        <f aca="false">X11/3600</f>
        <v>13.325863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09556.7056</v>
      </c>
      <c r="I12" s="46" t="n">
        <f aca="false">V12</f>
        <v>38.071</v>
      </c>
      <c r="J12" s="46" t="n">
        <f aca="false">T12</f>
        <v>109556.7056</v>
      </c>
      <c r="K12" s="46" t="n">
        <f aca="false">W12</f>
        <v>36.3904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37659.56</v>
      </c>
      <c r="Q12" s="47" t="n">
        <v>131.08</v>
      </c>
      <c r="R12" s="48" t="n">
        <f aca="false">P12/3600</f>
        <v>10.4609888888889</v>
      </c>
      <c r="S12" s="49"/>
      <c r="T12" s="47" t="n">
        <v>109556.7056</v>
      </c>
      <c r="U12" s="47" t="n">
        <v>33.2178</v>
      </c>
      <c r="V12" s="47" t="n">
        <v>38.071</v>
      </c>
      <c r="W12" s="47" t="n">
        <v>36.3904</v>
      </c>
      <c r="X12" s="47" t="n">
        <v>39096.58</v>
      </c>
      <c r="Y12" s="47" t="n">
        <v>132.24</v>
      </c>
      <c r="Z12" s="48" t="n">
        <f aca="false">X12/3600</f>
        <v>10.8601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7795.8576</v>
      </c>
      <c r="I13" s="46" t="n">
        <f aca="false">V13</f>
        <v>36.8982</v>
      </c>
      <c r="J13" s="46" t="n">
        <f aca="false">T13</f>
        <v>27795.8576</v>
      </c>
      <c r="K13" s="46" t="n">
        <f aca="false">W13</f>
        <v>35.1985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29762.94</v>
      </c>
      <c r="Q13" s="47" t="n">
        <v>98.85</v>
      </c>
      <c r="R13" s="48" t="n">
        <f aca="false">P13/3600</f>
        <v>8.26748333333333</v>
      </c>
      <c r="S13" s="49"/>
      <c r="T13" s="47" t="n">
        <v>27795.8576</v>
      </c>
      <c r="U13" s="47" t="n">
        <v>29.2655</v>
      </c>
      <c r="V13" s="47" t="n">
        <v>36.8982</v>
      </c>
      <c r="W13" s="47" t="n">
        <v>35.1985</v>
      </c>
      <c r="X13" s="47" t="n">
        <v>31947.55</v>
      </c>
      <c r="Y13" s="47" t="n">
        <v>100.5</v>
      </c>
      <c r="Z13" s="48" t="n">
        <f aca="false">X13/3600</f>
        <v>8.874319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21.2256</v>
      </c>
      <c r="E14" s="53" t="n">
        <f aca="false">N14</f>
        <v>35.821</v>
      </c>
      <c r="F14" s="53" t="n">
        <f aca="false">L14</f>
        <v>7121.2256</v>
      </c>
      <c r="G14" s="53" t="n">
        <f aca="false">O14</f>
        <v>34.1112</v>
      </c>
      <c r="H14" s="53" t="n">
        <f aca="false">T14</f>
        <v>7105.7136</v>
      </c>
      <c r="I14" s="53" t="n">
        <f aca="false">V14</f>
        <v>35.8197</v>
      </c>
      <c r="J14" s="53" t="n">
        <f aca="false">T14</f>
        <v>7105.7136</v>
      </c>
      <c r="K14" s="53" t="n">
        <f aca="false">W14</f>
        <v>34.1099</v>
      </c>
      <c r="L14" s="54" t="n">
        <v>7121.2256</v>
      </c>
      <c r="M14" s="54" t="n">
        <v>27.9073</v>
      </c>
      <c r="N14" s="54" t="n">
        <v>35.821</v>
      </c>
      <c r="O14" s="54" t="n">
        <v>34.1112</v>
      </c>
      <c r="P14" s="54" t="n">
        <v>25647.26</v>
      </c>
      <c r="Q14" s="54" t="n">
        <v>79.27</v>
      </c>
      <c r="R14" s="55" t="n">
        <f aca="false">P14/3600</f>
        <v>7.12423888888889</v>
      </c>
      <c r="S14" s="52"/>
      <c r="T14" s="54" t="n">
        <v>7105.7136</v>
      </c>
      <c r="U14" s="54" t="n">
        <v>27.9093</v>
      </c>
      <c r="V14" s="54" t="n">
        <v>35.8197</v>
      </c>
      <c r="W14" s="54" t="n">
        <v>34.1099</v>
      </c>
      <c r="X14" s="54" t="n">
        <v>25325.7</v>
      </c>
      <c r="Y14" s="54" t="n">
        <v>104.03</v>
      </c>
      <c r="Z14" s="55" t="n">
        <f aca="false">X14/3600</f>
        <v>7.03491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3670.7456</v>
      </c>
      <c r="I15" s="46" t="n">
        <f aca="false">V15</f>
        <v>46.3444</v>
      </c>
      <c r="J15" s="46" t="n">
        <f aca="false">T15</f>
        <v>23670.7456</v>
      </c>
      <c r="K15" s="46" t="n">
        <f aca="false">W15</f>
        <v>45.9279</v>
      </c>
      <c r="L15" s="56" t="n">
        <v>23651.096</v>
      </c>
      <c r="M15" s="56" t="n">
        <v>41.2392</v>
      </c>
      <c r="N15" s="56" t="n">
        <v>46.3458</v>
      </c>
      <c r="O15" s="56" t="n">
        <v>45.9297</v>
      </c>
      <c r="P15" s="47" t="n">
        <v>31420.82</v>
      </c>
      <c r="Q15" s="47" t="n">
        <v>117.54</v>
      </c>
      <c r="R15" s="48" t="n">
        <f aca="false">P15/3600</f>
        <v>8.72800555555556</v>
      </c>
      <c r="S15" s="49"/>
      <c r="T15" s="56" t="n">
        <v>23670.7456</v>
      </c>
      <c r="U15" s="56" t="n">
        <v>41.2382</v>
      </c>
      <c r="V15" s="56" t="n">
        <v>46.3444</v>
      </c>
      <c r="W15" s="56" t="n">
        <v>45.9279</v>
      </c>
      <c r="X15" s="47" t="n">
        <v>30741.17</v>
      </c>
      <c r="Y15" s="47" t="n">
        <v>97.02</v>
      </c>
      <c r="Z15" s="48" t="n">
        <f aca="false">X15/3600</f>
        <v>8.53921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486.6096</v>
      </c>
      <c r="I16" s="46" t="n">
        <f aca="false">V16</f>
        <v>45.7453</v>
      </c>
      <c r="J16" s="46" t="n">
        <f aca="false">T16</f>
        <v>6486.6096</v>
      </c>
      <c r="K16" s="46" t="n">
        <f aca="false">W16</f>
        <v>45.4604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29767.07</v>
      </c>
      <c r="Q16" s="47" t="n">
        <v>84.78</v>
      </c>
      <c r="R16" s="48" t="n">
        <f aca="false">P16/3600</f>
        <v>8.26863055555556</v>
      </c>
      <c r="S16" s="49"/>
      <c r="T16" s="47" t="n">
        <v>6486.6096</v>
      </c>
      <c r="U16" s="47" t="n">
        <v>39.9434</v>
      </c>
      <c r="V16" s="47" t="n">
        <v>45.7453</v>
      </c>
      <c r="W16" s="47" t="n">
        <v>45.4604</v>
      </c>
      <c r="X16" s="47" t="n">
        <v>29318.26</v>
      </c>
      <c r="Y16" s="47" t="n">
        <v>83.31</v>
      </c>
      <c r="Z16" s="48" t="n">
        <f aca="false">X16/3600</f>
        <v>8.14396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51.5952</v>
      </c>
      <c r="I17" s="46" t="n">
        <f aca="false">V17</f>
        <v>45.1431</v>
      </c>
      <c r="J17" s="46" t="n">
        <f aca="false">T17</f>
        <v>2751.5952</v>
      </c>
      <c r="K17" s="46" t="n">
        <f aca="false">W17</f>
        <v>44.9988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7587.58</v>
      </c>
      <c r="Q17" s="47" t="n">
        <v>76.88</v>
      </c>
      <c r="R17" s="48" t="n">
        <f aca="false">P17/3600</f>
        <v>7.66321666666667</v>
      </c>
      <c r="S17" s="49"/>
      <c r="T17" s="47" t="n">
        <v>2751.5952</v>
      </c>
      <c r="U17" s="47" t="n">
        <v>38.6522</v>
      </c>
      <c r="V17" s="47" t="n">
        <v>45.1431</v>
      </c>
      <c r="W17" s="47" t="n">
        <v>44.9988</v>
      </c>
      <c r="X17" s="47" t="n">
        <v>24349.7</v>
      </c>
      <c r="Y17" s="47" t="n">
        <v>79.21</v>
      </c>
      <c r="Z17" s="48" t="n">
        <f aca="false">X17/3600</f>
        <v>6.76380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7.7456</v>
      </c>
      <c r="E18" s="53" t="n">
        <f aca="false">N18</f>
        <v>44.5072</v>
      </c>
      <c r="F18" s="53" t="n">
        <f aca="false">L18</f>
        <v>1347.7456</v>
      </c>
      <c r="G18" s="53" t="n">
        <f aca="false">O18</f>
        <v>44.5096</v>
      </c>
      <c r="H18" s="53" t="n">
        <f aca="false">T18</f>
        <v>1347.3072</v>
      </c>
      <c r="I18" s="53" t="n">
        <f aca="false">V18</f>
        <v>44.5102</v>
      </c>
      <c r="J18" s="53" t="n">
        <f aca="false">T18</f>
        <v>1347.3072</v>
      </c>
      <c r="K18" s="53" t="n">
        <f aca="false">W18</f>
        <v>44.5266</v>
      </c>
      <c r="L18" s="54" t="n">
        <v>1347.7456</v>
      </c>
      <c r="M18" s="54" t="n">
        <v>36.9743</v>
      </c>
      <c r="N18" s="54" t="n">
        <v>44.5072</v>
      </c>
      <c r="O18" s="54" t="n">
        <v>44.5096</v>
      </c>
      <c r="P18" s="54" t="n">
        <v>23256.93</v>
      </c>
      <c r="Q18" s="54" t="n">
        <v>74.47</v>
      </c>
      <c r="R18" s="55" t="n">
        <f aca="false">P18/3600</f>
        <v>6.46025833333333</v>
      </c>
      <c r="S18" s="52"/>
      <c r="T18" s="54" t="n">
        <v>1347.3072</v>
      </c>
      <c r="U18" s="54" t="n">
        <v>36.9756</v>
      </c>
      <c r="V18" s="54" t="n">
        <v>44.5102</v>
      </c>
      <c r="W18" s="54" t="n">
        <v>44.5266</v>
      </c>
      <c r="X18" s="54" t="n">
        <v>23385.66</v>
      </c>
      <c r="Y18" s="54" t="n">
        <v>81.49</v>
      </c>
      <c r="Z18" s="55" t="n">
        <f aca="false">X18/3600</f>
        <v>6.49601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119.816</v>
      </c>
      <c r="I19" s="46" t="n">
        <f aca="false">V19</f>
        <v>43.5078</v>
      </c>
      <c r="J19" s="46" t="n">
        <f aca="false">T19</f>
        <v>5119.816</v>
      </c>
      <c r="K19" s="46" t="n">
        <f aca="false">W19</f>
        <v>45.223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1670.92</v>
      </c>
      <c r="Q19" s="79" t="n">
        <v>40.61</v>
      </c>
      <c r="R19" s="48" t="n">
        <f aca="false">P19/3600</f>
        <v>3.24192222222222</v>
      </c>
      <c r="S19" s="49"/>
      <c r="T19" s="47" t="n">
        <v>5119.816</v>
      </c>
      <c r="U19" s="47" t="n">
        <v>41.5371</v>
      </c>
      <c r="V19" s="47" t="n">
        <v>43.5078</v>
      </c>
      <c r="W19" s="47" t="n">
        <v>45.223</v>
      </c>
      <c r="X19" s="47" t="n">
        <v>12477.76</v>
      </c>
      <c r="Y19" s="79" t="n">
        <v>40.75</v>
      </c>
      <c r="Z19" s="48" t="n">
        <f aca="false">X19/3600</f>
        <v>3.4660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59.408</v>
      </c>
      <c r="I20" s="46" t="n">
        <f aca="false">V20</f>
        <v>42.2557</v>
      </c>
      <c r="J20" s="46" t="n">
        <f aca="false">T20</f>
        <v>2359.408</v>
      </c>
      <c r="K20" s="46" t="n">
        <f aca="false">W20</f>
        <v>43.4475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10498.27</v>
      </c>
      <c r="Q20" s="79" t="n">
        <v>36.29</v>
      </c>
      <c r="R20" s="48" t="n">
        <f aca="false">P20/3600</f>
        <v>2.91618611111111</v>
      </c>
      <c r="S20" s="49"/>
      <c r="T20" s="47" t="n">
        <v>2359.408</v>
      </c>
      <c r="U20" s="47" t="n">
        <v>39.6505</v>
      </c>
      <c r="V20" s="47" t="n">
        <v>42.2557</v>
      </c>
      <c r="W20" s="47" t="n">
        <v>43.4475</v>
      </c>
      <c r="X20" s="47" t="n">
        <v>11369.98</v>
      </c>
      <c r="Y20" s="79" t="n">
        <v>36.99</v>
      </c>
      <c r="Z20" s="48" t="n">
        <f aca="false">X20/3600</f>
        <v>3.15832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54.2824</v>
      </c>
      <c r="I21" s="46" t="n">
        <f aca="false">V21</f>
        <v>41.062</v>
      </c>
      <c r="J21" s="46" t="n">
        <f aca="false">T21</f>
        <v>1154.2824</v>
      </c>
      <c r="K21" s="46" t="n">
        <f aca="false">W21</f>
        <v>42.0384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9943.01</v>
      </c>
      <c r="Q21" s="79" t="n">
        <v>33.64</v>
      </c>
      <c r="R21" s="48" t="n">
        <f aca="false">P21/3600</f>
        <v>2.76194722222222</v>
      </c>
      <c r="S21" s="49"/>
      <c r="T21" s="47" t="n">
        <v>1154.2824</v>
      </c>
      <c r="U21" s="47" t="n">
        <v>37.3512</v>
      </c>
      <c r="V21" s="47" t="n">
        <v>41.062</v>
      </c>
      <c r="W21" s="47" t="n">
        <v>42.0384</v>
      </c>
      <c r="X21" s="47" t="n">
        <v>9581.57</v>
      </c>
      <c r="Y21" s="79" t="n">
        <v>33.85</v>
      </c>
      <c r="Z21" s="48" t="n">
        <f aca="false">X21/3600</f>
        <v>2.66154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4.6904</v>
      </c>
      <c r="E22" s="53" t="n">
        <f aca="false">N22</f>
        <v>39.9442</v>
      </c>
      <c r="F22" s="53" t="n">
        <f aca="false">L22</f>
        <v>584.6904</v>
      </c>
      <c r="G22" s="53" t="n">
        <f aca="false">O22</f>
        <v>40.9892</v>
      </c>
      <c r="H22" s="53" t="n">
        <f aca="false">T22</f>
        <v>584.8912</v>
      </c>
      <c r="I22" s="53" t="n">
        <f aca="false">V22</f>
        <v>39.945</v>
      </c>
      <c r="J22" s="53" t="n">
        <f aca="false">T22</f>
        <v>584.8912</v>
      </c>
      <c r="K22" s="53" t="n">
        <f aca="false">W22</f>
        <v>40.993</v>
      </c>
      <c r="L22" s="54" t="n">
        <v>584.6904</v>
      </c>
      <c r="M22" s="54" t="n">
        <v>35.0126</v>
      </c>
      <c r="N22" s="54" t="n">
        <v>39.9442</v>
      </c>
      <c r="O22" s="54" t="n">
        <v>40.9892</v>
      </c>
      <c r="P22" s="54" t="n">
        <v>9405.66</v>
      </c>
      <c r="Q22" s="54" t="n">
        <v>31.32</v>
      </c>
      <c r="R22" s="55" t="n">
        <f aca="false">P22/3600</f>
        <v>2.61268333333333</v>
      </c>
      <c r="S22" s="52"/>
      <c r="T22" s="54" t="n">
        <v>584.8912</v>
      </c>
      <c r="U22" s="54" t="n">
        <v>35.0165</v>
      </c>
      <c r="V22" s="54" t="n">
        <v>39.945</v>
      </c>
      <c r="W22" s="54" t="n">
        <v>40.993</v>
      </c>
      <c r="X22" s="54" t="n">
        <v>8947.57</v>
      </c>
      <c r="Y22" s="54" t="n">
        <v>32.54</v>
      </c>
      <c r="Z22" s="55" t="n">
        <f aca="false">X22/3600</f>
        <v>2.4854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57.972</v>
      </c>
      <c r="E23" s="57" t="n">
        <f aca="false">N23</f>
        <v>42.5163</v>
      </c>
      <c r="F23" s="57" t="n">
        <f aca="false">L23</f>
        <v>8157.972</v>
      </c>
      <c r="G23" s="57" t="n">
        <f aca="false">O23</f>
        <v>43.8395</v>
      </c>
      <c r="H23" s="57" t="n">
        <f aca="false">T23</f>
        <v>8157.2048</v>
      </c>
      <c r="I23" s="57" t="n">
        <f aca="false">V23</f>
        <v>42.5156</v>
      </c>
      <c r="J23" s="57" t="n">
        <f aca="false">T23</f>
        <v>8157.2048</v>
      </c>
      <c r="K23" s="57" t="n">
        <f aca="false">W23</f>
        <v>43.8372</v>
      </c>
      <c r="L23" s="56" t="n">
        <v>8157.972</v>
      </c>
      <c r="M23" s="56" t="n">
        <v>40.0178</v>
      </c>
      <c r="N23" s="56" t="n">
        <v>42.5163</v>
      </c>
      <c r="O23" s="56" t="n">
        <v>43.8395</v>
      </c>
      <c r="P23" s="56" t="n">
        <v>11790.98</v>
      </c>
      <c r="Q23" s="79" t="n">
        <v>44.33</v>
      </c>
      <c r="R23" s="58" t="n">
        <f aca="false">P23/3600</f>
        <v>3.27527222222222</v>
      </c>
      <c r="S23" s="59"/>
      <c r="T23" s="56" t="n">
        <v>8157.2048</v>
      </c>
      <c r="U23" s="56" t="n">
        <v>40.0167</v>
      </c>
      <c r="V23" s="56" t="n">
        <v>42.5156</v>
      </c>
      <c r="W23" s="56" t="n">
        <v>43.8372</v>
      </c>
      <c r="X23" s="56" t="n">
        <v>10355.71</v>
      </c>
      <c r="Y23" s="79" t="n">
        <v>44.89</v>
      </c>
      <c r="Z23" s="58" t="n">
        <f aca="false">X23/3600</f>
        <v>2.8765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72.2888</v>
      </c>
      <c r="I24" s="46" t="n">
        <f aca="false">V24</f>
        <v>40.7722</v>
      </c>
      <c r="J24" s="46" t="n">
        <f aca="false">T24</f>
        <v>3572.2888</v>
      </c>
      <c r="K24" s="46" t="n">
        <f aca="false">W24</f>
        <v>41.6066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10228.56</v>
      </c>
      <c r="Q24" s="79" t="n">
        <v>41.59</v>
      </c>
      <c r="R24" s="48" t="n">
        <f aca="false">P24/3600</f>
        <v>2.84126666666667</v>
      </c>
      <c r="S24" s="49"/>
      <c r="T24" s="47" t="n">
        <v>3572.2888</v>
      </c>
      <c r="U24" s="47" t="n">
        <v>37.4858</v>
      </c>
      <c r="V24" s="47" t="n">
        <v>40.7722</v>
      </c>
      <c r="W24" s="47" t="n">
        <v>41.6066</v>
      </c>
      <c r="X24" s="47" t="n">
        <v>9567.68</v>
      </c>
      <c r="Y24" s="79" t="n">
        <v>38.45</v>
      </c>
      <c r="Z24" s="48" t="n">
        <f aca="false">X24/3600</f>
        <v>2.6576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52.312</v>
      </c>
      <c r="I25" s="46" t="n">
        <f aca="false">V25</f>
        <v>39.1307</v>
      </c>
      <c r="J25" s="46" t="n">
        <f aca="false">T25</f>
        <v>1652.312</v>
      </c>
      <c r="K25" s="46" t="n">
        <f aca="false">W25</f>
        <v>39.9508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9325.13</v>
      </c>
      <c r="Q25" s="79" t="n">
        <v>33.6</v>
      </c>
      <c r="R25" s="48" t="n">
        <f aca="false">P25/3600</f>
        <v>2.59031388888889</v>
      </c>
      <c r="S25" s="49"/>
      <c r="T25" s="47" t="n">
        <v>1652.312</v>
      </c>
      <c r="U25" s="47" t="n">
        <v>34.8822</v>
      </c>
      <c r="V25" s="47" t="n">
        <v>39.1307</v>
      </c>
      <c r="W25" s="47" t="n">
        <v>39.9508</v>
      </c>
      <c r="X25" s="47" t="n">
        <v>9091.11</v>
      </c>
      <c r="Y25" s="79" t="n">
        <v>33.51</v>
      </c>
      <c r="Z25" s="48" t="n">
        <f aca="false">X25/3600</f>
        <v>2.525308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4.896</v>
      </c>
      <c r="E26" s="53" t="n">
        <f aca="false">N26</f>
        <v>37.6028</v>
      </c>
      <c r="F26" s="53" t="n">
        <f aca="false">L26</f>
        <v>764.896</v>
      </c>
      <c r="G26" s="53" t="n">
        <f aca="false">O26</f>
        <v>38.8468</v>
      </c>
      <c r="H26" s="53" t="n">
        <f aca="false">T26</f>
        <v>764.696</v>
      </c>
      <c r="I26" s="53" t="n">
        <f aca="false">V26</f>
        <v>37.6041</v>
      </c>
      <c r="J26" s="53" t="n">
        <f aca="false">T26</f>
        <v>764.696</v>
      </c>
      <c r="K26" s="53" t="n">
        <f aca="false">W26</f>
        <v>38.8482</v>
      </c>
      <c r="L26" s="54" t="n">
        <v>764.896</v>
      </c>
      <c r="M26" s="54" t="n">
        <v>32.3683</v>
      </c>
      <c r="N26" s="54" t="n">
        <v>37.6028</v>
      </c>
      <c r="O26" s="54" t="n">
        <v>38.8468</v>
      </c>
      <c r="P26" s="54" t="n">
        <v>9669.99</v>
      </c>
      <c r="Q26" s="54" t="n">
        <v>40.28</v>
      </c>
      <c r="R26" s="55" t="n">
        <f aca="false">P26/3600</f>
        <v>2.68610833333333</v>
      </c>
      <c r="S26" s="52"/>
      <c r="T26" s="54" t="n">
        <v>764.696</v>
      </c>
      <c r="U26" s="54" t="n">
        <v>32.3674</v>
      </c>
      <c r="V26" s="54" t="n">
        <v>37.6041</v>
      </c>
      <c r="W26" s="54" t="n">
        <v>38.8482</v>
      </c>
      <c r="X26" s="54" t="n">
        <v>9629.48</v>
      </c>
      <c r="Y26" s="54" t="n">
        <v>30.89</v>
      </c>
      <c r="Z26" s="55" t="n">
        <f aca="false">X26/3600</f>
        <v>2.6748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77.2736</v>
      </c>
      <c r="E27" s="57" t="n">
        <f aca="false">N27</f>
        <v>39.9638</v>
      </c>
      <c r="F27" s="57" t="n">
        <f aca="false">L27</f>
        <v>18677.2736</v>
      </c>
      <c r="G27" s="57" t="n">
        <f aca="false">O27</f>
        <v>43.61</v>
      </c>
      <c r="H27" s="57" t="n">
        <f aca="false">T27</f>
        <v>18672.5008</v>
      </c>
      <c r="I27" s="57" t="n">
        <f aca="false">V27</f>
        <v>39.9635</v>
      </c>
      <c r="J27" s="57" t="n">
        <f aca="false">T27</f>
        <v>18672.5008</v>
      </c>
      <c r="K27" s="57" t="n">
        <f aca="false">W27</f>
        <v>43.6079</v>
      </c>
      <c r="L27" s="56" t="n">
        <v>18677.2736</v>
      </c>
      <c r="M27" s="56" t="n">
        <v>38.4065</v>
      </c>
      <c r="N27" s="56" t="n">
        <v>39.9638</v>
      </c>
      <c r="O27" s="56" t="n">
        <v>43.61</v>
      </c>
      <c r="P27" s="56" t="n">
        <v>24466.59</v>
      </c>
      <c r="Q27" s="79" t="n">
        <v>84.75</v>
      </c>
      <c r="R27" s="58" t="n">
        <f aca="false">P27/3600</f>
        <v>6.796275</v>
      </c>
      <c r="S27" s="59"/>
      <c r="T27" s="56" t="n">
        <v>18672.5008</v>
      </c>
      <c r="U27" s="56" t="n">
        <v>38.4064</v>
      </c>
      <c r="V27" s="56" t="n">
        <v>39.9635</v>
      </c>
      <c r="W27" s="56" t="n">
        <v>43.6079</v>
      </c>
      <c r="X27" s="56" t="n">
        <v>23820.42</v>
      </c>
      <c r="Y27" s="79" t="n">
        <v>84.1</v>
      </c>
      <c r="Z27" s="58" t="n">
        <f aca="false">X27/3600</f>
        <v>6.6167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228.9672</v>
      </c>
      <c r="I28" s="46" t="n">
        <f aca="false">V28</f>
        <v>39.1114</v>
      </c>
      <c r="J28" s="46" t="n">
        <f aca="false">T28</f>
        <v>6228.9672</v>
      </c>
      <c r="K28" s="46" t="n">
        <f aca="false">W28</f>
        <v>41.9451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21130.32</v>
      </c>
      <c r="Q28" s="79" t="n">
        <v>69.78</v>
      </c>
      <c r="R28" s="48" t="n">
        <f aca="false">P28/3600</f>
        <v>5.86953333333333</v>
      </c>
      <c r="S28" s="49"/>
      <c r="T28" s="47" t="n">
        <v>6228.9672</v>
      </c>
      <c r="U28" s="47" t="n">
        <v>36.7944</v>
      </c>
      <c r="V28" s="47" t="n">
        <v>39.1114</v>
      </c>
      <c r="W28" s="47" t="n">
        <v>41.9451</v>
      </c>
      <c r="X28" s="47" t="n">
        <v>22791.83</v>
      </c>
      <c r="Y28" s="79" t="n">
        <v>72.81</v>
      </c>
      <c r="Z28" s="48" t="n">
        <f aca="false">X28/3600</f>
        <v>6.3310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926.5624</v>
      </c>
      <c r="I29" s="46" t="n">
        <f aca="false">V29</f>
        <v>38.27</v>
      </c>
      <c r="J29" s="46" t="n">
        <f aca="false">T29</f>
        <v>2926.5624</v>
      </c>
      <c r="K29" s="46" t="n">
        <f aca="false">W29</f>
        <v>40.2716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9613.89</v>
      </c>
      <c r="Q29" s="79" t="n">
        <v>61.65</v>
      </c>
      <c r="R29" s="48" t="n">
        <f aca="false">P29/3600</f>
        <v>5.44830277777778</v>
      </c>
      <c r="S29" s="49"/>
      <c r="T29" s="47" t="n">
        <v>2926.5624</v>
      </c>
      <c r="U29" s="47" t="n">
        <v>34.884</v>
      </c>
      <c r="V29" s="47" t="n">
        <v>38.27</v>
      </c>
      <c r="W29" s="47" t="n">
        <v>40.2716</v>
      </c>
      <c r="X29" s="47" t="n">
        <v>21255.94</v>
      </c>
      <c r="Y29" s="79" t="n">
        <v>66.88</v>
      </c>
      <c r="Z29" s="48" t="n">
        <f aca="false">X29/3600</f>
        <v>5.9044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5.8672</v>
      </c>
      <c r="E30" s="53" t="n">
        <f aca="false">N30</f>
        <v>37.2574</v>
      </c>
      <c r="F30" s="53" t="n">
        <f aca="false">L30</f>
        <v>1485.8672</v>
      </c>
      <c r="G30" s="53" t="n">
        <f aca="false">O30</f>
        <v>38.5836</v>
      </c>
      <c r="H30" s="53" t="n">
        <f aca="false">T30</f>
        <v>1486.6488</v>
      </c>
      <c r="I30" s="53" t="n">
        <f aca="false">V30</f>
        <v>37.2578</v>
      </c>
      <c r="J30" s="53" t="n">
        <f aca="false">T30</f>
        <v>1486.6488</v>
      </c>
      <c r="K30" s="53" t="n">
        <f aca="false">W30</f>
        <v>38.5821</v>
      </c>
      <c r="L30" s="54" t="n">
        <v>1485.8672</v>
      </c>
      <c r="M30" s="54" t="n">
        <v>32.7217</v>
      </c>
      <c r="N30" s="54" t="n">
        <v>37.2574</v>
      </c>
      <c r="O30" s="54" t="n">
        <v>38.5836</v>
      </c>
      <c r="P30" s="54" t="n">
        <v>18015.31</v>
      </c>
      <c r="Q30" s="54" t="n">
        <v>59.84</v>
      </c>
      <c r="R30" s="55" t="n">
        <f aca="false">P30/3600</f>
        <v>5.00425277777778</v>
      </c>
      <c r="S30" s="52"/>
      <c r="T30" s="54" t="n">
        <v>1486.6488</v>
      </c>
      <c r="U30" s="54" t="n">
        <v>32.7221</v>
      </c>
      <c r="V30" s="54" t="n">
        <v>37.2578</v>
      </c>
      <c r="W30" s="54" t="n">
        <v>38.5821</v>
      </c>
      <c r="X30" s="54" t="n">
        <v>20202.13</v>
      </c>
      <c r="Y30" s="54" t="n">
        <v>62.87</v>
      </c>
      <c r="Z30" s="55" t="n">
        <f aca="false">X30/3600</f>
        <v>5.61170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2.6144</v>
      </c>
      <c r="E31" s="60" t="n">
        <f aca="false">N31</f>
        <v>43.7976</v>
      </c>
      <c r="F31" s="60" t="n">
        <f aca="false">L31</f>
        <v>18292.6144</v>
      </c>
      <c r="G31" s="60" t="n">
        <f aca="false">O31</f>
        <v>45.0554</v>
      </c>
      <c r="H31" s="60" t="n">
        <f aca="false">T31</f>
        <v>18292.0312</v>
      </c>
      <c r="I31" s="60" t="n">
        <f aca="false">V31</f>
        <v>43.7957</v>
      </c>
      <c r="J31" s="60" t="n">
        <f aca="false">T31</f>
        <v>18292.0312</v>
      </c>
      <c r="K31" s="60" t="n">
        <f aca="false">W31</f>
        <v>45.0537</v>
      </c>
      <c r="L31" s="56" t="n">
        <v>18292.6144</v>
      </c>
      <c r="M31" s="56" t="n">
        <v>39.0771</v>
      </c>
      <c r="N31" s="56" t="n">
        <v>43.7976</v>
      </c>
      <c r="O31" s="56" t="n">
        <v>45.0554</v>
      </c>
      <c r="P31" s="56" t="n">
        <v>26685.66</v>
      </c>
      <c r="Q31" s="79" t="n">
        <v>90</v>
      </c>
      <c r="R31" s="58" t="n">
        <f aca="false">P31/3600</f>
        <v>7.41268333333333</v>
      </c>
      <c r="S31" s="59"/>
      <c r="T31" s="56" t="n">
        <v>18292.0312</v>
      </c>
      <c r="U31" s="56" t="n">
        <v>39.0761</v>
      </c>
      <c r="V31" s="56" t="n">
        <v>43.7957</v>
      </c>
      <c r="W31" s="56" t="n">
        <v>45.0537</v>
      </c>
      <c r="X31" s="56" t="n">
        <v>26888.06</v>
      </c>
      <c r="Y31" s="79" t="n">
        <v>92.43</v>
      </c>
      <c r="Z31" s="58" t="n">
        <f aca="false">X31/3600</f>
        <v>7.4689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3136</v>
      </c>
      <c r="E32" s="61" t="n">
        <f aca="false">N32</f>
        <v>42.5437</v>
      </c>
      <c r="F32" s="61" t="n">
        <f aca="false">L32</f>
        <v>6595.3136</v>
      </c>
      <c r="G32" s="61" t="n">
        <f aca="false">O32</f>
        <v>43.0688</v>
      </c>
      <c r="H32" s="61" t="n">
        <f aca="false">T32</f>
        <v>6592.5584</v>
      </c>
      <c r="I32" s="61" t="n">
        <f aca="false">V32</f>
        <v>42.5463</v>
      </c>
      <c r="J32" s="61" t="n">
        <f aca="false">T32</f>
        <v>6592.5584</v>
      </c>
      <c r="K32" s="61" t="n">
        <f aca="false">W32</f>
        <v>43.0735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6597.63</v>
      </c>
      <c r="Q32" s="79" t="n">
        <v>79.53</v>
      </c>
      <c r="R32" s="48" t="n">
        <f aca="false">P32/3600</f>
        <v>7.38823055555556</v>
      </c>
      <c r="S32" s="49"/>
      <c r="T32" s="47" t="n">
        <v>6592.5584</v>
      </c>
      <c r="U32" s="47" t="n">
        <v>37.4063</v>
      </c>
      <c r="V32" s="47" t="n">
        <v>42.5463</v>
      </c>
      <c r="W32" s="47" t="n">
        <v>43.0735</v>
      </c>
      <c r="X32" s="47" t="n">
        <v>26649.06</v>
      </c>
      <c r="Y32" s="79" t="n">
        <v>78.23</v>
      </c>
      <c r="Z32" s="48" t="n">
        <f aca="false">X32/3600</f>
        <v>7.4025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3.0152</v>
      </c>
      <c r="E33" s="61" t="n">
        <f aca="false">N33</f>
        <v>41.2024</v>
      </c>
      <c r="F33" s="61" t="n">
        <f aca="false">L33</f>
        <v>3063.0152</v>
      </c>
      <c r="G33" s="61" t="n">
        <f aca="false">O33</f>
        <v>41.0243</v>
      </c>
      <c r="H33" s="61" t="n">
        <f aca="false">T33</f>
        <v>3065.3008</v>
      </c>
      <c r="I33" s="61" t="n">
        <f aca="false">V33</f>
        <v>41.2047</v>
      </c>
      <c r="J33" s="61" t="n">
        <f aca="false">T33</f>
        <v>3065.3008</v>
      </c>
      <c r="K33" s="61" t="n">
        <f aca="false">W33</f>
        <v>41.0282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4895.54</v>
      </c>
      <c r="Q33" s="79" t="n">
        <v>73.14</v>
      </c>
      <c r="R33" s="48" t="n">
        <f aca="false">P33/3600</f>
        <v>6.91542777777778</v>
      </c>
      <c r="S33" s="49"/>
      <c r="T33" s="47" t="n">
        <v>3065.3008</v>
      </c>
      <c r="U33" s="47" t="n">
        <v>35.5433</v>
      </c>
      <c r="V33" s="47" t="n">
        <v>41.2047</v>
      </c>
      <c r="W33" s="47" t="n">
        <v>41.0282</v>
      </c>
      <c r="X33" s="47" t="n">
        <v>24415.52</v>
      </c>
      <c r="Y33" s="79" t="n">
        <v>83.16</v>
      </c>
      <c r="Z33" s="48" t="n">
        <f aca="false">X33/3600</f>
        <v>6.7820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7.1712</v>
      </c>
      <c r="E34" s="62" t="n">
        <f aca="false">N34</f>
        <v>39.8101</v>
      </c>
      <c r="F34" s="62" t="n">
        <f aca="false">L34</f>
        <v>1577.1712</v>
      </c>
      <c r="G34" s="62" t="n">
        <f aca="false">O34</f>
        <v>39.0018</v>
      </c>
      <c r="H34" s="62" t="n">
        <f aca="false">T34</f>
        <v>1576.5424</v>
      </c>
      <c r="I34" s="62" t="n">
        <f aca="false">V34</f>
        <v>39.8125</v>
      </c>
      <c r="J34" s="62" t="n">
        <f aca="false">T34</f>
        <v>1576.5424</v>
      </c>
      <c r="K34" s="62" t="n">
        <f aca="false">W34</f>
        <v>39.0112</v>
      </c>
      <c r="L34" s="54" t="n">
        <v>1577.1712</v>
      </c>
      <c r="M34" s="54" t="n">
        <v>33.5598</v>
      </c>
      <c r="N34" s="54" t="n">
        <v>39.8101</v>
      </c>
      <c r="O34" s="54" t="n">
        <v>39.0018</v>
      </c>
      <c r="P34" s="54" t="n">
        <v>23318.03</v>
      </c>
      <c r="Q34" s="54" t="n">
        <v>68.92</v>
      </c>
      <c r="R34" s="55" t="n">
        <f aca="false">P34/3600</f>
        <v>6.47723055555556</v>
      </c>
      <c r="S34" s="52"/>
      <c r="T34" s="54" t="n">
        <v>1576.5424</v>
      </c>
      <c r="U34" s="54" t="n">
        <v>33.5594</v>
      </c>
      <c r="V34" s="54" t="n">
        <v>39.8125</v>
      </c>
      <c r="W34" s="54" t="n">
        <v>39.0112</v>
      </c>
      <c r="X34" s="54" t="n">
        <v>23380.39</v>
      </c>
      <c r="Y34" s="54" t="n">
        <v>70.22</v>
      </c>
      <c r="Z34" s="55" t="n">
        <f aca="false">X34/3600</f>
        <v>6.4945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45.46</v>
      </c>
      <c r="E35" s="60" t="n">
        <f aca="false">N35</f>
        <v>42.1778</v>
      </c>
      <c r="F35" s="60" t="n">
        <f aca="false">L35</f>
        <v>39645.46</v>
      </c>
      <c r="G35" s="60" t="n">
        <f aca="false">O35</f>
        <v>44.3438</v>
      </c>
      <c r="H35" s="60" t="n">
        <f aca="false">T35</f>
        <v>39655.4808</v>
      </c>
      <c r="I35" s="60" t="n">
        <f aca="false">V35</f>
        <v>42.1777</v>
      </c>
      <c r="J35" s="60" t="n">
        <f aca="false">T35</f>
        <v>39655.4808</v>
      </c>
      <c r="K35" s="60" t="n">
        <f aca="false">W35</f>
        <v>44.3456</v>
      </c>
      <c r="L35" s="56" t="n">
        <v>39645.46</v>
      </c>
      <c r="M35" s="56" t="n">
        <v>37.2186</v>
      </c>
      <c r="N35" s="56" t="n">
        <v>42.1778</v>
      </c>
      <c r="O35" s="56" t="n">
        <v>44.3438</v>
      </c>
      <c r="P35" s="56" t="n">
        <v>32129.63</v>
      </c>
      <c r="Q35" s="79" t="n">
        <v>121.76</v>
      </c>
      <c r="R35" s="58" t="n">
        <f aca="false">P35/3600</f>
        <v>8.92489722222222</v>
      </c>
      <c r="S35" s="59"/>
      <c r="T35" s="56" t="n">
        <v>39655.4808</v>
      </c>
      <c r="U35" s="56" t="n">
        <v>37.2181</v>
      </c>
      <c r="V35" s="56" t="n">
        <v>42.1777</v>
      </c>
      <c r="W35" s="56" t="n">
        <v>44.3456</v>
      </c>
      <c r="X35" s="56" t="n">
        <v>30437.83</v>
      </c>
      <c r="Y35" s="79" t="n">
        <v>120.79</v>
      </c>
      <c r="Z35" s="58" t="n">
        <f aca="false">X35/3600</f>
        <v>8.45495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3.2472</v>
      </c>
      <c r="E36" s="61" t="n">
        <f aca="false">N36</f>
        <v>40.9258</v>
      </c>
      <c r="F36" s="61" t="n">
        <f aca="false">L36</f>
        <v>7553.2472</v>
      </c>
      <c r="G36" s="61" t="n">
        <f aca="false">O36</f>
        <v>43.2198</v>
      </c>
      <c r="H36" s="61" t="n">
        <f aca="false">T36</f>
        <v>7554.7584</v>
      </c>
      <c r="I36" s="61" t="n">
        <f aca="false">V36</f>
        <v>40.9275</v>
      </c>
      <c r="J36" s="61" t="n">
        <f aca="false">T36</f>
        <v>7554.7584</v>
      </c>
      <c r="K36" s="61" t="n">
        <f aca="false">W36</f>
        <v>43.2211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5522.03</v>
      </c>
      <c r="Q36" s="79" t="n">
        <v>84.12</v>
      </c>
      <c r="R36" s="48" t="n">
        <f aca="false">P36/3600</f>
        <v>7.08945277777778</v>
      </c>
      <c r="S36" s="49"/>
      <c r="T36" s="47" t="n">
        <v>7554.7584</v>
      </c>
      <c r="U36" s="47" t="n">
        <v>35.2335</v>
      </c>
      <c r="V36" s="47" t="n">
        <v>40.9275</v>
      </c>
      <c r="W36" s="47" t="n">
        <v>43.2211</v>
      </c>
      <c r="X36" s="47" t="n">
        <v>24283.81</v>
      </c>
      <c r="Y36" s="79" t="n">
        <v>92.91</v>
      </c>
      <c r="Z36" s="48" t="n">
        <f aca="false">X36/3600</f>
        <v>6.7455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7.9488</v>
      </c>
      <c r="E37" s="61" t="n">
        <f aca="false">N37</f>
        <v>39.6437</v>
      </c>
      <c r="F37" s="61" t="n">
        <f aca="false">L37</f>
        <v>2467.9488</v>
      </c>
      <c r="G37" s="61" t="n">
        <f aca="false">O37</f>
        <v>42.1032</v>
      </c>
      <c r="H37" s="61" t="n">
        <f aca="false">T37</f>
        <v>2467.5528</v>
      </c>
      <c r="I37" s="61" t="n">
        <f aca="false">V37</f>
        <v>39.643</v>
      </c>
      <c r="J37" s="61" t="n">
        <f aca="false">T37</f>
        <v>2467.5528</v>
      </c>
      <c r="K37" s="61" t="n">
        <f aca="false">W37</f>
        <v>42.1027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3762.54</v>
      </c>
      <c r="Q37" s="79" t="n">
        <v>77.02</v>
      </c>
      <c r="R37" s="48" t="n">
        <f aca="false">P37/3600</f>
        <v>6.60070555555556</v>
      </c>
      <c r="S37" s="49"/>
      <c r="T37" s="47" t="n">
        <v>2467.5528</v>
      </c>
      <c r="U37" s="47" t="n">
        <v>33.7895</v>
      </c>
      <c r="V37" s="47" t="n">
        <v>39.643</v>
      </c>
      <c r="W37" s="47" t="n">
        <v>42.1027</v>
      </c>
      <c r="X37" s="47" t="n">
        <v>23275.93</v>
      </c>
      <c r="Y37" s="79" t="n">
        <v>90.9</v>
      </c>
      <c r="Z37" s="48" t="n">
        <f aca="false">X37/3600</f>
        <v>6.46553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8.052</v>
      </c>
      <c r="E38" s="62" t="n">
        <f aca="false">N38</f>
        <v>38.4318</v>
      </c>
      <c r="F38" s="62" t="n">
        <f aca="false">L38</f>
        <v>1108.052</v>
      </c>
      <c r="G38" s="62" t="n">
        <f aca="false">O38</f>
        <v>40.994</v>
      </c>
      <c r="H38" s="62" t="n">
        <f aca="false">T38</f>
        <v>1107.1648</v>
      </c>
      <c r="I38" s="62" t="n">
        <f aca="false">V38</f>
        <v>38.4256</v>
      </c>
      <c r="J38" s="62" t="n">
        <f aca="false">T38</f>
        <v>1107.1648</v>
      </c>
      <c r="K38" s="62" t="n">
        <f aca="false">W38</f>
        <v>40.9955</v>
      </c>
      <c r="L38" s="54" t="n">
        <v>1108.052</v>
      </c>
      <c r="M38" s="54" t="n">
        <v>31.9387</v>
      </c>
      <c r="N38" s="54" t="n">
        <v>38.4318</v>
      </c>
      <c r="O38" s="54" t="n">
        <v>40.994</v>
      </c>
      <c r="P38" s="54" t="n">
        <v>24103.81</v>
      </c>
      <c r="Q38" s="54" t="n">
        <v>72.48</v>
      </c>
      <c r="R38" s="55" t="n">
        <f aca="false">P38/3600</f>
        <v>6.69550277777778</v>
      </c>
      <c r="S38" s="52"/>
      <c r="T38" s="54" t="n">
        <v>1107.1648</v>
      </c>
      <c r="U38" s="54" t="n">
        <v>31.9355</v>
      </c>
      <c r="V38" s="54" t="n">
        <v>38.4256</v>
      </c>
      <c r="W38" s="54" t="n">
        <v>40.9955</v>
      </c>
      <c r="X38" s="54" t="n">
        <v>22591.12</v>
      </c>
      <c r="Y38" s="54" t="n">
        <v>93.17</v>
      </c>
      <c r="Z38" s="55" t="n">
        <f aca="false">X38/3600</f>
        <v>6.2753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05.572</v>
      </c>
      <c r="E39" s="60" t="n">
        <f aca="false">N39</f>
        <v>43.0499</v>
      </c>
      <c r="F39" s="60" t="n">
        <f aca="false">L39</f>
        <v>3705.572</v>
      </c>
      <c r="G39" s="60" t="n">
        <f aca="false">O39</f>
        <v>43.5893</v>
      </c>
      <c r="H39" s="60" t="n">
        <f aca="false">T39</f>
        <v>3704.536</v>
      </c>
      <c r="I39" s="60" t="n">
        <f aca="false">V39</f>
        <v>43.0495</v>
      </c>
      <c r="J39" s="60" t="n">
        <f aca="false">T39</f>
        <v>3704.536</v>
      </c>
      <c r="K39" s="60" t="n">
        <f aca="false">W39</f>
        <v>43.5942</v>
      </c>
      <c r="L39" s="56" t="n">
        <v>3705.572</v>
      </c>
      <c r="M39" s="56" t="n">
        <v>40.2275</v>
      </c>
      <c r="N39" s="56" t="n">
        <v>43.0499</v>
      </c>
      <c r="O39" s="56" t="n">
        <v>43.5893</v>
      </c>
      <c r="P39" s="56" t="n">
        <v>5381.2</v>
      </c>
      <c r="Q39" s="79" t="n">
        <v>17.2</v>
      </c>
      <c r="R39" s="58" t="n">
        <f aca="false">P39/3600</f>
        <v>1.49477777777778</v>
      </c>
      <c r="S39" s="59"/>
      <c r="T39" s="56" t="n">
        <v>3704.536</v>
      </c>
      <c r="U39" s="56" t="n">
        <v>40.2289</v>
      </c>
      <c r="V39" s="56" t="n">
        <v>43.0495</v>
      </c>
      <c r="W39" s="56" t="n">
        <v>43.5942</v>
      </c>
      <c r="X39" s="56" t="n">
        <v>5461.26</v>
      </c>
      <c r="Y39" s="79" t="n">
        <v>18.03</v>
      </c>
      <c r="Z39" s="58" t="n">
        <f aca="false">X39/3600</f>
        <v>1.5170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77.7168</v>
      </c>
      <c r="E40" s="61" t="n">
        <f aca="false">N40</f>
        <v>40.6995</v>
      </c>
      <c r="F40" s="61" t="n">
        <f aca="false">L40</f>
        <v>1777.7168</v>
      </c>
      <c r="G40" s="61" t="n">
        <f aca="false">O40</f>
        <v>40.8372</v>
      </c>
      <c r="H40" s="61" t="n">
        <f aca="false">T40</f>
        <v>1776.7528</v>
      </c>
      <c r="I40" s="61" t="n">
        <f aca="false">V40</f>
        <v>40.7022</v>
      </c>
      <c r="J40" s="61" t="n">
        <f aca="false">T40</f>
        <v>1776.7528</v>
      </c>
      <c r="K40" s="61" t="n">
        <f aca="false">W40</f>
        <v>40.8357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245.08</v>
      </c>
      <c r="Q40" s="79" t="n">
        <v>15.17</v>
      </c>
      <c r="R40" s="48" t="n">
        <f aca="false">P40/3600</f>
        <v>1.17918888888889</v>
      </c>
      <c r="S40" s="49"/>
      <c r="T40" s="47" t="n">
        <v>1776.7528</v>
      </c>
      <c r="U40" s="47" t="n">
        <v>37.1107</v>
      </c>
      <c r="V40" s="47" t="n">
        <v>40.7022</v>
      </c>
      <c r="W40" s="47" t="n">
        <v>40.8357</v>
      </c>
      <c r="X40" s="47" t="n">
        <v>4844.36</v>
      </c>
      <c r="Y40" s="79" t="n">
        <v>15.05</v>
      </c>
      <c r="Z40" s="48" t="n">
        <f aca="false">X40/3600</f>
        <v>1.3456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0.0176</v>
      </c>
      <c r="E41" s="61" t="n">
        <f aca="false">N41</f>
        <v>38.5783</v>
      </c>
      <c r="F41" s="61" t="n">
        <f aca="false">L41</f>
        <v>860.0176</v>
      </c>
      <c r="G41" s="61" t="n">
        <f aca="false">O41</f>
        <v>38.4044</v>
      </c>
      <c r="H41" s="61" t="n">
        <f aca="false">T41</f>
        <v>860.5872</v>
      </c>
      <c r="I41" s="61" t="n">
        <f aca="false">V41</f>
        <v>38.5706</v>
      </c>
      <c r="J41" s="61" t="n">
        <f aca="false">T41</f>
        <v>860.5872</v>
      </c>
      <c r="K41" s="61" t="n">
        <f aca="false">W41</f>
        <v>38.4047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4083.18</v>
      </c>
      <c r="Q41" s="79" t="n">
        <v>13.5</v>
      </c>
      <c r="R41" s="48" t="n">
        <f aca="false">P41/3600</f>
        <v>1.13421666666667</v>
      </c>
      <c r="S41" s="49"/>
      <c r="T41" s="47" t="n">
        <v>860.5872</v>
      </c>
      <c r="U41" s="47" t="n">
        <v>34.2667</v>
      </c>
      <c r="V41" s="47" t="n">
        <v>38.5706</v>
      </c>
      <c r="W41" s="47" t="n">
        <v>38.4047</v>
      </c>
      <c r="X41" s="47" t="n">
        <v>4284.82</v>
      </c>
      <c r="Y41" s="79" t="n">
        <v>13.48</v>
      </c>
      <c r="Z41" s="48" t="n">
        <f aca="false">X41/3600</f>
        <v>1.1902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9784</v>
      </c>
      <c r="E42" s="62" t="n">
        <f aca="false">N42</f>
        <v>36.5206</v>
      </c>
      <c r="F42" s="62" t="n">
        <f aca="false">L42</f>
        <v>435.9784</v>
      </c>
      <c r="G42" s="62" t="n">
        <f aca="false">O42</f>
        <v>36.0764</v>
      </c>
      <c r="H42" s="62" t="n">
        <f aca="false">T42</f>
        <v>436.4016</v>
      </c>
      <c r="I42" s="62" t="n">
        <f aca="false">V42</f>
        <v>36.533</v>
      </c>
      <c r="J42" s="62" t="n">
        <f aca="false">T42</f>
        <v>436.4016</v>
      </c>
      <c r="K42" s="62" t="n">
        <f aca="false">W42</f>
        <v>36.0743</v>
      </c>
      <c r="L42" s="54" t="n">
        <v>435.9784</v>
      </c>
      <c r="M42" s="54" t="n">
        <v>31.8114</v>
      </c>
      <c r="N42" s="54" t="n">
        <v>36.5206</v>
      </c>
      <c r="O42" s="54" t="n">
        <v>36.0764</v>
      </c>
      <c r="P42" s="54" t="n">
        <v>3883.01</v>
      </c>
      <c r="Q42" s="54" t="n">
        <v>12.14</v>
      </c>
      <c r="R42" s="55" t="n">
        <f aca="false">P42/3600</f>
        <v>1.07861388888889</v>
      </c>
      <c r="S42" s="52"/>
      <c r="T42" s="54" t="n">
        <v>436.4016</v>
      </c>
      <c r="U42" s="54" t="n">
        <v>31.8136</v>
      </c>
      <c r="V42" s="54" t="n">
        <v>36.533</v>
      </c>
      <c r="W42" s="54" t="n">
        <v>36.0743</v>
      </c>
      <c r="X42" s="54" t="n">
        <v>4204.28</v>
      </c>
      <c r="Y42" s="54" t="n">
        <v>12.05</v>
      </c>
      <c r="Z42" s="55" t="n">
        <f aca="false">X42/3600</f>
        <v>1.1678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0.7384</v>
      </c>
      <c r="E43" s="60" t="n">
        <f aca="false">N43</f>
        <v>43.6151</v>
      </c>
      <c r="F43" s="60" t="n">
        <f aca="false">L43</f>
        <v>3900.7384</v>
      </c>
      <c r="G43" s="60" t="n">
        <f aca="false">O43</f>
        <v>45.1374</v>
      </c>
      <c r="H43" s="60" t="n">
        <f aca="false">T43</f>
        <v>3902.3808</v>
      </c>
      <c r="I43" s="60" t="n">
        <f aca="false">V43</f>
        <v>43.6157</v>
      </c>
      <c r="J43" s="60" t="n">
        <f aca="false">T43</f>
        <v>3902.3808</v>
      </c>
      <c r="K43" s="60" t="n">
        <f aca="false">W43</f>
        <v>45.1376</v>
      </c>
      <c r="L43" s="56" t="n">
        <v>3900.7384</v>
      </c>
      <c r="M43" s="56" t="n">
        <v>40.1476</v>
      </c>
      <c r="N43" s="56" t="n">
        <v>43.6151</v>
      </c>
      <c r="O43" s="56" t="n">
        <v>45.1374</v>
      </c>
      <c r="P43" s="56" t="n">
        <v>5650.43</v>
      </c>
      <c r="Q43" s="79" t="n">
        <v>24.41</v>
      </c>
      <c r="R43" s="58" t="n">
        <f aca="false">P43/3600</f>
        <v>1.56956388888889</v>
      </c>
      <c r="S43" s="59"/>
      <c r="T43" s="56" t="n">
        <v>3902.3808</v>
      </c>
      <c r="U43" s="56" t="n">
        <v>40.1466</v>
      </c>
      <c r="V43" s="56" t="n">
        <v>43.6157</v>
      </c>
      <c r="W43" s="56" t="n">
        <v>45.1376</v>
      </c>
      <c r="X43" s="56" t="n">
        <v>6067.92</v>
      </c>
      <c r="Y43" s="79" t="n">
        <v>24.38</v>
      </c>
      <c r="Z43" s="58" t="n">
        <f aca="false">X43/3600</f>
        <v>1.6855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29.332</v>
      </c>
      <c r="E44" s="61" t="n">
        <f aca="false">N44</f>
        <v>41.7858</v>
      </c>
      <c r="F44" s="61" t="n">
        <f aca="false">L44</f>
        <v>1829.332</v>
      </c>
      <c r="G44" s="61" t="n">
        <f aca="false">O44</f>
        <v>42.9391</v>
      </c>
      <c r="H44" s="61" t="n">
        <f aca="false">T44</f>
        <v>1830.2592</v>
      </c>
      <c r="I44" s="61" t="n">
        <f aca="false">V44</f>
        <v>41.7911</v>
      </c>
      <c r="J44" s="61" t="n">
        <f aca="false">T44</f>
        <v>1830.2592</v>
      </c>
      <c r="K44" s="61" t="n">
        <f aca="false">W44</f>
        <v>42.9425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5689.07</v>
      </c>
      <c r="Q44" s="79" t="n">
        <v>17.26</v>
      </c>
      <c r="R44" s="48" t="n">
        <f aca="false">P44/3600</f>
        <v>1.58029722222222</v>
      </c>
      <c r="S44" s="49"/>
      <c r="T44" s="47" t="n">
        <v>1830.2592</v>
      </c>
      <c r="U44" s="47" t="n">
        <v>37.619</v>
      </c>
      <c r="V44" s="47" t="n">
        <v>41.7911</v>
      </c>
      <c r="W44" s="47" t="n">
        <v>42.9425</v>
      </c>
      <c r="X44" s="47" t="n">
        <v>4979.76</v>
      </c>
      <c r="Y44" s="79" t="n">
        <v>17.36</v>
      </c>
      <c r="Z44" s="48" t="n">
        <f aca="false">X44/3600</f>
        <v>1.3832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6.1688</v>
      </c>
      <c r="E45" s="61" t="n">
        <f aca="false">N45</f>
        <v>39.9989</v>
      </c>
      <c r="F45" s="61" t="n">
        <f aca="false">L45</f>
        <v>916.1688</v>
      </c>
      <c r="G45" s="61" t="n">
        <f aca="false">O45</f>
        <v>40.8818</v>
      </c>
      <c r="H45" s="61" t="n">
        <f aca="false">T45</f>
        <v>915.7352</v>
      </c>
      <c r="I45" s="61" t="n">
        <f aca="false">V45</f>
        <v>39.9929</v>
      </c>
      <c r="J45" s="61" t="n">
        <f aca="false">T45</f>
        <v>915.7352</v>
      </c>
      <c r="K45" s="61" t="n">
        <f aca="false">W45</f>
        <v>40.8872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5558.6</v>
      </c>
      <c r="Q45" s="79" t="n">
        <v>16.51</v>
      </c>
      <c r="R45" s="48" t="n">
        <f aca="false">P45/3600</f>
        <v>1.54405555555556</v>
      </c>
      <c r="S45" s="49"/>
      <c r="T45" s="47" t="n">
        <v>915.7352</v>
      </c>
      <c r="U45" s="47" t="n">
        <v>34.8599</v>
      </c>
      <c r="V45" s="47" t="n">
        <v>39.9929</v>
      </c>
      <c r="W45" s="47" t="n">
        <v>40.8872</v>
      </c>
      <c r="X45" s="47" t="n">
        <v>5158.04</v>
      </c>
      <c r="Y45" s="79" t="n">
        <v>15.96</v>
      </c>
      <c r="Z45" s="48" t="n">
        <f aca="false">X45/3600</f>
        <v>1.4327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77.8752</v>
      </c>
      <c r="E46" s="62" t="n">
        <f aca="false">N46</f>
        <v>38.227</v>
      </c>
      <c r="F46" s="62" t="n">
        <f aca="false">L46</f>
        <v>477.8752</v>
      </c>
      <c r="G46" s="62" t="n">
        <f aca="false">O46</f>
        <v>38.906</v>
      </c>
      <c r="H46" s="62" t="n">
        <f aca="false">T46</f>
        <v>478.2904</v>
      </c>
      <c r="I46" s="62" t="n">
        <f aca="false">V46</f>
        <v>38.2353</v>
      </c>
      <c r="J46" s="62" t="n">
        <f aca="false">T46</f>
        <v>478.2904</v>
      </c>
      <c r="K46" s="62" t="n">
        <f aca="false">W46</f>
        <v>38.9073</v>
      </c>
      <c r="L46" s="54" t="n">
        <v>477.8752</v>
      </c>
      <c r="M46" s="54" t="n">
        <v>32.1014</v>
      </c>
      <c r="N46" s="54" t="n">
        <v>38.227</v>
      </c>
      <c r="O46" s="54" t="n">
        <v>38.906</v>
      </c>
      <c r="P46" s="54" t="n">
        <v>4630.32</v>
      </c>
      <c r="Q46" s="54" t="n">
        <v>15.18</v>
      </c>
      <c r="R46" s="55" t="n">
        <f aca="false">P46/3600</f>
        <v>1.2862</v>
      </c>
      <c r="S46" s="52"/>
      <c r="T46" s="54" t="n">
        <v>478.2904</v>
      </c>
      <c r="U46" s="54" t="n">
        <v>32.1064</v>
      </c>
      <c r="V46" s="54" t="n">
        <v>38.2353</v>
      </c>
      <c r="W46" s="54" t="n">
        <v>38.9073</v>
      </c>
      <c r="X46" s="54" t="n">
        <v>4481.52</v>
      </c>
      <c r="Y46" s="54" t="n">
        <v>14.46</v>
      </c>
      <c r="Z46" s="55" t="n">
        <f aca="false">X46/3600</f>
        <v>1.2448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79.6928</v>
      </c>
      <c r="E47" s="60" t="n">
        <f aca="false">N47</f>
        <v>41.4668</v>
      </c>
      <c r="F47" s="60" t="n">
        <f aca="false">L47</f>
        <v>7279.6928</v>
      </c>
      <c r="G47" s="60" t="n">
        <f aca="false">O47</f>
        <v>42.5133</v>
      </c>
      <c r="H47" s="60" t="n">
        <f aca="false">T47</f>
        <v>7276.5704</v>
      </c>
      <c r="I47" s="60" t="n">
        <f aca="false">V47</f>
        <v>41.4662</v>
      </c>
      <c r="J47" s="60" t="n">
        <f aca="false">T47</f>
        <v>7276.5704</v>
      </c>
      <c r="K47" s="60" t="n">
        <f aca="false">W47</f>
        <v>42.515</v>
      </c>
      <c r="L47" s="56" t="n">
        <v>7279.6928</v>
      </c>
      <c r="M47" s="56" t="n">
        <v>38.1311</v>
      </c>
      <c r="N47" s="56" t="n">
        <v>41.4668</v>
      </c>
      <c r="O47" s="56" t="n">
        <v>42.5133</v>
      </c>
      <c r="P47" s="56" t="n">
        <v>5630.88</v>
      </c>
      <c r="Q47" s="79" t="n">
        <v>19.68</v>
      </c>
      <c r="R47" s="58" t="n">
        <f aca="false">P47/3600</f>
        <v>1.56413333333333</v>
      </c>
      <c r="S47" s="59"/>
      <c r="T47" s="56" t="n">
        <v>7276.5704</v>
      </c>
      <c r="U47" s="56" t="n">
        <v>38.1304</v>
      </c>
      <c r="V47" s="56" t="n">
        <v>41.4662</v>
      </c>
      <c r="W47" s="56" t="n">
        <v>42.515</v>
      </c>
      <c r="X47" s="56" t="n">
        <v>5122.22</v>
      </c>
      <c r="Y47" s="79" t="n">
        <v>19.76</v>
      </c>
      <c r="Z47" s="58" t="n">
        <f aca="false">X47/3600</f>
        <v>1.4228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4.9536</v>
      </c>
      <c r="E48" s="61" t="n">
        <f aca="false">N48</f>
        <v>38.971</v>
      </c>
      <c r="F48" s="61" t="n">
        <f aca="false">L48</f>
        <v>3304.9536</v>
      </c>
      <c r="G48" s="61" t="n">
        <f aca="false">O48</f>
        <v>39.9138</v>
      </c>
      <c r="H48" s="61" t="n">
        <f aca="false">T48</f>
        <v>3305.4056</v>
      </c>
      <c r="I48" s="61" t="n">
        <f aca="false">V48</f>
        <v>38.9721</v>
      </c>
      <c r="J48" s="61" t="n">
        <f aca="false">T48</f>
        <v>3305.4056</v>
      </c>
      <c r="K48" s="61" t="n">
        <f aca="false">W48</f>
        <v>39.9186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4561.43</v>
      </c>
      <c r="Q48" s="79" t="n">
        <v>16.64</v>
      </c>
      <c r="R48" s="48" t="n">
        <f aca="false">P48/3600</f>
        <v>1.26706388888889</v>
      </c>
      <c r="S48" s="49"/>
      <c r="T48" s="47" t="n">
        <v>3305.4056</v>
      </c>
      <c r="U48" s="47" t="n">
        <v>34.6436</v>
      </c>
      <c r="V48" s="47" t="n">
        <v>38.9721</v>
      </c>
      <c r="W48" s="47" t="n">
        <v>39.9186</v>
      </c>
      <c r="X48" s="47" t="n">
        <v>4531.6</v>
      </c>
      <c r="Y48" s="79" t="n">
        <v>18.99</v>
      </c>
      <c r="Z48" s="48" t="n">
        <f aca="false">X48/3600</f>
        <v>1.258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4.016</v>
      </c>
      <c r="E49" s="61" t="n">
        <f aca="false">N49</f>
        <v>36.9386</v>
      </c>
      <c r="F49" s="61" t="n">
        <f aca="false">L49</f>
        <v>1544.016</v>
      </c>
      <c r="G49" s="61" t="n">
        <f aca="false">O49</f>
        <v>37.7718</v>
      </c>
      <c r="H49" s="61" t="n">
        <f aca="false">T49</f>
        <v>1543.8464</v>
      </c>
      <c r="I49" s="61" t="n">
        <f aca="false">V49</f>
        <v>36.9398</v>
      </c>
      <c r="J49" s="61" t="n">
        <f aca="false">T49</f>
        <v>1543.8464</v>
      </c>
      <c r="K49" s="61" t="n">
        <f aca="false">W49</f>
        <v>37.7704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4497.88</v>
      </c>
      <c r="Q49" s="79" t="n">
        <v>14.57</v>
      </c>
      <c r="R49" s="48" t="n">
        <f aca="false">P49/3600</f>
        <v>1.24941111111111</v>
      </c>
      <c r="S49" s="49"/>
      <c r="T49" s="47" t="n">
        <v>1543.8464</v>
      </c>
      <c r="U49" s="47" t="n">
        <v>31.512</v>
      </c>
      <c r="V49" s="47" t="n">
        <v>36.9398</v>
      </c>
      <c r="W49" s="47" t="n">
        <v>37.7704</v>
      </c>
      <c r="X49" s="47" t="n">
        <v>4041.72</v>
      </c>
      <c r="Y49" s="79" t="n">
        <v>14.56</v>
      </c>
      <c r="Z49" s="48" t="n">
        <f aca="false">X49/3600</f>
        <v>1.122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4.4592</v>
      </c>
      <c r="E50" s="62" t="n">
        <f aca="false">N50</f>
        <v>35.1759</v>
      </c>
      <c r="F50" s="62" t="n">
        <f aca="false">L50</f>
        <v>714.4592</v>
      </c>
      <c r="G50" s="62" t="n">
        <f aca="false">O50</f>
        <v>35.8796</v>
      </c>
      <c r="H50" s="62" t="n">
        <f aca="false">T50</f>
        <v>715.1656</v>
      </c>
      <c r="I50" s="62" t="n">
        <f aca="false">V50</f>
        <v>35.177</v>
      </c>
      <c r="J50" s="62" t="n">
        <f aca="false">T50</f>
        <v>715.1656</v>
      </c>
      <c r="K50" s="62" t="n">
        <f aca="false">W50</f>
        <v>35.8716</v>
      </c>
      <c r="L50" s="54" t="n">
        <v>714.4592</v>
      </c>
      <c r="M50" s="54" t="n">
        <v>28.5666</v>
      </c>
      <c r="N50" s="54" t="n">
        <v>35.1759</v>
      </c>
      <c r="O50" s="54" t="n">
        <v>35.8796</v>
      </c>
      <c r="P50" s="54" t="n">
        <v>3934.97</v>
      </c>
      <c r="Q50" s="54" t="n">
        <v>13.23</v>
      </c>
      <c r="R50" s="55" t="n">
        <f aca="false">P50/3600</f>
        <v>1.09304722222222</v>
      </c>
      <c r="S50" s="52"/>
      <c r="T50" s="54" t="n">
        <v>715.1656</v>
      </c>
      <c r="U50" s="54" t="n">
        <v>28.569</v>
      </c>
      <c r="V50" s="54" t="n">
        <v>35.177</v>
      </c>
      <c r="W50" s="54" t="n">
        <v>35.8716</v>
      </c>
      <c r="X50" s="54" t="n">
        <v>3803.99</v>
      </c>
      <c r="Y50" s="54" t="n">
        <v>13.86</v>
      </c>
      <c r="Z50" s="55" t="n">
        <f aca="false">X50/3600</f>
        <v>1.056663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66.92</v>
      </c>
      <c r="E51" s="60" t="n">
        <f aca="false">N51</f>
        <v>41.4102</v>
      </c>
      <c r="F51" s="60" t="n">
        <f aca="false">L51</f>
        <v>5066.92</v>
      </c>
      <c r="G51" s="60" t="n">
        <f aca="false">O51</f>
        <v>42.848</v>
      </c>
      <c r="H51" s="60" t="n">
        <f aca="false">T51</f>
        <v>5065.3064</v>
      </c>
      <c r="I51" s="60" t="n">
        <f aca="false">V51</f>
        <v>41.4093</v>
      </c>
      <c r="J51" s="60" t="n">
        <f aca="false">T51</f>
        <v>5065.3064</v>
      </c>
      <c r="K51" s="60" t="n">
        <f aca="false">W51</f>
        <v>42.8476</v>
      </c>
      <c r="L51" s="56" t="n">
        <v>5066.92</v>
      </c>
      <c r="M51" s="56" t="n">
        <v>38.9024</v>
      </c>
      <c r="N51" s="56" t="n">
        <v>41.4102</v>
      </c>
      <c r="O51" s="56" t="n">
        <v>42.848</v>
      </c>
      <c r="P51" s="56" t="n">
        <v>3670.36</v>
      </c>
      <c r="Q51" s="79" t="n">
        <v>13.28</v>
      </c>
      <c r="R51" s="58" t="n">
        <f aca="false">P51/3600</f>
        <v>1.01954444444444</v>
      </c>
      <c r="S51" s="59"/>
      <c r="T51" s="56" t="n">
        <v>5065.3064</v>
      </c>
      <c r="U51" s="56" t="n">
        <v>38.9006</v>
      </c>
      <c r="V51" s="56" t="n">
        <v>41.4093</v>
      </c>
      <c r="W51" s="56" t="n">
        <v>42.8476</v>
      </c>
      <c r="X51" s="56" t="n">
        <v>4052.19</v>
      </c>
      <c r="Y51" s="79" t="n">
        <v>13.42</v>
      </c>
      <c r="Z51" s="58" t="n">
        <f aca="false">X51/3600</f>
        <v>1.125608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2.924</v>
      </c>
      <c r="E52" s="61" t="n">
        <f aca="false">N52</f>
        <v>39.116</v>
      </c>
      <c r="F52" s="61" t="n">
        <f aca="false">L52</f>
        <v>2162.924</v>
      </c>
      <c r="G52" s="61" t="n">
        <f aca="false">O52</f>
        <v>40.7085</v>
      </c>
      <c r="H52" s="61" t="n">
        <f aca="false">T52</f>
        <v>2161.8712</v>
      </c>
      <c r="I52" s="61" t="n">
        <f aca="false">V52</f>
        <v>39.1214</v>
      </c>
      <c r="J52" s="61" t="n">
        <f aca="false">T52</f>
        <v>2161.8712</v>
      </c>
      <c r="K52" s="61" t="n">
        <f aca="false">W52</f>
        <v>40.7078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188.89</v>
      </c>
      <c r="Q52" s="79" t="n">
        <v>11</v>
      </c>
      <c r="R52" s="48" t="n">
        <f aca="false">P52/3600</f>
        <v>0.885802777777778</v>
      </c>
      <c r="S52" s="49"/>
      <c r="T52" s="47" t="n">
        <v>2161.8712</v>
      </c>
      <c r="U52" s="47" t="n">
        <v>35.7745</v>
      </c>
      <c r="V52" s="47" t="n">
        <v>39.1214</v>
      </c>
      <c r="W52" s="47" t="n">
        <v>40.7078</v>
      </c>
      <c r="X52" s="47" t="n">
        <v>3519.77</v>
      </c>
      <c r="Y52" s="79" t="n">
        <v>11.14</v>
      </c>
      <c r="Z52" s="48" t="n">
        <f aca="false">X52/3600</f>
        <v>0.9777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1.5272</v>
      </c>
      <c r="E53" s="61" t="n">
        <f aca="false">N53</f>
        <v>37.0896</v>
      </c>
      <c r="F53" s="61" t="n">
        <f aca="false">L53</f>
        <v>1011.5272</v>
      </c>
      <c r="G53" s="61" t="n">
        <f aca="false">O53</f>
        <v>38.768</v>
      </c>
      <c r="H53" s="61" t="n">
        <f aca="false">T53</f>
        <v>1011.6192</v>
      </c>
      <c r="I53" s="61" t="n">
        <f aca="false">V53</f>
        <v>37.0879</v>
      </c>
      <c r="J53" s="61" t="n">
        <f aca="false">T53</f>
        <v>1011.6192</v>
      </c>
      <c r="K53" s="61" t="n">
        <f aca="false">W53</f>
        <v>38.7718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3104.92</v>
      </c>
      <c r="Q53" s="79" t="n">
        <v>9.65</v>
      </c>
      <c r="R53" s="48" t="n">
        <f aca="false">P53/3600</f>
        <v>0.862477777777778</v>
      </c>
      <c r="S53" s="49"/>
      <c r="T53" s="47" t="n">
        <v>1011.6192</v>
      </c>
      <c r="U53" s="47" t="n">
        <v>32.9106</v>
      </c>
      <c r="V53" s="47" t="n">
        <v>37.0879</v>
      </c>
      <c r="W53" s="47" t="n">
        <v>38.7718</v>
      </c>
      <c r="X53" s="47" t="n">
        <v>3114.47</v>
      </c>
      <c r="Y53" s="79" t="n">
        <v>9.72</v>
      </c>
      <c r="Z53" s="48" t="n">
        <f aca="false">X53/3600</f>
        <v>0.86513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79.7864</v>
      </c>
      <c r="E54" s="62" t="n">
        <f aca="false">N54</f>
        <v>35.29</v>
      </c>
      <c r="F54" s="62" t="n">
        <f aca="false">L54</f>
        <v>479.7864</v>
      </c>
      <c r="G54" s="62" t="n">
        <f aca="false">O54</f>
        <v>36.8953</v>
      </c>
      <c r="H54" s="62" t="n">
        <f aca="false">T54</f>
        <v>479.8784</v>
      </c>
      <c r="I54" s="62" t="n">
        <f aca="false">V54</f>
        <v>35.3002</v>
      </c>
      <c r="J54" s="62" t="n">
        <f aca="false">T54</f>
        <v>479.8784</v>
      </c>
      <c r="K54" s="62" t="n">
        <f aca="false">W54</f>
        <v>36.9073</v>
      </c>
      <c r="L54" s="54" t="n">
        <v>479.7864</v>
      </c>
      <c r="M54" s="54" t="n">
        <v>30.2487</v>
      </c>
      <c r="N54" s="54" t="n">
        <v>35.29</v>
      </c>
      <c r="O54" s="54" t="n">
        <v>36.8953</v>
      </c>
      <c r="P54" s="54" t="n">
        <v>2623.74</v>
      </c>
      <c r="Q54" s="54" t="n">
        <v>8.73</v>
      </c>
      <c r="R54" s="55" t="n">
        <f aca="false">P54/3600</f>
        <v>0.728816666666667</v>
      </c>
      <c r="S54" s="52"/>
      <c r="T54" s="54" t="n">
        <v>479.8784</v>
      </c>
      <c r="U54" s="54" t="n">
        <v>30.2443</v>
      </c>
      <c r="V54" s="54" t="n">
        <v>35.3002</v>
      </c>
      <c r="W54" s="54" t="n">
        <v>36.9073</v>
      </c>
      <c r="X54" s="54" t="n">
        <v>2863.04</v>
      </c>
      <c r="Y54" s="54" t="n">
        <v>8.77</v>
      </c>
      <c r="Z54" s="55" t="n">
        <f aca="false">X54/3600</f>
        <v>0.79528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97.7832</v>
      </c>
      <c r="E55" s="60" t="n">
        <f aca="false">N55</f>
        <v>44.0375</v>
      </c>
      <c r="F55" s="60" t="n">
        <f aca="false">L55</f>
        <v>1597.7832</v>
      </c>
      <c r="G55" s="60" t="n">
        <f aca="false">O55</f>
        <v>43.1657</v>
      </c>
      <c r="H55" s="60" t="n">
        <f aca="false">T55</f>
        <v>1596.0976</v>
      </c>
      <c r="I55" s="60" t="n">
        <f aca="false">V55</f>
        <v>44.0248</v>
      </c>
      <c r="J55" s="60" t="n">
        <f aca="false">T55</f>
        <v>1596.0976</v>
      </c>
      <c r="K55" s="60" t="n">
        <f aca="false">W55</f>
        <v>43.1625</v>
      </c>
      <c r="L55" s="56" t="n">
        <v>1597.7832</v>
      </c>
      <c r="M55" s="56" t="n">
        <v>40.5767</v>
      </c>
      <c r="N55" s="56" t="n">
        <v>44.0375</v>
      </c>
      <c r="O55" s="56" t="n">
        <v>43.1657</v>
      </c>
      <c r="P55" s="56" t="n">
        <v>1225.95</v>
      </c>
      <c r="Q55" s="79" t="n">
        <v>5.02</v>
      </c>
      <c r="R55" s="58" t="n">
        <f aca="false">P55/3600</f>
        <v>0.340541666666667</v>
      </c>
      <c r="S55" s="59"/>
      <c r="T55" s="56" t="n">
        <v>1596.0976</v>
      </c>
      <c r="U55" s="56" t="n">
        <v>40.5743</v>
      </c>
      <c r="V55" s="56" t="n">
        <v>44.0248</v>
      </c>
      <c r="W55" s="56" t="n">
        <v>43.1625</v>
      </c>
      <c r="X55" s="56" t="n">
        <v>1400.23</v>
      </c>
      <c r="Y55" s="79" t="n">
        <v>4.97</v>
      </c>
      <c r="Z55" s="58" t="n">
        <f aca="false">X55/3600</f>
        <v>0.38895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6.8512</v>
      </c>
      <c r="E56" s="61" t="n">
        <f aca="false">N56</f>
        <v>41.4616</v>
      </c>
      <c r="F56" s="61" t="n">
        <f aca="false">L56</f>
        <v>796.8512</v>
      </c>
      <c r="G56" s="61" t="n">
        <f aca="false">O56</f>
        <v>40.1444</v>
      </c>
      <c r="H56" s="61" t="n">
        <f aca="false">T56</f>
        <v>797.3208</v>
      </c>
      <c r="I56" s="61" t="n">
        <f aca="false">V56</f>
        <v>41.4547</v>
      </c>
      <c r="J56" s="61" t="n">
        <f aca="false">T56</f>
        <v>797.3208</v>
      </c>
      <c r="K56" s="61" t="n">
        <f aca="false">W56</f>
        <v>40.1547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143.96</v>
      </c>
      <c r="Q56" s="79" t="n">
        <v>4.34</v>
      </c>
      <c r="R56" s="48" t="n">
        <f aca="false">P56/3600</f>
        <v>0.317766666666667</v>
      </c>
      <c r="S56" s="49"/>
      <c r="T56" s="47" t="n">
        <v>797.3208</v>
      </c>
      <c r="U56" s="47" t="n">
        <v>36.8375</v>
      </c>
      <c r="V56" s="47" t="n">
        <v>41.4547</v>
      </c>
      <c r="W56" s="47" t="n">
        <v>40.1547</v>
      </c>
      <c r="X56" s="47" t="n">
        <v>1277.19</v>
      </c>
      <c r="Y56" s="79" t="n">
        <v>4.34</v>
      </c>
      <c r="Z56" s="48" t="n">
        <f aca="false">X56/3600</f>
        <v>0.3547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1.6496</v>
      </c>
      <c r="E57" s="61" t="n">
        <f aca="false">N57</f>
        <v>39.2027</v>
      </c>
      <c r="F57" s="61" t="n">
        <f aca="false">L57</f>
        <v>391.6496</v>
      </c>
      <c r="G57" s="61" t="n">
        <f aca="false">O57</f>
        <v>37.5202</v>
      </c>
      <c r="H57" s="61" t="n">
        <f aca="false">T57</f>
        <v>391.1</v>
      </c>
      <c r="I57" s="61" t="n">
        <f aca="false">V57</f>
        <v>39.2172</v>
      </c>
      <c r="J57" s="61" t="n">
        <f aca="false">T57</f>
        <v>391.1</v>
      </c>
      <c r="K57" s="61" t="n">
        <f aca="false">W57</f>
        <v>37.5276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015.52</v>
      </c>
      <c r="Q57" s="79" t="n">
        <v>3.82</v>
      </c>
      <c r="R57" s="48" t="n">
        <f aca="false">P57/3600</f>
        <v>0.282088888888889</v>
      </c>
      <c r="S57" s="49"/>
      <c r="T57" s="47" t="n">
        <v>391.1</v>
      </c>
      <c r="U57" s="47" t="n">
        <v>33.4847</v>
      </c>
      <c r="V57" s="47" t="n">
        <v>39.2172</v>
      </c>
      <c r="W57" s="47" t="n">
        <v>37.5276</v>
      </c>
      <c r="X57" s="47" t="n">
        <v>1055.53</v>
      </c>
      <c r="Y57" s="79" t="n">
        <v>3.82</v>
      </c>
      <c r="Z57" s="48" t="n">
        <f aca="false">X57/3600</f>
        <v>0.29320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8.028</v>
      </c>
      <c r="E58" s="62" t="n">
        <f aca="false">N58</f>
        <v>37.1777</v>
      </c>
      <c r="F58" s="62" t="n">
        <f aca="false">L58</f>
        <v>198.028</v>
      </c>
      <c r="G58" s="62" t="n">
        <f aca="false">O58</f>
        <v>35.1807</v>
      </c>
      <c r="H58" s="62" t="n">
        <f aca="false">T58</f>
        <v>197.6752</v>
      </c>
      <c r="I58" s="62" t="n">
        <f aca="false">V58</f>
        <v>37.1631</v>
      </c>
      <c r="J58" s="62" t="n">
        <f aca="false">T58</f>
        <v>197.6752</v>
      </c>
      <c r="K58" s="62" t="n">
        <f aca="false">W58</f>
        <v>35.1772</v>
      </c>
      <c r="L58" s="54" t="n">
        <v>198.028</v>
      </c>
      <c r="M58" s="54" t="n">
        <v>30.6845</v>
      </c>
      <c r="N58" s="54" t="n">
        <v>37.1777</v>
      </c>
      <c r="O58" s="54" t="n">
        <v>35.1807</v>
      </c>
      <c r="P58" s="54" t="n">
        <v>1076.03</v>
      </c>
      <c r="Q58" s="54" t="n">
        <v>3.57</v>
      </c>
      <c r="R58" s="55" t="n">
        <f aca="false">P58/3600</f>
        <v>0.298897222222222</v>
      </c>
      <c r="S58" s="52"/>
      <c r="T58" s="54" t="n">
        <v>197.6752</v>
      </c>
      <c r="U58" s="54" t="n">
        <v>30.683</v>
      </c>
      <c r="V58" s="54" t="n">
        <v>37.1631</v>
      </c>
      <c r="W58" s="54" t="n">
        <v>35.1772</v>
      </c>
      <c r="X58" s="54" t="n">
        <v>995.53</v>
      </c>
      <c r="Y58" s="54" t="n">
        <v>3.49</v>
      </c>
      <c r="Z58" s="55" t="n">
        <f aca="false">X58/3600</f>
        <v>0.2765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6976</v>
      </c>
      <c r="E59" s="57" t="n">
        <f aca="false">N59</f>
        <v>43.2199</v>
      </c>
      <c r="F59" s="57" t="n">
        <f aca="false">L59</f>
        <v>1722.6976</v>
      </c>
      <c r="G59" s="57" t="n">
        <f aca="false">O59</f>
        <v>44.2371</v>
      </c>
      <c r="H59" s="57" t="n">
        <f aca="false">T59</f>
        <v>1722.3176</v>
      </c>
      <c r="I59" s="57" t="n">
        <f aca="false">V59</f>
        <v>43.2206</v>
      </c>
      <c r="J59" s="57" t="n">
        <f aca="false">T59</f>
        <v>1722.3176</v>
      </c>
      <c r="K59" s="57" t="n">
        <f aca="false">W59</f>
        <v>44.2414</v>
      </c>
      <c r="L59" s="56" t="n">
        <v>1722.6976</v>
      </c>
      <c r="M59" s="56" t="n">
        <v>37.8598</v>
      </c>
      <c r="N59" s="56" t="n">
        <v>43.2199</v>
      </c>
      <c r="O59" s="56" t="n">
        <v>44.2371</v>
      </c>
      <c r="P59" s="56" t="n">
        <v>1349.91</v>
      </c>
      <c r="Q59" s="79" t="n">
        <v>5.75</v>
      </c>
      <c r="R59" s="58" t="n">
        <f aca="false">P59/3600</f>
        <v>0.374975</v>
      </c>
      <c r="S59" s="59"/>
      <c r="T59" s="56" t="n">
        <v>1722.3176</v>
      </c>
      <c r="U59" s="56" t="n">
        <v>37.8616</v>
      </c>
      <c r="V59" s="56" t="n">
        <v>43.2206</v>
      </c>
      <c r="W59" s="56" t="n">
        <v>44.2414</v>
      </c>
      <c r="X59" s="56" t="n">
        <v>1367.18</v>
      </c>
      <c r="Y59" s="79" t="n">
        <v>5.73</v>
      </c>
      <c r="Z59" s="58" t="n">
        <f aca="false">X59/3600</f>
        <v>0.3797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64.5792</v>
      </c>
      <c r="I60" s="46" t="n">
        <f aca="false">V60</f>
        <v>41.2239</v>
      </c>
      <c r="J60" s="46" t="n">
        <f aca="false">T60</f>
        <v>664.5792</v>
      </c>
      <c r="K60" s="46" t="n">
        <f aca="false">W60</f>
        <v>42.1907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258.28</v>
      </c>
      <c r="Q60" s="79" t="n">
        <v>4.71</v>
      </c>
      <c r="R60" s="48" t="n">
        <f aca="false">P60/3600</f>
        <v>0.349522222222222</v>
      </c>
      <c r="S60" s="49"/>
      <c r="T60" s="47" t="n">
        <v>664.5792</v>
      </c>
      <c r="U60" s="47" t="n">
        <v>34.554</v>
      </c>
      <c r="V60" s="47" t="n">
        <v>41.2239</v>
      </c>
      <c r="W60" s="47" t="n">
        <v>42.1907</v>
      </c>
      <c r="X60" s="47" t="n">
        <v>1203.41</v>
      </c>
      <c r="Y60" s="79" t="n">
        <v>4.7</v>
      </c>
      <c r="Z60" s="48" t="n">
        <f aca="false">X60/3600</f>
        <v>0.33428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301.2632</v>
      </c>
      <c r="I61" s="46" t="n">
        <f aca="false">V61</f>
        <v>39.4989</v>
      </c>
      <c r="J61" s="46" t="n">
        <f aca="false">T61</f>
        <v>301.2632</v>
      </c>
      <c r="K61" s="46" t="n">
        <f aca="false">W61</f>
        <v>40.4455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119.37</v>
      </c>
      <c r="Q61" s="79" t="n">
        <v>4.18</v>
      </c>
      <c r="R61" s="48" t="n">
        <f aca="false">P61/3600</f>
        <v>0.310936111111111</v>
      </c>
      <c r="S61" s="49"/>
      <c r="T61" s="47" t="n">
        <v>301.2632</v>
      </c>
      <c r="U61" s="47" t="n">
        <v>31.8012</v>
      </c>
      <c r="V61" s="47" t="n">
        <v>39.4989</v>
      </c>
      <c r="W61" s="47" t="n">
        <v>40.4455</v>
      </c>
      <c r="X61" s="47" t="n">
        <v>1226.98</v>
      </c>
      <c r="Y61" s="79" t="n">
        <v>4.09</v>
      </c>
      <c r="Z61" s="48" t="n">
        <f aca="false">X61/3600</f>
        <v>0.3408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9.5224</v>
      </c>
      <c r="E62" s="53" t="n">
        <f aca="false">N62</f>
        <v>38.0423</v>
      </c>
      <c r="F62" s="53" t="n">
        <f aca="false">L62</f>
        <v>149.5224</v>
      </c>
      <c r="G62" s="53" t="n">
        <f aca="false">O62</f>
        <v>38.827</v>
      </c>
      <c r="H62" s="53" t="n">
        <f aca="false">T62</f>
        <v>149.4408</v>
      </c>
      <c r="I62" s="53" t="n">
        <f aca="false">V62</f>
        <v>38.0373</v>
      </c>
      <c r="J62" s="53" t="n">
        <f aca="false">T62</f>
        <v>149.4408</v>
      </c>
      <c r="K62" s="53" t="n">
        <f aca="false">W62</f>
        <v>38.818</v>
      </c>
      <c r="L62" s="54" t="n">
        <v>149.5224</v>
      </c>
      <c r="M62" s="54" t="n">
        <v>29.1287</v>
      </c>
      <c r="N62" s="54" t="n">
        <v>38.0423</v>
      </c>
      <c r="O62" s="54" t="n">
        <v>38.827</v>
      </c>
      <c r="P62" s="54" t="n">
        <v>1070.57</v>
      </c>
      <c r="Q62" s="54" t="n">
        <v>4.94</v>
      </c>
      <c r="R62" s="55" t="n">
        <f aca="false">P62/3600</f>
        <v>0.297380555555556</v>
      </c>
      <c r="S62" s="52"/>
      <c r="T62" s="54" t="n">
        <v>149.4408</v>
      </c>
      <c r="U62" s="54" t="n">
        <v>29.1236</v>
      </c>
      <c r="V62" s="54" t="n">
        <v>38.0373</v>
      </c>
      <c r="W62" s="54" t="n">
        <v>38.818</v>
      </c>
      <c r="X62" s="54" t="n">
        <v>1136.44</v>
      </c>
      <c r="Y62" s="54" t="n">
        <v>5</v>
      </c>
      <c r="Z62" s="55" t="n">
        <f aca="false">X62/3600</f>
        <v>0.31567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29.8752</v>
      </c>
      <c r="E63" s="60" t="n">
        <f aca="false">N63</f>
        <v>41.345</v>
      </c>
      <c r="F63" s="60" t="n">
        <f aca="false">L63</f>
        <v>1729.8752</v>
      </c>
      <c r="G63" s="60" t="n">
        <f aca="false">O63</f>
        <v>42.3032</v>
      </c>
      <c r="H63" s="60" t="n">
        <f aca="false">T63</f>
        <v>1730.5528</v>
      </c>
      <c r="I63" s="60" t="n">
        <f aca="false">V63</f>
        <v>41.3464</v>
      </c>
      <c r="J63" s="60" t="n">
        <f aca="false">T63</f>
        <v>1730.5528</v>
      </c>
      <c r="K63" s="60" t="n">
        <f aca="false">W63</f>
        <v>42.3118</v>
      </c>
      <c r="L63" s="56" t="n">
        <v>1729.8752</v>
      </c>
      <c r="M63" s="56" t="n">
        <v>38.1185</v>
      </c>
      <c r="N63" s="56" t="n">
        <v>41.345</v>
      </c>
      <c r="O63" s="56" t="n">
        <v>42.3032</v>
      </c>
      <c r="P63" s="56" t="n">
        <v>1185.27</v>
      </c>
      <c r="Q63" s="79" t="n">
        <v>5.84</v>
      </c>
      <c r="R63" s="58" t="n">
        <f aca="false">P63/3600</f>
        <v>0.329241666666667</v>
      </c>
      <c r="S63" s="59"/>
      <c r="T63" s="56" t="n">
        <v>1730.5528</v>
      </c>
      <c r="U63" s="56" t="n">
        <v>38.1217</v>
      </c>
      <c r="V63" s="56" t="n">
        <v>41.3464</v>
      </c>
      <c r="W63" s="56" t="n">
        <v>42.3118</v>
      </c>
      <c r="X63" s="56" t="n">
        <v>1304.1</v>
      </c>
      <c r="Y63" s="79" t="n">
        <v>4.86</v>
      </c>
      <c r="Z63" s="58" t="n">
        <f aca="false">X63/3600</f>
        <v>0.362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4.0584</v>
      </c>
      <c r="E64" s="61" t="n">
        <f aca="false">N64</f>
        <v>38.7965</v>
      </c>
      <c r="F64" s="61" t="n">
        <f aca="false">L64</f>
        <v>794.0584</v>
      </c>
      <c r="G64" s="61" t="n">
        <f aca="false">O64</f>
        <v>39.5931</v>
      </c>
      <c r="H64" s="61" t="n">
        <f aca="false">T64</f>
        <v>794.7456</v>
      </c>
      <c r="I64" s="61" t="n">
        <f aca="false">V64</f>
        <v>38.7957</v>
      </c>
      <c r="J64" s="61" t="n">
        <f aca="false">T64</f>
        <v>794.7456</v>
      </c>
      <c r="K64" s="61" t="n">
        <f aca="false">W64</f>
        <v>39.5898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131</v>
      </c>
      <c r="Q64" s="79" t="n">
        <v>4.12</v>
      </c>
      <c r="R64" s="48" t="n">
        <f aca="false">P64/3600</f>
        <v>0.314166666666667</v>
      </c>
      <c r="S64" s="49"/>
      <c r="T64" s="47" t="n">
        <v>794.7456</v>
      </c>
      <c r="U64" s="47" t="n">
        <v>34.7708</v>
      </c>
      <c r="V64" s="47" t="n">
        <v>38.7957</v>
      </c>
      <c r="W64" s="47" t="n">
        <v>39.5898</v>
      </c>
      <c r="X64" s="47" t="n">
        <v>1006.98</v>
      </c>
      <c r="Y64" s="79" t="n">
        <v>4.1</v>
      </c>
      <c r="Z64" s="48" t="n">
        <f aca="false">X64/3600</f>
        <v>0.2797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9.7936</v>
      </c>
      <c r="E65" s="61" t="n">
        <f aca="false">N65</f>
        <v>36.6113</v>
      </c>
      <c r="F65" s="61" t="n">
        <f aca="false">L65</f>
        <v>369.7936</v>
      </c>
      <c r="G65" s="61" t="n">
        <f aca="false">O65</f>
        <v>37.3368</v>
      </c>
      <c r="H65" s="61" t="n">
        <f aca="false">T65</f>
        <v>369.5192</v>
      </c>
      <c r="I65" s="61" t="n">
        <f aca="false">V65</f>
        <v>36.6173</v>
      </c>
      <c r="J65" s="61" t="n">
        <f aca="false">T65</f>
        <v>369.5192</v>
      </c>
      <c r="K65" s="61" t="n">
        <f aca="false">W65</f>
        <v>37.344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1035.27</v>
      </c>
      <c r="Q65" s="79" t="n">
        <v>3.56</v>
      </c>
      <c r="R65" s="48" t="n">
        <f aca="false">P65/3600</f>
        <v>0.287575</v>
      </c>
      <c r="S65" s="49"/>
      <c r="T65" s="47" t="n">
        <v>369.5192</v>
      </c>
      <c r="U65" s="47" t="n">
        <v>31.5908</v>
      </c>
      <c r="V65" s="47" t="n">
        <v>36.6173</v>
      </c>
      <c r="W65" s="47" t="n">
        <v>37.344</v>
      </c>
      <c r="X65" s="47" t="n">
        <v>957.12</v>
      </c>
      <c r="Y65" s="79" t="n">
        <v>3.57</v>
      </c>
      <c r="Z65" s="48" t="n">
        <f aca="false">X65/3600</f>
        <v>0.2658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9.6272</v>
      </c>
      <c r="E66" s="62" t="n">
        <f aca="false">N66</f>
        <v>34.6642</v>
      </c>
      <c r="F66" s="62" t="n">
        <f aca="false">L66</f>
        <v>169.6272</v>
      </c>
      <c r="G66" s="62" t="n">
        <f aca="false">O66</f>
        <v>35.3182</v>
      </c>
      <c r="H66" s="62" t="n">
        <f aca="false">T66</f>
        <v>169.5192</v>
      </c>
      <c r="I66" s="62" t="n">
        <f aca="false">V66</f>
        <v>34.6644</v>
      </c>
      <c r="J66" s="62" t="n">
        <f aca="false">T66</f>
        <v>169.5192</v>
      </c>
      <c r="K66" s="62" t="n">
        <f aca="false">W66</f>
        <v>35.3262</v>
      </c>
      <c r="L66" s="54" t="n">
        <v>169.6272</v>
      </c>
      <c r="M66" s="54" t="n">
        <v>28.6546</v>
      </c>
      <c r="N66" s="54" t="n">
        <v>34.6642</v>
      </c>
      <c r="O66" s="54" t="n">
        <v>35.3182</v>
      </c>
      <c r="P66" s="54" t="n">
        <v>903.38</v>
      </c>
      <c r="Q66" s="54" t="n">
        <v>3.1</v>
      </c>
      <c r="R66" s="55" t="n">
        <f aca="false">P66/3600</f>
        <v>0.250938888888889</v>
      </c>
      <c r="S66" s="52"/>
      <c r="T66" s="54" t="n">
        <v>169.5192</v>
      </c>
      <c r="U66" s="54" t="n">
        <v>28.6591</v>
      </c>
      <c r="V66" s="54" t="n">
        <v>34.6644</v>
      </c>
      <c r="W66" s="54" t="n">
        <v>35.3262</v>
      </c>
      <c r="X66" s="54" t="n">
        <v>987.9</v>
      </c>
      <c r="Y66" s="54" t="n">
        <v>3.24</v>
      </c>
      <c r="Z66" s="55" t="n">
        <f aca="false">X66/3600</f>
        <v>0.2744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2.0888</v>
      </c>
      <c r="E67" s="57" t="n">
        <f aca="false">N67</f>
        <v>41.5995</v>
      </c>
      <c r="F67" s="57" t="n">
        <f aca="false">L67</f>
        <v>1272.0888</v>
      </c>
      <c r="G67" s="57" t="n">
        <f aca="false">O67</f>
        <v>42.6802</v>
      </c>
      <c r="H67" s="57" t="n">
        <f aca="false">T67</f>
        <v>1272.2304</v>
      </c>
      <c r="I67" s="57" t="n">
        <f aca="false">V67</f>
        <v>41.6096</v>
      </c>
      <c r="J67" s="57" t="n">
        <f aca="false">T67</f>
        <v>1272.2304</v>
      </c>
      <c r="K67" s="57" t="n">
        <f aca="false">W67</f>
        <v>42.6833</v>
      </c>
      <c r="L67" s="56" t="n">
        <v>1272.0888</v>
      </c>
      <c r="M67" s="56" t="n">
        <v>39.4145</v>
      </c>
      <c r="N67" s="56" t="n">
        <v>41.5995</v>
      </c>
      <c r="O67" s="56" t="n">
        <v>42.6802</v>
      </c>
      <c r="P67" s="56" t="n">
        <v>847.35</v>
      </c>
      <c r="Q67" s="79" t="n">
        <v>3.58</v>
      </c>
      <c r="R67" s="58" t="n">
        <f aca="false">P67/3600</f>
        <v>0.235375</v>
      </c>
      <c r="S67" s="59"/>
      <c r="T67" s="56" t="n">
        <v>1272.2304</v>
      </c>
      <c r="U67" s="56" t="n">
        <v>39.4134</v>
      </c>
      <c r="V67" s="56" t="n">
        <v>41.6096</v>
      </c>
      <c r="W67" s="56" t="n">
        <v>42.6833</v>
      </c>
      <c r="X67" s="56" t="n">
        <v>931.39</v>
      </c>
      <c r="Y67" s="79" t="n">
        <v>3.57</v>
      </c>
      <c r="Z67" s="58" t="n">
        <f aca="false">X67/3600</f>
        <v>0.2587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6.916</v>
      </c>
      <c r="I68" s="46" t="n">
        <f aca="false">V68</f>
        <v>38.9362</v>
      </c>
      <c r="J68" s="46" t="n">
        <f aca="false">T68</f>
        <v>626.916</v>
      </c>
      <c r="K68" s="46" t="n">
        <f aca="false">W68</f>
        <v>40.1475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743.22</v>
      </c>
      <c r="Q68" s="79" t="n">
        <v>3.02</v>
      </c>
      <c r="R68" s="48" t="n">
        <f aca="false">P68/3600</f>
        <v>0.20645</v>
      </c>
      <c r="S68" s="49"/>
      <c r="T68" s="47" t="n">
        <v>626.916</v>
      </c>
      <c r="U68" s="47" t="n">
        <v>35.6868</v>
      </c>
      <c r="V68" s="47" t="n">
        <v>38.9362</v>
      </c>
      <c r="W68" s="47" t="n">
        <v>40.1475</v>
      </c>
      <c r="X68" s="47" t="n">
        <v>766.86</v>
      </c>
      <c r="Y68" s="79" t="n">
        <v>3.02</v>
      </c>
      <c r="Z68" s="48" t="n">
        <f aca="false">X68/3600</f>
        <v>0.21301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3.0192</v>
      </c>
      <c r="I69" s="46" t="n">
        <f aca="false">V69</f>
        <v>36.7526</v>
      </c>
      <c r="J69" s="46" t="n">
        <f aca="false">T69</f>
        <v>303.0192</v>
      </c>
      <c r="K69" s="46" t="n">
        <f aca="false">W69</f>
        <v>37.8758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672.86</v>
      </c>
      <c r="Q69" s="79" t="n">
        <v>2.67</v>
      </c>
      <c r="R69" s="48" t="n">
        <f aca="false">P69/3600</f>
        <v>0.186905555555556</v>
      </c>
      <c r="S69" s="49"/>
      <c r="T69" s="47" t="n">
        <v>303.0192</v>
      </c>
      <c r="U69" s="47" t="n">
        <v>32.2578</v>
      </c>
      <c r="V69" s="47" t="n">
        <v>36.7526</v>
      </c>
      <c r="W69" s="47" t="n">
        <v>37.8758</v>
      </c>
      <c r="X69" s="47" t="n">
        <v>653.02</v>
      </c>
      <c r="Y69" s="79" t="n">
        <v>2.6</v>
      </c>
      <c r="Z69" s="48" t="n">
        <f aca="false">X69/3600</f>
        <v>0.1813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5.5</v>
      </c>
      <c r="E70" s="63" t="n">
        <f aca="false">N70</f>
        <v>34.7779</v>
      </c>
      <c r="F70" s="63" t="n">
        <f aca="false">L70</f>
        <v>145.5</v>
      </c>
      <c r="G70" s="63" t="n">
        <f aca="false">O70</f>
        <v>35.7515</v>
      </c>
      <c r="H70" s="63" t="n">
        <f aca="false">T70</f>
        <v>145.0776</v>
      </c>
      <c r="I70" s="63" t="n">
        <f aca="false">V70</f>
        <v>34.801</v>
      </c>
      <c r="J70" s="63" t="n">
        <f aca="false">T70</f>
        <v>145.0776</v>
      </c>
      <c r="K70" s="63" t="n">
        <f aca="false">W70</f>
        <v>35.7201</v>
      </c>
      <c r="L70" s="54" t="n">
        <v>145.5</v>
      </c>
      <c r="M70" s="54" t="n">
        <v>29.4692</v>
      </c>
      <c r="N70" s="54" t="n">
        <v>34.7779</v>
      </c>
      <c r="O70" s="54" t="n">
        <v>35.7515</v>
      </c>
      <c r="P70" s="54" t="n">
        <v>667.88</v>
      </c>
      <c r="Q70" s="54" t="n">
        <v>2.29</v>
      </c>
      <c r="R70" s="55" t="n">
        <f aca="false">P70/3600</f>
        <v>0.185522222222222</v>
      </c>
      <c r="S70" s="52"/>
      <c r="T70" s="54" t="n">
        <v>145.0776</v>
      </c>
      <c r="U70" s="54" t="n">
        <v>29.4595</v>
      </c>
      <c r="V70" s="54" t="n">
        <v>34.801</v>
      </c>
      <c r="W70" s="54" t="n">
        <v>35.7201</v>
      </c>
      <c r="X70" s="54" t="n">
        <v>628.31</v>
      </c>
      <c r="Y70" s="54" t="n">
        <v>2.28</v>
      </c>
      <c r="Z70" s="55" t="n">
        <f aca="false">X70/3600</f>
        <v>0.174530555555556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3"/>
      <c r="S71" s="84"/>
      <c r="T71" s="82"/>
      <c r="U71" s="82"/>
      <c r="V71" s="82"/>
      <c r="W71" s="82"/>
      <c r="X71" s="82"/>
      <c r="Y71" s="82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9"/>
      <c r="S72" s="90"/>
      <c r="T72" s="88"/>
      <c r="U72" s="88"/>
      <c r="V72" s="88"/>
      <c r="W72" s="88"/>
      <c r="X72" s="88"/>
      <c r="Y72" s="88"/>
      <c r="Z72" s="89"/>
      <c r="AA72" s="90"/>
      <c r="AB72" s="90"/>
      <c r="AC72" s="90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9"/>
      <c r="S73" s="90"/>
      <c r="T73" s="88"/>
      <c r="U73" s="88"/>
      <c r="V73" s="88"/>
      <c r="W73" s="88"/>
      <c r="X73" s="88"/>
      <c r="Y73" s="88"/>
      <c r="Z73" s="89"/>
      <c r="AA73" s="90"/>
      <c r="AB73" s="90"/>
      <c r="AC73" s="90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4"/>
      <c r="S74" s="91"/>
      <c r="T74" s="93"/>
      <c r="U74" s="93"/>
      <c r="V74" s="93"/>
      <c r="W74" s="93"/>
      <c r="X74" s="93"/>
      <c r="Y74" s="93"/>
      <c r="Z74" s="94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3"/>
      <c r="S75" s="84"/>
      <c r="T75" s="82"/>
      <c r="U75" s="82"/>
      <c r="V75" s="82"/>
      <c r="W75" s="82"/>
      <c r="X75" s="82"/>
      <c r="Y75" s="82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9"/>
      <c r="S76" s="90"/>
      <c r="T76" s="88"/>
      <c r="U76" s="88"/>
      <c r="V76" s="88"/>
      <c r="W76" s="88"/>
      <c r="X76" s="88"/>
      <c r="Y76" s="88"/>
      <c r="Z76" s="89"/>
      <c r="AA76" s="90"/>
      <c r="AB76" s="90"/>
      <c r="AC76" s="90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9"/>
      <c r="S77" s="90"/>
      <c r="T77" s="88"/>
      <c r="U77" s="88"/>
      <c r="V77" s="88"/>
      <c r="W77" s="88"/>
      <c r="X77" s="88"/>
      <c r="Y77" s="88"/>
      <c r="Z77" s="89"/>
      <c r="AA77" s="90"/>
      <c r="AB77" s="90"/>
      <c r="AC77" s="90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4"/>
      <c r="S78" s="91"/>
      <c r="T78" s="93"/>
      <c r="U78" s="93"/>
      <c r="V78" s="93"/>
      <c r="W78" s="93"/>
      <c r="X78" s="93"/>
      <c r="Y78" s="93"/>
      <c r="Z78" s="94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3"/>
      <c r="S79" s="84"/>
      <c r="T79" s="82"/>
      <c r="U79" s="82"/>
      <c r="V79" s="82"/>
      <c r="W79" s="82"/>
      <c r="X79" s="82"/>
      <c r="Y79" s="82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9"/>
      <c r="S80" s="90"/>
      <c r="T80" s="88"/>
      <c r="U80" s="88"/>
      <c r="V80" s="88"/>
      <c r="W80" s="88"/>
      <c r="X80" s="88"/>
      <c r="Y80" s="88"/>
      <c r="Z80" s="89"/>
      <c r="AA80" s="90"/>
      <c r="AB80" s="90"/>
      <c r="AC80" s="90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9"/>
      <c r="S81" s="90"/>
      <c r="T81" s="88"/>
      <c r="U81" s="88"/>
      <c r="V81" s="88"/>
      <c r="W81" s="88"/>
      <c r="X81" s="88"/>
      <c r="Y81" s="88"/>
      <c r="Z81" s="89"/>
      <c r="AA81" s="90"/>
      <c r="AB81" s="90"/>
      <c r="AC81" s="90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4"/>
      <c r="S82" s="91"/>
      <c r="T82" s="93"/>
      <c r="U82" s="93"/>
      <c r="V82" s="93"/>
      <c r="W82" s="93"/>
      <c r="X82" s="93"/>
      <c r="Y82" s="93"/>
      <c r="Z82" s="94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2.9418368825794</v>
      </c>
      <c r="R89" s="68" t="n">
        <f aca="false">GEOMEAN(R3:R70)</f>
        <v>1.82822316939478</v>
      </c>
      <c r="S89" s="68"/>
      <c r="T89" s="68"/>
      <c r="U89" s="68"/>
      <c r="V89" s="68"/>
      <c r="W89" s="68"/>
      <c r="X89" s="68"/>
      <c r="Y89" s="68" t="n">
        <f aca="false">GEOMEAN(Y3:Y70)</f>
        <v>23.1757839102094</v>
      </c>
      <c r="Z89" s="68" t="n">
        <f aca="false">GEOMEAN(Z3:Z70)</f>
        <v>1.8413049024987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019739739356</v>
      </c>
      <c r="Z90" s="78" t="n">
        <f aca="false">Z89/R89</f>
        <v>1.00715543557428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57636111111111</v>
      </c>
      <c r="R91" s="67" t="n">
        <f aca="false">SUM(R3:R70)</f>
        <v>226.856036111111</v>
      </c>
      <c r="X91" s="67"/>
      <c r="Y91" s="67" t="n">
        <f aca="false">SUM(Y3:Y70)/3600</f>
        <v>0.7773</v>
      </c>
      <c r="Z91" s="67" t="n">
        <f aca="false">SUM(Z3:Z70)</f>
        <v>227.233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99"/>
      <c r="R3" s="103"/>
      <c r="S3" s="90"/>
      <c r="T3" s="88"/>
      <c r="U3" s="88"/>
      <c r="V3" s="88"/>
      <c r="W3" s="88"/>
      <c r="X3" s="88"/>
      <c r="Y3" s="99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99"/>
      <c r="R4" s="103"/>
      <c r="S4" s="90"/>
      <c r="T4" s="88"/>
      <c r="U4" s="88"/>
      <c r="V4" s="88"/>
      <c r="W4" s="88"/>
      <c r="X4" s="88"/>
      <c r="Y4" s="99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99"/>
      <c r="R5" s="103"/>
      <c r="S5" s="90"/>
      <c r="T5" s="88"/>
      <c r="U5" s="88"/>
      <c r="V5" s="88"/>
      <c r="W5" s="88"/>
      <c r="X5" s="88"/>
      <c r="Y5" s="99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4"/>
      <c r="S6" s="91"/>
      <c r="T6" s="93"/>
      <c r="U6" s="93"/>
      <c r="V6" s="93"/>
      <c r="W6" s="93"/>
      <c r="X6" s="93"/>
      <c r="Y6" s="93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99"/>
      <c r="R7" s="103"/>
      <c r="S7" s="90"/>
      <c r="T7" s="82"/>
      <c r="U7" s="82"/>
      <c r="V7" s="82"/>
      <c r="W7" s="82"/>
      <c r="X7" s="88"/>
      <c r="Y7" s="99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99"/>
      <c r="R8" s="103"/>
      <c r="S8" s="90"/>
      <c r="T8" s="88"/>
      <c r="U8" s="88"/>
      <c r="V8" s="88"/>
      <c r="W8" s="88"/>
      <c r="X8" s="88"/>
      <c r="Y8" s="99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99"/>
      <c r="R9" s="103"/>
      <c r="S9" s="90"/>
      <c r="T9" s="88"/>
      <c r="U9" s="88"/>
      <c r="V9" s="88"/>
      <c r="W9" s="88"/>
      <c r="X9" s="88"/>
      <c r="Y9" s="99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4"/>
      <c r="S10" s="91"/>
      <c r="T10" s="93"/>
      <c r="U10" s="93"/>
      <c r="V10" s="93"/>
      <c r="W10" s="93"/>
      <c r="X10" s="93"/>
      <c r="Y10" s="93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99"/>
      <c r="R11" s="89"/>
      <c r="S11" s="90"/>
      <c r="T11" s="88"/>
      <c r="U11" s="88"/>
      <c r="V11" s="88"/>
      <c r="W11" s="88"/>
      <c r="X11" s="88"/>
      <c r="Y11" s="88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99"/>
      <c r="R12" s="89"/>
      <c r="S12" s="90"/>
      <c r="T12" s="88"/>
      <c r="U12" s="88"/>
      <c r="V12" s="88"/>
      <c r="W12" s="88"/>
      <c r="X12" s="88"/>
      <c r="Y12" s="88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99"/>
      <c r="R13" s="89"/>
      <c r="S13" s="90"/>
      <c r="T13" s="88"/>
      <c r="U13" s="88"/>
      <c r="V13" s="88"/>
      <c r="W13" s="88"/>
      <c r="X13" s="88"/>
      <c r="Y13" s="88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4"/>
      <c r="S14" s="91"/>
      <c r="T14" s="93"/>
      <c r="U14" s="93"/>
      <c r="V14" s="93"/>
      <c r="W14" s="93"/>
      <c r="X14" s="93"/>
      <c r="Y14" s="93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99"/>
      <c r="R15" s="89"/>
      <c r="S15" s="90"/>
      <c r="T15" s="82"/>
      <c r="U15" s="82"/>
      <c r="V15" s="82"/>
      <c r="W15" s="82"/>
      <c r="X15" s="88"/>
      <c r="Y15" s="88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99"/>
      <c r="R16" s="89"/>
      <c r="S16" s="90"/>
      <c r="T16" s="88"/>
      <c r="U16" s="88"/>
      <c r="V16" s="88"/>
      <c r="W16" s="88"/>
      <c r="X16" s="88"/>
      <c r="Y16" s="88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99"/>
      <c r="R17" s="89"/>
      <c r="S17" s="90"/>
      <c r="T17" s="88"/>
      <c r="U17" s="88"/>
      <c r="V17" s="88"/>
      <c r="W17" s="88"/>
      <c r="X17" s="88"/>
      <c r="Y17" s="88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4"/>
      <c r="S18" s="91"/>
      <c r="T18" s="93"/>
      <c r="U18" s="93"/>
      <c r="V18" s="93"/>
      <c r="W18" s="93"/>
      <c r="X18" s="93"/>
      <c r="Y18" s="93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11.5152</v>
      </c>
      <c r="I19" s="46" t="n">
        <f aca="false">V19</f>
        <v>43.4888</v>
      </c>
      <c r="J19" s="46" t="n">
        <f aca="false">T19</f>
        <v>5311.5152</v>
      </c>
      <c r="K19" s="46" t="n">
        <f aca="false">W19</f>
        <v>44.8831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21157.01</v>
      </c>
      <c r="Q19" s="79" t="n">
        <v>67.05</v>
      </c>
      <c r="R19" s="48" t="n">
        <f aca="false">P19/3600</f>
        <v>5.87694722222222</v>
      </c>
      <c r="S19" s="49"/>
      <c r="T19" s="47" t="n">
        <v>5311.5152</v>
      </c>
      <c r="U19" s="47" t="n">
        <v>41.9071</v>
      </c>
      <c r="V19" s="47" t="n">
        <v>43.4888</v>
      </c>
      <c r="W19" s="47" t="n">
        <v>44.8831</v>
      </c>
      <c r="X19" s="47" t="n">
        <v>20554.09</v>
      </c>
      <c r="Y19" s="79" t="n">
        <v>68.81</v>
      </c>
      <c r="Z19" s="48" t="n">
        <f aca="false">X19/3600</f>
        <v>5.7094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63.3816</v>
      </c>
      <c r="I20" s="46" t="n">
        <f aca="false">V20</f>
        <v>41.7859</v>
      </c>
      <c r="J20" s="46" t="n">
        <f aca="false">T20</f>
        <v>2463.3816</v>
      </c>
      <c r="K20" s="46" t="n">
        <f aca="false">W20</f>
        <v>42.8201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7051.15</v>
      </c>
      <c r="Q20" s="79" t="n">
        <v>60.7</v>
      </c>
      <c r="R20" s="48" t="n">
        <f aca="false">P20/3600</f>
        <v>4.73643055555556</v>
      </c>
      <c r="S20" s="49"/>
      <c r="T20" s="47" t="n">
        <v>2463.3816</v>
      </c>
      <c r="U20" s="47" t="n">
        <v>39.855</v>
      </c>
      <c r="V20" s="47" t="n">
        <v>41.7859</v>
      </c>
      <c r="W20" s="47" t="n">
        <v>42.8201</v>
      </c>
      <c r="X20" s="47" t="n">
        <v>16440</v>
      </c>
      <c r="Y20" s="79" t="n">
        <v>61.12</v>
      </c>
      <c r="Z20" s="48" t="n">
        <f aca="false">X20/3600</f>
        <v>4.5666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69.1208</v>
      </c>
      <c r="I21" s="46" t="n">
        <f aca="false">V21</f>
        <v>40.2884</v>
      </c>
      <c r="J21" s="46" t="n">
        <f aca="false">T21</f>
        <v>1169.1208</v>
      </c>
      <c r="K21" s="46" t="n">
        <f aca="false">W21</f>
        <v>41.3061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7904.55</v>
      </c>
      <c r="Q21" s="79" t="n">
        <v>52.06</v>
      </c>
      <c r="R21" s="48" t="n">
        <f aca="false">P21/3600</f>
        <v>4.97348611111111</v>
      </c>
      <c r="S21" s="49"/>
      <c r="T21" s="47" t="n">
        <v>1169.1208</v>
      </c>
      <c r="U21" s="47" t="n">
        <v>37.273</v>
      </c>
      <c r="V21" s="47" t="n">
        <v>40.2884</v>
      </c>
      <c r="W21" s="47" t="n">
        <v>41.3061</v>
      </c>
      <c r="X21" s="47" t="n">
        <v>17319.1</v>
      </c>
      <c r="Y21" s="79" t="n">
        <v>54.09</v>
      </c>
      <c r="Z21" s="48" t="n">
        <f aca="false">X21/3600</f>
        <v>4.8108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5.9296</v>
      </c>
      <c r="E22" s="53" t="n">
        <f aca="false">N22</f>
        <v>38.7077</v>
      </c>
      <c r="F22" s="53" t="n">
        <f aca="false">L22</f>
        <v>555.9296</v>
      </c>
      <c r="G22" s="53" t="n">
        <f aca="false">O22</f>
        <v>39.9535</v>
      </c>
      <c r="H22" s="53" t="n">
        <f aca="false">T22</f>
        <v>556.08</v>
      </c>
      <c r="I22" s="53" t="n">
        <f aca="false">V22</f>
        <v>38.7484</v>
      </c>
      <c r="J22" s="53" t="n">
        <f aca="false">T22</f>
        <v>556.08</v>
      </c>
      <c r="K22" s="53" t="n">
        <f aca="false">W22</f>
        <v>39.9408</v>
      </c>
      <c r="L22" s="54" t="n">
        <v>555.9296</v>
      </c>
      <c r="M22" s="54" t="n">
        <v>34.6447</v>
      </c>
      <c r="N22" s="54" t="n">
        <v>38.7077</v>
      </c>
      <c r="O22" s="54" t="n">
        <v>39.9535</v>
      </c>
      <c r="P22" s="54" t="n">
        <v>15604.22</v>
      </c>
      <c r="Q22" s="54" t="n">
        <v>49.15</v>
      </c>
      <c r="R22" s="55" t="n">
        <f aca="false">P22/3600</f>
        <v>4.33450555555556</v>
      </c>
      <c r="S22" s="52"/>
      <c r="T22" s="54" t="n">
        <v>556.08</v>
      </c>
      <c r="U22" s="54" t="n">
        <v>34.6454</v>
      </c>
      <c r="V22" s="54" t="n">
        <v>38.7484</v>
      </c>
      <c r="W22" s="54" t="n">
        <v>39.9408</v>
      </c>
      <c r="X22" s="54" t="n">
        <v>16728.6</v>
      </c>
      <c r="Y22" s="54" t="n">
        <v>71.4</v>
      </c>
      <c r="Z22" s="55" t="n">
        <f aca="false">X22/3600</f>
        <v>4.6468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87.3136</v>
      </c>
      <c r="E23" s="57" t="n">
        <f aca="false">N23</f>
        <v>41.9621</v>
      </c>
      <c r="F23" s="57" t="n">
        <f aca="false">L23</f>
        <v>8187.3136</v>
      </c>
      <c r="G23" s="57" t="n">
        <f aca="false">O23</f>
        <v>43.0409</v>
      </c>
      <c r="H23" s="57" t="n">
        <f aca="false">T23</f>
        <v>8189.336</v>
      </c>
      <c r="I23" s="57" t="n">
        <f aca="false">V23</f>
        <v>41.9636</v>
      </c>
      <c r="J23" s="57" t="n">
        <f aca="false">T23</f>
        <v>8189.336</v>
      </c>
      <c r="K23" s="57" t="n">
        <f aca="false">W23</f>
        <v>43.0401</v>
      </c>
      <c r="L23" s="56" t="n">
        <v>8187.3136</v>
      </c>
      <c r="M23" s="56" t="n">
        <v>39.9788</v>
      </c>
      <c r="N23" s="56" t="n">
        <v>41.9621</v>
      </c>
      <c r="O23" s="56" t="n">
        <v>43.0409</v>
      </c>
      <c r="P23" s="56" t="n">
        <v>18953.87</v>
      </c>
      <c r="Q23" s="79" t="n">
        <v>70.27</v>
      </c>
      <c r="R23" s="58" t="n">
        <f aca="false">P23/3600</f>
        <v>5.26496388888889</v>
      </c>
      <c r="S23" s="59"/>
      <c r="T23" s="56" t="n">
        <v>8189.336</v>
      </c>
      <c r="U23" s="56" t="n">
        <v>39.9788</v>
      </c>
      <c r="V23" s="56" t="n">
        <v>41.9636</v>
      </c>
      <c r="W23" s="56" t="n">
        <v>43.0401</v>
      </c>
      <c r="X23" s="56" t="n">
        <v>20327.03</v>
      </c>
      <c r="Y23" s="79" t="n">
        <v>68.6</v>
      </c>
      <c r="Z23" s="58" t="n">
        <f aca="false">X23/3600</f>
        <v>5.6463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09.2056</v>
      </c>
      <c r="I24" s="46" t="n">
        <f aca="false">V24</f>
        <v>39.7881</v>
      </c>
      <c r="J24" s="46" t="n">
        <f aca="false">T24</f>
        <v>3309.2056</v>
      </c>
      <c r="K24" s="46" t="n">
        <f aca="false">W24</f>
        <v>40.702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8013.96</v>
      </c>
      <c r="Q24" s="79" t="n">
        <v>57.26</v>
      </c>
      <c r="R24" s="48" t="n">
        <f aca="false">P24/3600</f>
        <v>5.00387777777778</v>
      </c>
      <c r="S24" s="49"/>
      <c r="T24" s="47" t="n">
        <v>3309.2056</v>
      </c>
      <c r="U24" s="47" t="n">
        <v>37.0189</v>
      </c>
      <c r="V24" s="47" t="n">
        <v>39.7881</v>
      </c>
      <c r="W24" s="47" t="n">
        <v>40.702</v>
      </c>
      <c r="X24" s="47" t="n">
        <v>17193.39</v>
      </c>
      <c r="Y24" s="79" t="n">
        <v>66.88</v>
      </c>
      <c r="Z24" s="48" t="n">
        <f aca="false">X24/3600</f>
        <v>4.77594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87.4688</v>
      </c>
      <c r="I25" s="46" t="n">
        <f aca="false">V25</f>
        <v>37.8837</v>
      </c>
      <c r="J25" s="46" t="n">
        <f aca="false">T25</f>
        <v>1387.4688</v>
      </c>
      <c r="K25" s="46" t="n">
        <f aca="false">W25</f>
        <v>39.0836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5726.35</v>
      </c>
      <c r="Q25" s="79" t="n">
        <v>50.57</v>
      </c>
      <c r="R25" s="48" t="n">
        <f aca="false">P25/3600</f>
        <v>4.36843055555556</v>
      </c>
      <c r="S25" s="49"/>
      <c r="T25" s="47" t="n">
        <v>1387.4688</v>
      </c>
      <c r="U25" s="47" t="n">
        <v>34.188</v>
      </c>
      <c r="V25" s="47" t="n">
        <v>37.8837</v>
      </c>
      <c r="W25" s="47" t="n">
        <v>39.0836</v>
      </c>
      <c r="X25" s="47" t="n">
        <v>15283.07</v>
      </c>
      <c r="Y25" s="79" t="n">
        <v>54.08</v>
      </c>
      <c r="Z25" s="48" t="n">
        <f aca="false">X25/3600</f>
        <v>4.2452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7096</v>
      </c>
      <c r="E26" s="53" t="n">
        <f aca="false">N26</f>
        <v>36.151</v>
      </c>
      <c r="F26" s="53" t="n">
        <f aca="false">L26</f>
        <v>583.7096</v>
      </c>
      <c r="G26" s="53" t="n">
        <f aca="false">O26</f>
        <v>37.7837</v>
      </c>
      <c r="H26" s="53" t="n">
        <f aca="false">T26</f>
        <v>582.7864</v>
      </c>
      <c r="I26" s="53" t="n">
        <f aca="false">V26</f>
        <v>36.145</v>
      </c>
      <c r="J26" s="53" t="n">
        <f aca="false">T26</f>
        <v>582.7864</v>
      </c>
      <c r="K26" s="53" t="n">
        <f aca="false">W26</f>
        <v>37.8231</v>
      </c>
      <c r="L26" s="54" t="n">
        <v>583.7096</v>
      </c>
      <c r="M26" s="54" t="n">
        <v>31.6023</v>
      </c>
      <c r="N26" s="54" t="n">
        <v>36.151</v>
      </c>
      <c r="O26" s="54" t="n">
        <v>37.7837</v>
      </c>
      <c r="P26" s="54" t="n">
        <v>15294.52</v>
      </c>
      <c r="Q26" s="54" t="n">
        <v>49.92</v>
      </c>
      <c r="R26" s="55" t="n">
        <f aca="false">P26/3600</f>
        <v>4.24847777777778</v>
      </c>
      <c r="S26" s="52"/>
      <c r="T26" s="54" t="n">
        <v>582.7864</v>
      </c>
      <c r="U26" s="54" t="n">
        <v>31.6025</v>
      </c>
      <c r="V26" s="54" t="n">
        <v>36.145</v>
      </c>
      <c r="W26" s="54" t="n">
        <v>37.8231</v>
      </c>
      <c r="X26" s="54" t="n">
        <v>17595.79</v>
      </c>
      <c r="Y26" s="54" t="n">
        <v>47.91</v>
      </c>
      <c r="Z26" s="55" t="n">
        <f aca="false">X26/3600</f>
        <v>4.88771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9614.6472</v>
      </c>
      <c r="E27" s="57" t="n">
        <f aca="false">N27</f>
        <v>40.0851</v>
      </c>
      <c r="F27" s="57" t="n">
        <f aca="false">L27</f>
        <v>19614.6472</v>
      </c>
      <c r="G27" s="57" t="n">
        <f aca="false">O27</f>
        <v>43.1841</v>
      </c>
      <c r="H27" s="57" t="n">
        <f aca="false">T27</f>
        <v>19600.9784</v>
      </c>
      <c r="I27" s="57" t="n">
        <f aca="false">V27</f>
        <v>40.09</v>
      </c>
      <c r="J27" s="57" t="n">
        <f aca="false">T27</f>
        <v>19600.9784</v>
      </c>
      <c r="K27" s="57" t="n">
        <f aca="false">W27</f>
        <v>43.1744</v>
      </c>
      <c r="L27" s="56" t="n">
        <v>19614.6472</v>
      </c>
      <c r="M27" s="56" t="n">
        <v>38.7653</v>
      </c>
      <c r="N27" s="56" t="n">
        <v>40.0851</v>
      </c>
      <c r="O27" s="56" t="n">
        <v>43.1841</v>
      </c>
      <c r="P27" s="56" t="n">
        <v>42580.73</v>
      </c>
      <c r="Q27" s="79" t="n">
        <v>137.33</v>
      </c>
      <c r="R27" s="58" t="n">
        <f aca="false">P27/3600</f>
        <v>11.8279805555556</v>
      </c>
      <c r="S27" s="59"/>
      <c r="T27" s="56" t="n">
        <v>19600.9784</v>
      </c>
      <c r="U27" s="56" t="n">
        <v>38.7655</v>
      </c>
      <c r="V27" s="56" t="n">
        <v>40.09</v>
      </c>
      <c r="W27" s="56" t="n">
        <v>43.1744</v>
      </c>
      <c r="X27" s="56" t="n">
        <v>38260.87</v>
      </c>
      <c r="Y27" s="79" t="n">
        <v>153.01</v>
      </c>
      <c r="Z27" s="58" t="n">
        <f aca="false">X27/3600</f>
        <v>10.628019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01.68</v>
      </c>
      <c r="I28" s="46" t="n">
        <f aca="false">V28</f>
        <v>38.7872</v>
      </c>
      <c r="J28" s="46" t="n">
        <f aca="false">T28</f>
        <v>6101.68</v>
      </c>
      <c r="K28" s="46" t="n">
        <f aca="false">W28</f>
        <v>41.1221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36771.57</v>
      </c>
      <c r="Q28" s="79" t="n">
        <v>105.14</v>
      </c>
      <c r="R28" s="48" t="n">
        <f aca="false">P28/3600</f>
        <v>10.214325</v>
      </c>
      <c r="S28" s="49"/>
      <c r="T28" s="47" t="n">
        <v>6101.68</v>
      </c>
      <c r="U28" s="47" t="n">
        <v>36.7401</v>
      </c>
      <c r="V28" s="47" t="n">
        <v>38.7872</v>
      </c>
      <c r="W28" s="47" t="n">
        <v>41.1221</v>
      </c>
      <c r="X28" s="47" t="n">
        <v>35851.37</v>
      </c>
      <c r="Y28" s="79" t="n">
        <v>112.32</v>
      </c>
      <c r="Z28" s="48" t="n">
        <f aca="false">X28/3600</f>
        <v>9.95871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17.9064</v>
      </c>
      <c r="I29" s="46" t="n">
        <f aca="false">V29</f>
        <v>37.5841</v>
      </c>
      <c r="J29" s="46" t="n">
        <f aca="false">T29</f>
        <v>2717.9064</v>
      </c>
      <c r="K29" s="46" t="n">
        <f aca="false">W29</f>
        <v>39.1278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34231.97</v>
      </c>
      <c r="Q29" s="79" t="n">
        <v>97.14</v>
      </c>
      <c r="R29" s="48" t="n">
        <f aca="false">P29/3600</f>
        <v>9.50888055555556</v>
      </c>
      <c r="S29" s="49"/>
      <c r="T29" s="47" t="n">
        <v>2717.9064</v>
      </c>
      <c r="U29" s="47" t="n">
        <v>34.5583</v>
      </c>
      <c r="V29" s="47" t="n">
        <v>37.5841</v>
      </c>
      <c r="W29" s="47" t="n">
        <v>39.1278</v>
      </c>
      <c r="X29" s="47" t="n">
        <v>33291.12</v>
      </c>
      <c r="Y29" s="79" t="n">
        <v>104.11</v>
      </c>
      <c r="Z29" s="48" t="n">
        <f aca="false">X29/3600</f>
        <v>9.2475333333333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4.7416</v>
      </c>
      <c r="E30" s="53" t="n">
        <f aca="false">N30</f>
        <v>36.2076</v>
      </c>
      <c r="F30" s="53" t="n">
        <f aca="false">L30</f>
        <v>1294.7416</v>
      </c>
      <c r="G30" s="53" t="n">
        <f aca="false">O30</f>
        <v>37.0208</v>
      </c>
      <c r="H30" s="53" t="n">
        <f aca="false">T30</f>
        <v>1294.992</v>
      </c>
      <c r="I30" s="53" t="n">
        <f aca="false">V30</f>
        <v>36.2206</v>
      </c>
      <c r="J30" s="53" t="n">
        <f aca="false">T30</f>
        <v>1294.992</v>
      </c>
      <c r="K30" s="53" t="n">
        <f aca="false">W30</f>
        <v>37.0141</v>
      </c>
      <c r="L30" s="54" t="n">
        <v>1294.7416</v>
      </c>
      <c r="M30" s="54" t="n">
        <v>32.2411</v>
      </c>
      <c r="N30" s="54" t="n">
        <v>36.2076</v>
      </c>
      <c r="O30" s="54" t="n">
        <v>37.0208</v>
      </c>
      <c r="P30" s="54" t="n">
        <v>32582.87</v>
      </c>
      <c r="Q30" s="54" t="n">
        <v>85.57</v>
      </c>
      <c r="R30" s="55" t="n">
        <f aca="false">P30/3600</f>
        <v>9.05079722222222</v>
      </c>
      <c r="S30" s="52"/>
      <c r="T30" s="54" t="n">
        <v>1294.992</v>
      </c>
      <c r="U30" s="54" t="n">
        <v>32.2426</v>
      </c>
      <c r="V30" s="54" t="n">
        <v>36.2206</v>
      </c>
      <c r="W30" s="54" t="n">
        <v>37.0141</v>
      </c>
      <c r="X30" s="54" t="n">
        <v>29111.75</v>
      </c>
      <c r="Y30" s="54" t="n">
        <v>88.76</v>
      </c>
      <c r="Z30" s="55" t="n">
        <f aca="false">X30/3600</f>
        <v>8.08659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9999.96</v>
      </c>
      <c r="E31" s="60" t="n">
        <f aca="false">N31</f>
        <v>43.6705</v>
      </c>
      <c r="F31" s="60" t="n">
        <f aca="false">L31</f>
        <v>19999.96</v>
      </c>
      <c r="G31" s="60" t="n">
        <f aca="false">O31</f>
        <v>44.9105</v>
      </c>
      <c r="H31" s="60" t="n">
        <f aca="false">T31</f>
        <v>19997.6</v>
      </c>
      <c r="I31" s="60" t="n">
        <f aca="false">V31</f>
        <v>43.668</v>
      </c>
      <c r="J31" s="60" t="n">
        <f aca="false">T31</f>
        <v>19997.6</v>
      </c>
      <c r="K31" s="60" t="n">
        <f aca="false">W31</f>
        <v>44.9115</v>
      </c>
      <c r="L31" s="56" t="n">
        <v>19999.96</v>
      </c>
      <c r="M31" s="56" t="n">
        <v>39.5338</v>
      </c>
      <c r="N31" s="56" t="n">
        <v>43.6705</v>
      </c>
      <c r="O31" s="56" t="n">
        <v>44.9105</v>
      </c>
      <c r="P31" s="56" t="n">
        <v>51388.2</v>
      </c>
      <c r="Q31" s="79" t="n">
        <v>183.2</v>
      </c>
      <c r="R31" s="58" t="n">
        <f aca="false">P31/3600</f>
        <v>14.2745</v>
      </c>
      <c r="S31" s="59"/>
      <c r="T31" s="56" t="n">
        <v>19997.6</v>
      </c>
      <c r="U31" s="56" t="n">
        <v>39.5343</v>
      </c>
      <c r="V31" s="56" t="n">
        <v>43.668</v>
      </c>
      <c r="W31" s="56" t="n">
        <v>44.9115</v>
      </c>
      <c r="X31" s="56" t="n">
        <v>43646.29</v>
      </c>
      <c r="Y31" s="79" t="n">
        <v>174.65</v>
      </c>
      <c r="Z31" s="58" t="n">
        <f aca="false">X31/3600</f>
        <v>12.123969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03.3752</v>
      </c>
      <c r="E32" s="61" t="n">
        <f aca="false">N32</f>
        <v>42.104</v>
      </c>
      <c r="F32" s="61" t="n">
        <f aca="false">L32</f>
        <v>6903.3752</v>
      </c>
      <c r="G32" s="61" t="n">
        <f aca="false">O32</f>
        <v>42.5775</v>
      </c>
      <c r="H32" s="61" t="n">
        <f aca="false">T32</f>
        <v>6904.3496</v>
      </c>
      <c r="I32" s="61" t="n">
        <f aca="false">V32</f>
        <v>42.101</v>
      </c>
      <c r="J32" s="61" t="n">
        <f aca="false">T32</f>
        <v>6904.3496</v>
      </c>
      <c r="K32" s="61" t="n">
        <f aca="false">W32</f>
        <v>42.5809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41066.59</v>
      </c>
      <c r="Q32" s="79" t="n">
        <v>129.98</v>
      </c>
      <c r="R32" s="48" t="n">
        <f aca="false">P32/3600</f>
        <v>11.4073861111111</v>
      </c>
      <c r="S32" s="49"/>
      <c r="T32" s="47" t="n">
        <v>6904.3496</v>
      </c>
      <c r="U32" s="47" t="n">
        <v>37.6142</v>
      </c>
      <c r="V32" s="47" t="n">
        <v>42.101</v>
      </c>
      <c r="W32" s="47" t="n">
        <v>42.5809</v>
      </c>
      <c r="X32" s="47" t="n">
        <v>35809.76</v>
      </c>
      <c r="Y32" s="79" t="n">
        <v>142.22</v>
      </c>
      <c r="Z32" s="48" t="n">
        <f aca="false">X32/3600</f>
        <v>9.94715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68.8312</v>
      </c>
      <c r="E33" s="61" t="n">
        <f aca="false">N33</f>
        <v>40.4323</v>
      </c>
      <c r="F33" s="61" t="n">
        <f aca="false">L33</f>
        <v>3168.8312</v>
      </c>
      <c r="G33" s="61" t="n">
        <f aca="false">O33</f>
        <v>40.2288</v>
      </c>
      <c r="H33" s="61" t="n">
        <f aca="false">T33</f>
        <v>3166.9312</v>
      </c>
      <c r="I33" s="61" t="n">
        <f aca="false">V33</f>
        <v>40.4425</v>
      </c>
      <c r="J33" s="61" t="n">
        <f aca="false">T33</f>
        <v>3166.9312</v>
      </c>
      <c r="K33" s="61" t="n">
        <f aca="false">W33</f>
        <v>40.2349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6535.47</v>
      </c>
      <c r="Q33" s="79" t="n">
        <v>174.6</v>
      </c>
      <c r="R33" s="48" t="n">
        <f aca="false">P33/3600</f>
        <v>10.1487416666667</v>
      </c>
      <c r="S33" s="49"/>
      <c r="T33" s="47" t="n">
        <v>3166.9312</v>
      </c>
      <c r="U33" s="47" t="n">
        <v>35.6467</v>
      </c>
      <c r="V33" s="47" t="n">
        <v>40.4425</v>
      </c>
      <c r="W33" s="47" t="n">
        <v>40.2349</v>
      </c>
      <c r="X33" s="47" t="n">
        <v>37873.42</v>
      </c>
      <c r="Y33" s="79" t="n">
        <v>125.66</v>
      </c>
      <c r="Z33" s="48" t="n">
        <f aca="false">X33/3600</f>
        <v>10.52039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61.9104</v>
      </c>
      <c r="E34" s="62" t="n">
        <f aca="false">N34</f>
        <v>38.5022</v>
      </c>
      <c r="F34" s="62" t="n">
        <f aca="false">L34</f>
        <v>1561.9104</v>
      </c>
      <c r="G34" s="62" t="n">
        <f aca="false">O34</f>
        <v>37.7914</v>
      </c>
      <c r="H34" s="62" t="n">
        <f aca="false">T34</f>
        <v>1561.6208</v>
      </c>
      <c r="I34" s="62" t="n">
        <f aca="false">V34</f>
        <v>38.5189</v>
      </c>
      <c r="J34" s="62" t="n">
        <f aca="false">T34</f>
        <v>1561.6208</v>
      </c>
      <c r="K34" s="62" t="n">
        <f aca="false">W34</f>
        <v>37.7807</v>
      </c>
      <c r="L34" s="54" t="n">
        <v>1561.9104</v>
      </c>
      <c r="M34" s="54" t="n">
        <v>33.5005</v>
      </c>
      <c r="N34" s="54" t="n">
        <v>38.5022</v>
      </c>
      <c r="O34" s="54" t="n">
        <v>37.7914</v>
      </c>
      <c r="P34" s="54" t="n">
        <v>32460.83</v>
      </c>
      <c r="Q34" s="54" t="n">
        <v>107.79</v>
      </c>
      <c r="R34" s="55" t="n">
        <f aca="false">P34/3600</f>
        <v>9.01689722222222</v>
      </c>
      <c r="S34" s="52"/>
      <c r="T34" s="54" t="n">
        <v>1561.6208</v>
      </c>
      <c r="U34" s="54" t="n">
        <v>33.5027</v>
      </c>
      <c r="V34" s="54" t="n">
        <v>38.5189</v>
      </c>
      <c r="W34" s="54" t="n">
        <v>37.7807</v>
      </c>
      <c r="X34" s="54" t="n">
        <v>36255.03</v>
      </c>
      <c r="Y34" s="54" t="n">
        <v>129.9</v>
      </c>
      <c r="Z34" s="55" t="n">
        <f aca="false">X34/3600</f>
        <v>10.070841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025.6408</v>
      </c>
      <c r="E35" s="60" t="n">
        <f aca="false">N35</f>
        <v>41.8961</v>
      </c>
      <c r="F35" s="60" t="n">
        <f aca="false">L35</f>
        <v>50025.6408</v>
      </c>
      <c r="G35" s="60" t="n">
        <f aca="false">O35</f>
        <v>43.9502</v>
      </c>
      <c r="H35" s="60" t="n">
        <f aca="false">T35</f>
        <v>50030.98</v>
      </c>
      <c r="I35" s="60" t="n">
        <f aca="false">V35</f>
        <v>41.9014</v>
      </c>
      <c r="J35" s="60" t="n">
        <f aca="false">T35</f>
        <v>50030.98</v>
      </c>
      <c r="K35" s="60" t="n">
        <f aca="false">W35</f>
        <v>43.9555</v>
      </c>
      <c r="L35" s="56" t="n">
        <v>50025.6408</v>
      </c>
      <c r="M35" s="56" t="n">
        <v>38.3186</v>
      </c>
      <c r="N35" s="56" t="n">
        <v>41.8961</v>
      </c>
      <c r="O35" s="56" t="n">
        <v>43.9502</v>
      </c>
      <c r="P35" s="56" t="n">
        <v>54364.28</v>
      </c>
      <c r="Q35" s="79" t="n">
        <v>209.44</v>
      </c>
      <c r="R35" s="58" t="n">
        <f aca="false">P35/3600</f>
        <v>15.1011888888889</v>
      </c>
      <c r="S35" s="59"/>
      <c r="T35" s="56" t="n">
        <v>50030.98</v>
      </c>
      <c r="U35" s="56" t="n">
        <v>38.3189</v>
      </c>
      <c r="V35" s="56" t="n">
        <v>41.9014</v>
      </c>
      <c r="W35" s="56" t="n">
        <v>43.9555</v>
      </c>
      <c r="X35" s="56" t="n">
        <v>51865.28</v>
      </c>
      <c r="Y35" s="79" t="n">
        <v>206.61</v>
      </c>
      <c r="Z35" s="58" t="n">
        <f aca="false">X35/3600</f>
        <v>14.4070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658.808</v>
      </c>
      <c r="E36" s="61" t="n">
        <f aca="false">N36</f>
        <v>40.4594</v>
      </c>
      <c r="F36" s="61" t="n">
        <f aca="false">L36</f>
        <v>7658.808</v>
      </c>
      <c r="G36" s="61" t="n">
        <f aca="false">O36</f>
        <v>42.7745</v>
      </c>
      <c r="H36" s="61" t="n">
        <f aca="false">T36</f>
        <v>7662.22</v>
      </c>
      <c r="I36" s="61" t="n">
        <f aca="false">V36</f>
        <v>40.4654</v>
      </c>
      <c r="J36" s="61" t="n">
        <f aca="false">T36</f>
        <v>7662.22</v>
      </c>
      <c r="K36" s="61" t="n">
        <f aca="false">W36</f>
        <v>42.7572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9713.07</v>
      </c>
      <c r="Q36" s="79" t="n">
        <v>139.56</v>
      </c>
      <c r="R36" s="48" t="n">
        <f aca="false">P36/3600</f>
        <v>11.0314083333333</v>
      </c>
      <c r="S36" s="49"/>
      <c r="T36" s="47" t="n">
        <v>7662.22</v>
      </c>
      <c r="U36" s="47" t="n">
        <v>35.4433</v>
      </c>
      <c r="V36" s="47" t="n">
        <v>40.4654</v>
      </c>
      <c r="W36" s="47" t="n">
        <v>42.7572</v>
      </c>
      <c r="X36" s="47" t="n">
        <v>44796.97</v>
      </c>
      <c r="Y36" s="79" t="n">
        <v>144.42</v>
      </c>
      <c r="Z36" s="48" t="n">
        <f aca="false">X36/3600</f>
        <v>12.443602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03.6712</v>
      </c>
      <c r="E37" s="61" t="n">
        <f aca="false">N37</f>
        <v>38.9021</v>
      </c>
      <c r="F37" s="61" t="n">
        <f aca="false">L37</f>
        <v>2103.6712</v>
      </c>
      <c r="G37" s="61" t="n">
        <f aca="false">O37</f>
        <v>41.4851</v>
      </c>
      <c r="H37" s="61" t="n">
        <f aca="false">T37</f>
        <v>2105.2896</v>
      </c>
      <c r="I37" s="61" t="n">
        <f aca="false">V37</f>
        <v>38.9096</v>
      </c>
      <c r="J37" s="61" t="n">
        <f aca="false">T37</f>
        <v>2105.2896</v>
      </c>
      <c r="K37" s="61" t="n">
        <f aca="false">W37</f>
        <v>41.5005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8349.82</v>
      </c>
      <c r="Q37" s="79" t="n">
        <v>120.58</v>
      </c>
      <c r="R37" s="48" t="n">
        <f aca="false">P37/3600</f>
        <v>10.6527277777778</v>
      </c>
      <c r="S37" s="49"/>
      <c r="T37" s="47" t="n">
        <v>2105.2896</v>
      </c>
      <c r="U37" s="47" t="n">
        <v>33.6055</v>
      </c>
      <c r="V37" s="47" t="n">
        <v>38.9096</v>
      </c>
      <c r="W37" s="47" t="n">
        <v>41.5005</v>
      </c>
      <c r="X37" s="47" t="n">
        <v>35749.24</v>
      </c>
      <c r="Y37" s="79" t="n">
        <v>151.34</v>
      </c>
      <c r="Z37" s="48" t="n">
        <f aca="false">X37/3600</f>
        <v>9.9303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1.7224</v>
      </c>
      <c r="E38" s="62" t="n">
        <f aca="false">N38</f>
        <v>37.3666</v>
      </c>
      <c r="F38" s="62" t="n">
        <f aca="false">L38</f>
        <v>791.7224</v>
      </c>
      <c r="G38" s="62" t="n">
        <f aca="false">O38</f>
        <v>39.9459</v>
      </c>
      <c r="H38" s="62" t="n">
        <f aca="false">T38</f>
        <v>791.2448</v>
      </c>
      <c r="I38" s="62" t="n">
        <f aca="false">V38</f>
        <v>37.3399</v>
      </c>
      <c r="J38" s="62" t="n">
        <f aca="false">T38</f>
        <v>791.2448</v>
      </c>
      <c r="K38" s="62" t="n">
        <f aca="false">W38</f>
        <v>39.943</v>
      </c>
      <c r="L38" s="54" t="n">
        <v>791.7224</v>
      </c>
      <c r="M38" s="54" t="n">
        <v>31.4716</v>
      </c>
      <c r="N38" s="54" t="n">
        <v>37.3666</v>
      </c>
      <c r="O38" s="54" t="n">
        <v>39.9459</v>
      </c>
      <c r="P38" s="54" t="n">
        <v>35603.24</v>
      </c>
      <c r="Q38" s="54" t="n">
        <v>123.38</v>
      </c>
      <c r="R38" s="55" t="n">
        <f aca="false">P38/3600</f>
        <v>9.88978888888889</v>
      </c>
      <c r="S38" s="52"/>
      <c r="T38" s="54" t="n">
        <v>791.2448</v>
      </c>
      <c r="U38" s="54" t="n">
        <v>31.4666</v>
      </c>
      <c r="V38" s="54" t="n">
        <v>37.3399</v>
      </c>
      <c r="W38" s="54" t="n">
        <v>39.943</v>
      </c>
      <c r="X38" s="54" t="n">
        <v>35050.8</v>
      </c>
      <c r="Y38" s="54" t="n">
        <v>111.4</v>
      </c>
      <c r="Z38" s="55" t="n">
        <f aca="false">X38/3600</f>
        <v>9.7363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19.3424</v>
      </c>
      <c r="E39" s="60" t="n">
        <f aca="false">N39</f>
        <v>42.4581</v>
      </c>
      <c r="F39" s="60" t="n">
        <f aca="false">L39</f>
        <v>3919.3424</v>
      </c>
      <c r="G39" s="60" t="n">
        <f aca="false">O39</f>
        <v>43.006</v>
      </c>
      <c r="H39" s="60" t="n">
        <f aca="false">T39</f>
        <v>3917.4</v>
      </c>
      <c r="I39" s="60" t="n">
        <f aca="false">V39</f>
        <v>42.4623</v>
      </c>
      <c r="J39" s="60" t="n">
        <f aca="false">T39</f>
        <v>3917.4</v>
      </c>
      <c r="K39" s="60" t="n">
        <f aca="false">W39</f>
        <v>43.0041</v>
      </c>
      <c r="L39" s="56" t="n">
        <v>3919.3424</v>
      </c>
      <c r="M39" s="56" t="n">
        <v>40.2594</v>
      </c>
      <c r="N39" s="56" t="n">
        <v>42.4581</v>
      </c>
      <c r="O39" s="56" t="n">
        <v>43.006</v>
      </c>
      <c r="P39" s="56" t="n">
        <v>8613.65</v>
      </c>
      <c r="Q39" s="79" t="n">
        <v>29.04</v>
      </c>
      <c r="R39" s="58" t="n">
        <f aca="false">P39/3600</f>
        <v>2.39268055555556</v>
      </c>
      <c r="S39" s="59"/>
      <c r="T39" s="56" t="n">
        <v>3917.4</v>
      </c>
      <c r="U39" s="56" t="n">
        <v>40.255</v>
      </c>
      <c r="V39" s="56" t="n">
        <v>42.4623</v>
      </c>
      <c r="W39" s="56" t="n">
        <v>43.0041</v>
      </c>
      <c r="X39" s="56" t="n">
        <v>9254.76</v>
      </c>
      <c r="Y39" s="79" t="n">
        <v>28.13</v>
      </c>
      <c r="Z39" s="58" t="n">
        <f aca="false">X39/3600</f>
        <v>2.5707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47.4456</v>
      </c>
      <c r="E40" s="61" t="n">
        <f aca="false">N40</f>
        <v>39.6509</v>
      </c>
      <c r="F40" s="61" t="n">
        <f aca="false">L40</f>
        <v>1847.4456</v>
      </c>
      <c r="G40" s="61" t="n">
        <f aca="false">O40</f>
        <v>39.8948</v>
      </c>
      <c r="H40" s="61" t="n">
        <f aca="false">T40</f>
        <v>1846.8512</v>
      </c>
      <c r="I40" s="61" t="n">
        <f aca="false">V40</f>
        <v>39.655</v>
      </c>
      <c r="J40" s="61" t="n">
        <f aca="false">T40</f>
        <v>1846.8512</v>
      </c>
      <c r="K40" s="61" t="n">
        <f aca="false">W40</f>
        <v>39.917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7057.08</v>
      </c>
      <c r="Q40" s="79" t="n">
        <v>23.39</v>
      </c>
      <c r="R40" s="48" t="n">
        <f aca="false">P40/3600</f>
        <v>1.9603</v>
      </c>
      <c r="S40" s="49"/>
      <c r="T40" s="47" t="n">
        <v>1846.8512</v>
      </c>
      <c r="U40" s="47" t="n">
        <v>37.0273</v>
      </c>
      <c r="V40" s="47" t="n">
        <v>39.655</v>
      </c>
      <c r="W40" s="47" t="n">
        <v>39.917</v>
      </c>
      <c r="X40" s="47" t="n">
        <v>7003.2</v>
      </c>
      <c r="Y40" s="79" t="n">
        <v>27.61</v>
      </c>
      <c r="Z40" s="48" t="n">
        <f aca="false">X40/3600</f>
        <v>1.9453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3.8024</v>
      </c>
      <c r="E41" s="61" t="n">
        <f aca="false">N41</f>
        <v>37.21</v>
      </c>
      <c r="F41" s="61" t="n">
        <f aca="false">L41</f>
        <v>873.8024</v>
      </c>
      <c r="G41" s="61" t="n">
        <f aca="false">O41</f>
        <v>37.1837</v>
      </c>
      <c r="H41" s="61" t="n">
        <f aca="false">T41</f>
        <v>874.0264</v>
      </c>
      <c r="I41" s="61" t="n">
        <f aca="false">V41</f>
        <v>37.2246</v>
      </c>
      <c r="J41" s="61" t="n">
        <f aca="false">T41</f>
        <v>874.0264</v>
      </c>
      <c r="K41" s="61" t="n">
        <f aca="false">W41</f>
        <v>37.1893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6182.11</v>
      </c>
      <c r="Q41" s="79" t="n">
        <v>29.07</v>
      </c>
      <c r="R41" s="48" t="n">
        <f aca="false">P41/3600</f>
        <v>1.71725277777778</v>
      </c>
      <c r="S41" s="49"/>
      <c r="T41" s="47" t="n">
        <v>874.0264</v>
      </c>
      <c r="U41" s="47" t="n">
        <v>34.1613</v>
      </c>
      <c r="V41" s="47" t="n">
        <v>37.2246</v>
      </c>
      <c r="W41" s="47" t="n">
        <v>37.1893</v>
      </c>
      <c r="X41" s="47" t="n">
        <v>6424.09</v>
      </c>
      <c r="Y41" s="79" t="n">
        <v>21.02</v>
      </c>
      <c r="Z41" s="48" t="n">
        <f aca="false">X41/3600</f>
        <v>1.78446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28.684</v>
      </c>
      <c r="E42" s="62" t="n">
        <f aca="false">N42</f>
        <v>35.0748</v>
      </c>
      <c r="F42" s="62" t="n">
        <f aca="false">L42</f>
        <v>428.684</v>
      </c>
      <c r="G42" s="62" t="n">
        <f aca="false">O42</f>
        <v>34.6669</v>
      </c>
      <c r="H42" s="62" t="n">
        <f aca="false">T42</f>
        <v>429.0032</v>
      </c>
      <c r="I42" s="62" t="n">
        <f aca="false">V42</f>
        <v>35.0961</v>
      </c>
      <c r="J42" s="62" t="n">
        <f aca="false">T42</f>
        <v>429.0032</v>
      </c>
      <c r="K42" s="62" t="n">
        <f aca="false">W42</f>
        <v>34.713</v>
      </c>
      <c r="L42" s="54" t="n">
        <v>428.684</v>
      </c>
      <c r="M42" s="54" t="n">
        <v>31.591</v>
      </c>
      <c r="N42" s="54" t="n">
        <v>35.0748</v>
      </c>
      <c r="O42" s="54" t="n">
        <v>34.6669</v>
      </c>
      <c r="P42" s="54" t="n">
        <v>6541.52</v>
      </c>
      <c r="Q42" s="54" t="n">
        <v>16.91</v>
      </c>
      <c r="R42" s="55" t="n">
        <f aca="false">P42/3600</f>
        <v>1.81708888888889</v>
      </c>
      <c r="S42" s="52"/>
      <c r="T42" s="54" t="n">
        <v>429.0032</v>
      </c>
      <c r="U42" s="54" t="n">
        <v>31.5975</v>
      </c>
      <c r="V42" s="54" t="n">
        <v>35.0961</v>
      </c>
      <c r="W42" s="54" t="n">
        <v>34.713</v>
      </c>
      <c r="X42" s="54" t="n">
        <v>6020.88</v>
      </c>
      <c r="Y42" s="54" t="n">
        <v>19.66</v>
      </c>
      <c r="Z42" s="55" t="n">
        <f aca="false">X42/3600</f>
        <v>1.6724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31.4184</v>
      </c>
      <c r="E43" s="60" t="n">
        <f aca="false">N43</f>
        <v>43.0231</v>
      </c>
      <c r="F43" s="60" t="n">
        <f aca="false">L43</f>
        <v>4231.4184</v>
      </c>
      <c r="G43" s="60" t="n">
        <f aca="false">O43</f>
        <v>44.3761</v>
      </c>
      <c r="H43" s="60" t="n">
        <f aca="false">T43</f>
        <v>4231.204</v>
      </c>
      <c r="I43" s="60" t="n">
        <f aca="false">V43</f>
        <v>43.0177</v>
      </c>
      <c r="J43" s="60" t="n">
        <f aca="false">T43</f>
        <v>4231.204</v>
      </c>
      <c r="K43" s="60" t="n">
        <f aca="false">W43</f>
        <v>44.3709</v>
      </c>
      <c r="L43" s="56" t="n">
        <v>4231.4184</v>
      </c>
      <c r="M43" s="56" t="n">
        <v>40.2317</v>
      </c>
      <c r="N43" s="56" t="n">
        <v>43.0231</v>
      </c>
      <c r="O43" s="56" t="n">
        <v>44.3761</v>
      </c>
      <c r="P43" s="56" t="n">
        <v>9765.96</v>
      </c>
      <c r="Q43" s="79" t="n">
        <v>30.61</v>
      </c>
      <c r="R43" s="58" t="n">
        <f aca="false">P43/3600</f>
        <v>2.71276666666667</v>
      </c>
      <c r="S43" s="59"/>
      <c r="T43" s="56" t="n">
        <v>4231.204</v>
      </c>
      <c r="U43" s="56" t="n">
        <v>40.2304</v>
      </c>
      <c r="V43" s="56" t="n">
        <v>43.0177</v>
      </c>
      <c r="W43" s="56" t="n">
        <v>44.3709</v>
      </c>
      <c r="X43" s="56" t="n">
        <v>9059.44</v>
      </c>
      <c r="Y43" s="79" t="n">
        <v>34.71</v>
      </c>
      <c r="Z43" s="58" t="n">
        <f aca="false">X43/3600</f>
        <v>2.5165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09.1264</v>
      </c>
      <c r="E44" s="61" t="n">
        <f aca="false">N44</f>
        <v>40.8255</v>
      </c>
      <c r="F44" s="61" t="n">
        <f aca="false">L44</f>
        <v>1909.1264</v>
      </c>
      <c r="G44" s="61" t="n">
        <f aca="false">O44</f>
        <v>41.8646</v>
      </c>
      <c r="H44" s="61" t="n">
        <f aca="false">T44</f>
        <v>1907.8008</v>
      </c>
      <c r="I44" s="61" t="n">
        <f aca="false">V44</f>
        <v>40.8268</v>
      </c>
      <c r="J44" s="61" t="n">
        <f aca="false">T44</f>
        <v>1907.8008</v>
      </c>
      <c r="K44" s="61" t="n">
        <f aca="false">W44</f>
        <v>41.8566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7647.28</v>
      </c>
      <c r="Q44" s="79" t="n">
        <v>26.37</v>
      </c>
      <c r="R44" s="48" t="n">
        <f aca="false">P44/3600</f>
        <v>2.12424444444444</v>
      </c>
      <c r="S44" s="49"/>
      <c r="T44" s="47" t="n">
        <v>1907.8008</v>
      </c>
      <c r="U44" s="47" t="n">
        <v>37.3207</v>
      </c>
      <c r="V44" s="47" t="n">
        <v>40.8268</v>
      </c>
      <c r="W44" s="47" t="n">
        <v>41.8566</v>
      </c>
      <c r="X44" s="47" t="n">
        <v>7657.81</v>
      </c>
      <c r="Y44" s="79" t="n">
        <v>28.32</v>
      </c>
      <c r="Z44" s="48" t="n">
        <f aca="false">X44/3600</f>
        <v>2.12716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1.6056</v>
      </c>
      <c r="E45" s="61" t="n">
        <f aca="false">N45</f>
        <v>38.6837</v>
      </c>
      <c r="F45" s="61" t="n">
        <f aca="false">L45</f>
        <v>921.6056</v>
      </c>
      <c r="G45" s="61" t="n">
        <f aca="false">O45</f>
        <v>39.534</v>
      </c>
      <c r="H45" s="61" t="n">
        <f aca="false">T45</f>
        <v>921.3744</v>
      </c>
      <c r="I45" s="61" t="n">
        <f aca="false">V45</f>
        <v>38.6737</v>
      </c>
      <c r="J45" s="61" t="n">
        <f aca="false">T45</f>
        <v>921.3744</v>
      </c>
      <c r="K45" s="61" t="n">
        <f aca="false">W45</f>
        <v>39.5437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8069.21</v>
      </c>
      <c r="Q45" s="79" t="n">
        <v>25.92</v>
      </c>
      <c r="R45" s="48" t="n">
        <f aca="false">P45/3600</f>
        <v>2.24144722222222</v>
      </c>
      <c r="S45" s="49"/>
      <c r="T45" s="47" t="n">
        <v>921.3744</v>
      </c>
      <c r="U45" s="47" t="n">
        <v>34.3309</v>
      </c>
      <c r="V45" s="47" t="n">
        <v>38.6737</v>
      </c>
      <c r="W45" s="47" t="n">
        <v>39.5437</v>
      </c>
      <c r="X45" s="47" t="n">
        <v>7762.02</v>
      </c>
      <c r="Y45" s="79" t="n">
        <v>23.97</v>
      </c>
      <c r="Z45" s="48" t="n">
        <f aca="false">X45/3600</f>
        <v>2.1561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8.3504</v>
      </c>
      <c r="E46" s="62" t="n">
        <f aca="false">N46</f>
        <v>36.3316</v>
      </c>
      <c r="F46" s="62" t="n">
        <f aca="false">L46</f>
        <v>458.3504</v>
      </c>
      <c r="G46" s="62" t="n">
        <f aca="false">O46</f>
        <v>37.0674</v>
      </c>
      <c r="H46" s="62" t="n">
        <f aca="false">T46</f>
        <v>457.7768</v>
      </c>
      <c r="I46" s="62" t="n">
        <f aca="false">V46</f>
        <v>36.3315</v>
      </c>
      <c r="J46" s="62" t="n">
        <f aca="false">T46</f>
        <v>457.7768</v>
      </c>
      <c r="K46" s="62" t="n">
        <f aca="false">W46</f>
        <v>37.0338</v>
      </c>
      <c r="L46" s="54" t="n">
        <v>458.3504</v>
      </c>
      <c r="M46" s="54" t="n">
        <v>31.3992</v>
      </c>
      <c r="N46" s="54" t="n">
        <v>36.3316</v>
      </c>
      <c r="O46" s="54" t="n">
        <v>37.0674</v>
      </c>
      <c r="P46" s="54" t="n">
        <v>7747.51</v>
      </c>
      <c r="Q46" s="54" t="n">
        <v>20.29</v>
      </c>
      <c r="R46" s="55" t="n">
        <f aca="false">P46/3600</f>
        <v>2.15208611111111</v>
      </c>
      <c r="S46" s="52"/>
      <c r="T46" s="54" t="n">
        <v>457.7768</v>
      </c>
      <c r="U46" s="54" t="n">
        <v>31.4046</v>
      </c>
      <c r="V46" s="54" t="n">
        <v>36.3315</v>
      </c>
      <c r="W46" s="54" t="n">
        <v>37.0338</v>
      </c>
      <c r="X46" s="54" t="n">
        <v>6864.63</v>
      </c>
      <c r="Y46" s="54" t="n">
        <v>20.81</v>
      </c>
      <c r="Z46" s="55" t="n">
        <f aca="false">X46/3600</f>
        <v>1.9068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27.3552</v>
      </c>
      <c r="E47" s="60" t="n">
        <f aca="false">N47</f>
        <v>40.8217</v>
      </c>
      <c r="F47" s="60" t="n">
        <f aca="false">L47</f>
        <v>8327.3552</v>
      </c>
      <c r="G47" s="60" t="n">
        <f aca="false">O47</f>
        <v>41.6909</v>
      </c>
      <c r="H47" s="60" t="n">
        <f aca="false">T47</f>
        <v>8330.8616</v>
      </c>
      <c r="I47" s="60" t="n">
        <f aca="false">V47</f>
        <v>40.8212</v>
      </c>
      <c r="J47" s="60" t="n">
        <f aca="false">T47</f>
        <v>8330.8616</v>
      </c>
      <c r="K47" s="60" t="n">
        <f aca="false">W47</f>
        <v>41.6952</v>
      </c>
      <c r="L47" s="56" t="n">
        <v>8327.3552</v>
      </c>
      <c r="M47" s="56" t="n">
        <v>38.3271</v>
      </c>
      <c r="N47" s="56" t="n">
        <v>40.8217</v>
      </c>
      <c r="O47" s="56" t="n">
        <v>41.6909</v>
      </c>
      <c r="P47" s="56" t="n">
        <v>9204.12</v>
      </c>
      <c r="Q47" s="79" t="n">
        <v>33.73</v>
      </c>
      <c r="R47" s="58" t="n">
        <f aca="false">P47/3600</f>
        <v>2.5567</v>
      </c>
      <c r="S47" s="59"/>
      <c r="T47" s="56" t="n">
        <v>8330.8616</v>
      </c>
      <c r="U47" s="56" t="n">
        <v>38.3284</v>
      </c>
      <c r="V47" s="56" t="n">
        <v>40.8212</v>
      </c>
      <c r="W47" s="56" t="n">
        <v>41.6952</v>
      </c>
      <c r="X47" s="56" t="n">
        <v>10046.13</v>
      </c>
      <c r="Y47" s="79" t="n">
        <v>35.03</v>
      </c>
      <c r="Z47" s="58" t="n">
        <f aca="false">X47/3600</f>
        <v>2.7905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85.1712</v>
      </c>
      <c r="E48" s="61" t="n">
        <f aca="false">N48</f>
        <v>38.0582</v>
      </c>
      <c r="F48" s="61" t="n">
        <f aca="false">L48</f>
        <v>3585.1712</v>
      </c>
      <c r="G48" s="61" t="n">
        <f aca="false">O48</f>
        <v>38.833</v>
      </c>
      <c r="H48" s="61" t="n">
        <f aca="false">T48</f>
        <v>3583.1408</v>
      </c>
      <c r="I48" s="61" t="n">
        <f aca="false">V48</f>
        <v>38.0614</v>
      </c>
      <c r="J48" s="61" t="n">
        <f aca="false">T48</f>
        <v>3583.1408</v>
      </c>
      <c r="K48" s="61" t="n">
        <f aca="false">W48</f>
        <v>38.8418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7732.3</v>
      </c>
      <c r="Q48" s="79" t="n">
        <v>26.99</v>
      </c>
      <c r="R48" s="48" t="n">
        <f aca="false">P48/3600</f>
        <v>2.14786111111111</v>
      </c>
      <c r="S48" s="49"/>
      <c r="T48" s="47" t="n">
        <v>3583.1408</v>
      </c>
      <c r="U48" s="47" t="n">
        <v>34.4364</v>
      </c>
      <c r="V48" s="47" t="n">
        <v>38.0614</v>
      </c>
      <c r="W48" s="47" t="n">
        <v>38.8418</v>
      </c>
      <c r="X48" s="47" t="n">
        <v>8408.6</v>
      </c>
      <c r="Y48" s="79" t="n">
        <v>28.04</v>
      </c>
      <c r="Z48" s="48" t="n">
        <f aca="false">X48/3600</f>
        <v>2.3357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66.5728</v>
      </c>
      <c r="E49" s="61" t="n">
        <f aca="false">N49</f>
        <v>35.7496</v>
      </c>
      <c r="F49" s="61" t="n">
        <f aca="false">L49</f>
        <v>1566.5728</v>
      </c>
      <c r="G49" s="61" t="n">
        <f aca="false">O49</f>
        <v>36.4904</v>
      </c>
      <c r="H49" s="61" t="n">
        <f aca="false">T49</f>
        <v>1565.812</v>
      </c>
      <c r="I49" s="61" t="n">
        <f aca="false">V49</f>
        <v>35.7473</v>
      </c>
      <c r="J49" s="61" t="n">
        <f aca="false">T49</f>
        <v>1565.812</v>
      </c>
      <c r="K49" s="61" t="n">
        <f aca="false">W49</f>
        <v>36.48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7438.2</v>
      </c>
      <c r="Q49" s="79" t="n">
        <v>34.1</v>
      </c>
      <c r="R49" s="48" t="n">
        <f aca="false">P49/3600</f>
        <v>2.06616666666667</v>
      </c>
      <c r="S49" s="49"/>
      <c r="T49" s="47" t="n">
        <v>1565.812</v>
      </c>
      <c r="U49" s="47" t="n">
        <v>30.9579</v>
      </c>
      <c r="V49" s="47" t="n">
        <v>35.7473</v>
      </c>
      <c r="W49" s="47" t="n">
        <v>36.48</v>
      </c>
      <c r="X49" s="47" t="n">
        <v>7429.8</v>
      </c>
      <c r="Y49" s="79" t="n">
        <v>25.07</v>
      </c>
      <c r="Z49" s="48" t="n">
        <f aca="false">X49/3600</f>
        <v>2.0638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54.5384</v>
      </c>
      <c r="E50" s="62" t="n">
        <f aca="false">N50</f>
        <v>33.664</v>
      </c>
      <c r="F50" s="62" t="n">
        <f aca="false">L50</f>
        <v>654.5384</v>
      </c>
      <c r="G50" s="62" t="n">
        <f aca="false">O50</f>
        <v>34.3158</v>
      </c>
      <c r="H50" s="62" t="n">
        <f aca="false">T50</f>
        <v>653.896</v>
      </c>
      <c r="I50" s="62" t="n">
        <f aca="false">V50</f>
        <v>33.6631</v>
      </c>
      <c r="J50" s="62" t="n">
        <f aca="false">T50</f>
        <v>653.896</v>
      </c>
      <c r="K50" s="62" t="n">
        <f aca="false">W50</f>
        <v>34.3464</v>
      </c>
      <c r="L50" s="54" t="n">
        <v>654.5384</v>
      </c>
      <c r="M50" s="54" t="n">
        <v>27.7126</v>
      </c>
      <c r="N50" s="54" t="n">
        <v>33.664</v>
      </c>
      <c r="O50" s="54" t="n">
        <v>34.3158</v>
      </c>
      <c r="P50" s="54" t="n">
        <v>6833.69</v>
      </c>
      <c r="Q50" s="54" t="n">
        <v>18.03</v>
      </c>
      <c r="R50" s="55" t="n">
        <f aca="false">P50/3600</f>
        <v>1.89824722222222</v>
      </c>
      <c r="S50" s="52"/>
      <c r="T50" s="54" t="n">
        <v>653.896</v>
      </c>
      <c r="U50" s="54" t="n">
        <v>27.7082</v>
      </c>
      <c r="V50" s="54" t="n">
        <v>33.6631</v>
      </c>
      <c r="W50" s="54" t="n">
        <v>34.3464</v>
      </c>
      <c r="X50" s="54" t="n">
        <v>6890.46</v>
      </c>
      <c r="Y50" s="54" t="n">
        <v>18.79</v>
      </c>
      <c r="Z50" s="55" t="n">
        <f aca="false">X50/3600</f>
        <v>1.9140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0.9016</v>
      </c>
      <c r="E51" s="60" t="n">
        <f aca="false">N51</f>
        <v>41.3788</v>
      </c>
      <c r="F51" s="60" t="n">
        <f aca="false">L51</f>
        <v>5810.9016</v>
      </c>
      <c r="G51" s="60" t="n">
        <f aca="false">O51</f>
        <v>42.7</v>
      </c>
      <c r="H51" s="60" t="n">
        <f aca="false">T51</f>
        <v>5812.6176</v>
      </c>
      <c r="I51" s="60" t="n">
        <f aca="false">V51</f>
        <v>41.3759</v>
      </c>
      <c r="J51" s="60" t="n">
        <f aca="false">T51</f>
        <v>5812.6176</v>
      </c>
      <c r="K51" s="60" t="n">
        <f aca="false">W51</f>
        <v>42.6979</v>
      </c>
      <c r="L51" s="56" t="n">
        <v>5810.9016</v>
      </c>
      <c r="M51" s="56" t="n">
        <v>40.0403</v>
      </c>
      <c r="N51" s="56" t="n">
        <v>41.3788</v>
      </c>
      <c r="O51" s="56" t="n">
        <v>42.7</v>
      </c>
      <c r="P51" s="56" t="n">
        <v>6730.7</v>
      </c>
      <c r="Q51" s="79" t="n">
        <v>22.74</v>
      </c>
      <c r="R51" s="58" t="n">
        <f aca="false">P51/3600</f>
        <v>1.86963888888889</v>
      </c>
      <c r="S51" s="59"/>
      <c r="T51" s="56" t="n">
        <v>5812.6176</v>
      </c>
      <c r="U51" s="56" t="n">
        <v>40.0411</v>
      </c>
      <c r="V51" s="56" t="n">
        <v>41.3759</v>
      </c>
      <c r="W51" s="56" t="n">
        <v>42.6979</v>
      </c>
      <c r="X51" s="56" t="n">
        <v>6567.53</v>
      </c>
      <c r="Y51" s="79" t="n">
        <v>24.24</v>
      </c>
      <c r="Z51" s="58" t="n">
        <f aca="false">X51/3600</f>
        <v>1.8243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44.0072</v>
      </c>
      <c r="E52" s="61" t="n">
        <f aca="false">N52</f>
        <v>38.6064</v>
      </c>
      <c r="F52" s="61" t="n">
        <f aca="false">L52</f>
        <v>2344.0072</v>
      </c>
      <c r="G52" s="61" t="n">
        <f aca="false">O52</f>
        <v>40.1712</v>
      </c>
      <c r="H52" s="61" t="n">
        <f aca="false">T52</f>
        <v>2343.572</v>
      </c>
      <c r="I52" s="61" t="n">
        <f aca="false">V52</f>
        <v>38.6108</v>
      </c>
      <c r="J52" s="61" t="n">
        <f aca="false">T52</f>
        <v>2343.572</v>
      </c>
      <c r="K52" s="61" t="n">
        <f aca="false">W52</f>
        <v>40.1733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5081.89</v>
      </c>
      <c r="Q52" s="79" t="n">
        <v>19.77</v>
      </c>
      <c r="R52" s="48" t="n">
        <f aca="false">P52/3600</f>
        <v>1.41163611111111</v>
      </c>
      <c r="S52" s="49"/>
      <c r="T52" s="47" t="n">
        <v>2343.572</v>
      </c>
      <c r="U52" s="47" t="n">
        <v>36.2843</v>
      </c>
      <c r="V52" s="47" t="n">
        <v>38.6108</v>
      </c>
      <c r="W52" s="47" t="n">
        <v>40.1733</v>
      </c>
      <c r="X52" s="47" t="n">
        <v>4917.47</v>
      </c>
      <c r="Y52" s="79" t="n">
        <v>20.34</v>
      </c>
      <c r="Z52" s="48" t="n">
        <f aca="false">X52/3600</f>
        <v>1.36596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37.0352</v>
      </c>
      <c r="E53" s="61" t="n">
        <f aca="false">N53</f>
        <v>36.3537</v>
      </c>
      <c r="F53" s="61" t="n">
        <f aca="false">L53</f>
        <v>1037.0352</v>
      </c>
      <c r="G53" s="61" t="n">
        <f aca="false">O53</f>
        <v>37.9806</v>
      </c>
      <c r="H53" s="61" t="n">
        <f aca="false">T53</f>
        <v>1036.7056</v>
      </c>
      <c r="I53" s="61" t="n">
        <f aca="false">V53</f>
        <v>36.3771</v>
      </c>
      <c r="J53" s="61" t="n">
        <f aca="false">T53</f>
        <v>1036.7056</v>
      </c>
      <c r="K53" s="61" t="n">
        <f aca="false">W53</f>
        <v>37.9816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4282.52</v>
      </c>
      <c r="Q53" s="79" t="n">
        <v>15.23</v>
      </c>
      <c r="R53" s="48" t="n">
        <f aca="false">P53/3600</f>
        <v>1.18958888888889</v>
      </c>
      <c r="S53" s="49"/>
      <c r="T53" s="47" t="n">
        <v>1036.7056</v>
      </c>
      <c r="U53" s="47" t="n">
        <v>33.0574</v>
      </c>
      <c r="V53" s="47" t="n">
        <v>36.3771</v>
      </c>
      <c r="W53" s="47" t="n">
        <v>37.9816</v>
      </c>
      <c r="X53" s="47" t="n">
        <v>4427.16</v>
      </c>
      <c r="Y53" s="79" t="n">
        <v>16.71</v>
      </c>
      <c r="Z53" s="48" t="n">
        <f aca="false">X53/3600</f>
        <v>1.2297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4896</v>
      </c>
      <c r="E54" s="62" t="n">
        <f aca="false">N54</f>
        <v>34.3192</v>
      </c>
      <c r="F54" s="62" t="n">
        <f aca="false">L54</f>
        <v>459.4896</v>
      </c>
      <c r="G54" s="62" t="n">
        <f aca="false">O54</f>
        <v>35.7228</v>
      </c>
      <c r="H54" s="62" t="n">
        <f aca="false">T54</f>
        <v>459.6784</v>
      </c>
      <c r="I54" s="62" t="n">
        <f aca="false">V54</f>
        <v>34.3122</v>
      </c>
      <c r="J54" s="62" t="n">
        <f aca="false">T54</f>
        <v>459.6784</v>
      </c>
      <c r="K54" s="62" t="n">
        <f aca="false">W54</f>
        <v>35.7203</v>
      </c>
      <c r="L54" s="54" t="n">
        <v>459.4896</v>
      </c>
      <c r="M54" s="54" t="n">
        <v>30.1543</v>
      </c>
      <c r="N54" s="54" t="n">
        <v>34.3192</v>
      </c>
      <c r="O54" s="54" t="n">
        <v>35.7228</v>
      </c>
      <c r="P54" s="54" t="n">
        <v>4119.06</v>
      </c>
      <c r="Q54" s="54" t="n">
        <v>13.87</v>
      </c>
      <c r="R54" s="55" t="n">
        <f aca="false">P54/3600</f>
        <v>1.14418333333333</v>
      </c>
      <c r="S54" s="52"/>
      <c r="T54" s="54" t="n">
        <v>459.6784</v>
      </c>
      <c r="U54" s="54" t="n">
        <v>30.1565</v>
      </c>
      <c r="V54" s="54" t="n">
        <v>34.3122</v>
      </c>
      <c r="W54" s="54" t="n">
        <v>35.7203</v>
      </c>
      <c r="X54" s="54" t="n">
        <v>4497.17</v>
      </c>
      <c r="Y54" s="54" t="n">
        <v>13.79</v>
      </c>
      <c r="Z54" s="55" t="n">
        <f aca="false">X54/3600</f>
        <v>1.249213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3.9744</v>
      </c>
      <c r="E55" s="60" t="n">
        <f aca="false">N55</f>
        <v>43.4183</v>
      </c>
      <c r="F55" s="60" t="n">
        <f aca="false">L55</f>
        <v>1783.9744</v>
      </c>
      <c r="G55" s="60" t="n">
        <f aca="false">O55</f>
        <v>42.8567</v>
      </c>
      <c r="H55" s="60" t="n">
        <f aca="false">T55</f>
        <v>1783.7184</v>
      </c>
      <c r="I55" s="60" t="n">
        <f aca="false">V55</f>
        <v>43.42</v>
      </c>
      <c r="J55" s="60" t="n">
        <f aca="false">T55</f>
        <v>1783.7184</v>
      </c>
      <c r="K55" s="60" t="n">
        <f aca="false">W55</f>
        <v>42.8574</v>
      </c>
      <c r="L55" s="56" t="n">
        <v>1783.9744</v>
      </c>
      <c r="M55" s="56" t="n">
        <v>41.008</v>
      </c>
      <c r="N55" s="56" t="n">
        <v>43.4183</v>
      </c>
      <c r="O55" s="56" t="n">
        <v>42.8567</v>
      </c>
      <c r="P55" s="56" t="n">
        <v>2390.32</v>
      </c>
      <c r="Q55" s="79" t="n">
        <v>7.39</v>
      </c>
      <c r="R55" s="58" t="n">
        <f aca="false">P55/3600</f>
        <v>0.663977777777778</v>
      </c>
      <c r="S55" s="59"/>
      <c r="T55" s="56" t="n">
        <v>1783.7184</v>
      </c>
      <c r="U55" s="56" t="n">
        <v>41.0092</v>
      </c>
      <c r="V55" s="56" t="n">
        <v>43.42</v>
      </c>
      <c r="W55" s="56" t="n">
        <v>42.8574</v>
      </c>
      <c r="X55" s="56" t="n">
        <v>2089.22</v>
      </c>
      <c r="Y55" s="79" t="n">
        <v>7.76</v>
      </c>
      <c r="Z55" s="58" t="n">
        <f aca="false">X55/3600</f>
        <v>0.5803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6.5368</v>
      </c>
      <c r="E56" s="61" t="n">
        <f aca="false">N56</f>
        <v>40.5485</v>
      </c>
      <c r="F56" s="61" t="n">
        <f aca="false">L56</f>
        <v>886.5368</v>
      </c>
      <c r="G56" s="61" t="n">
        <f aca="false">O56</f>
        <v>39.5259</v>
      </c>
      <c r="H56" s="61" t="n">
        <f aca="false">T56</f>
        <v>886.86</v>
      </c>
      <c r="I56" s="61" t="n">
        <f aca="false">V56</f>
        <v>40.5351</v>
      </c>
      <c r="J56" s="61" t="n">
        <f aca="false">T56</f>
        <v>886.86</v>
      </c>
      <c r="K56" s="61" t="n">
        <f aca="false">W56</f>
        <v>39.5509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1829.13</v>
      </c>
      <c r="Q56" s="79" t="n">
        <v>7.52</v>
      </c>
      <c r="R56" s="48" t="n">
        <f aca="false">P56/3600</f>
        <v>0.508091666666667</v>
      </c>
      <c r="S56" s="49"/>
      <c r="T56" s="47" t="n">
        <v>886.86</v>
      </c>
      <c r="U56" s="47" t="n">
        <v>37.0433</v>
      </c>
      <c r="V56" s="47" t="n">
        <v>40.5351</v>
      </c>
      <c r="W56" s="47" t="n">
        <v>39.5509</v>
      </c>
      <c r="X56" s="47" t="n">
        <v>1999.89</v>
      </c>
      <c r="Y56" s="79" t="n">
        <v>7.55</v>
      </c>
      <c r="Z56" s="48" t="n">
        <f aca="false">X56/3600</f>
        <v>0.5555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6.964</v>
      </c>
      <c r="E57" s="61" t="n">
        <f aca="false">N57</f>
        <v>38.0271</v>
      </c>
      <c r="F57" s="61" t="n">
        <f aca="false">L57</f>
        <v>426.964</v>
      </c>
      <c r="G57" s="61" t="n">
        <f aca="false">O57</f>
        <v>36.6998</v>
      </c>
      <c r="H57" s="61" t="n">
        <f aca="false">T57</f>
        <v>426.6712</v>
      </c>
      <c r="I57" s="61" t="n">
        <f aca="false">V57</f>
        <v>38.0386</v>
      </c>
      <c r="J57" s="61" t="n">
        <f aca="false">T57</f>
        <v>426.6712</v>
      </c>
      <c r="K57" s="61" t="n">
        <f aca="false">W57</f>
        <v>36.687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704.98</v>
      </c>
      <c r="Q57" s="79" t="n">
        <v>5.42</v>
      </c>
      <c r="R57" s="48" t="n">
        <f aca="false">P57/3600</f>
        <v>0.473605555555556</v>
      </c>
      <c r="S57" s="49"/>
      <c r="T57" s="47" t="n">
        <v>426.6712</v>
      </c>
      <c r="U57" s="47" t="n">
        <v>33.5054</v>
      </c>
      <c r="V57" s="47" t="n">
        <v>38.0386</v>
      </c>
      <c r="W57" s="47" t="n">
        <v>36.687</v>
      </c>
      <c r="X57" s="47" t="n">
        <v>1640.99</v>
      </c>
      <c r="Y57" s="79" t="n">
        <v>5.69</v>
      </c>
      <c r="Z57" s="48" t="n">
        <f aca="false">X57/3600</f>
        <v>0.4558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7.472</v>
      </c>
      <c r="E58" s="62" t="n">
        <f aca="false">N58</f>
        <v>35.5628</v>
      </c>
      <c r="F58" s="62" t="n">
        <f aca="false">L58</f>
        <v>207.472</v>
      </c>
      <c r="G58" s="62" t="n">
        <f aca="false">O58</f>
        <v>34.0569</v>
      </c>
      <c r="H58" s="62" t="n">
        <f aca="false">T58</f>
        <v>207.5752</v>
      </c>
      <c r="I58" s="62" t="n">
        <f aca="false">V58</f>
        <v>35.5964</v>
      </c>
      <c r="J58" s="62" t="n">
        <f aca="false">T58</f>
        <v>207.5752</v>
      </c>
      <c r="K58" s="62" t="n">
        <f aca="false">W58</f>
        <v>34.0575</v>
      </c>
      <c r="L58" s="54" t="n">
        <v>207.472</v>
      </c>
      <c r="M58" s="54" t="n">
        <v>30.5031</v>
      </c>
      <c r="N58" s="54" t="n">
        <v>35.5628</v>
      </c>
      <c r="O58" s="54" t="n">
        <v>34.0569</v>
      </c>
      <c r="P58" s="54" t="n">
        <v>1577</v>
      </c>
      <c r="Q58" s="54" t="n">
        <v>4.77</v>
      </c>
      <c r="R58" s="55" t="n">
        <f aca="false">P58/3600</f>
        <v>0.438055555555556</v>
      </c>
      <c r="S58" s="52"/>
      <c r="T58" s="54" t="n">
        <v>207.5752</v>
      </c>
      <c r="U58" s="54" t="n">
        <v>30.4998</v>
      </c>
      <c r="V58" s="54" t="n">
        <v>35.5964</v>
      </c>
      <c r="W58" s="54" t="n">
        <v>34.0575</v>
      </c>
      <c r="X58" s="54" t="n">
        <v>1533.08</v>
      </c>
      <c r="Y58" s="54" t="n">
        <v>4.65</v>
      </c>
      <c r="Z58" s="55" t="n">
        <f aca="false">X58/3600</f>
        <v>0.4258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220.1128</v>
      </c>
      <c r="E59" s="57" t="n">
        <f aca="false">N59</f>
        <v>42.4503</v>
      </c>
      <c r="F59" s="57" t="n">
        <f aca="false">L59</f>
        <v>2220.1128</v>
      </c>
      <c r="G59" s="57" t="n">
        <f aca="false">O59</f>
        <v>43.4945</v>
      </c>
      <c r="H59" s="57" t="n">
        <f aca="false">T59</f>
        <v>2220.5192</v>
      </c>
      <c r="I59" s="57" t="n">
        <f aca="false">V59</f>
        <v>42.4541</v>
      </c>
      <c r="J59" s="57" t="n">
        <f aca="false">T59</f>
        <v>2220.5192</v>
      </c>
      <c r="K59" s="57" t="n">
        <f aca="false">W59</f>
        <v>43.4975</v>
      </c>
      <c r="L59" s="56" t="n">
        <v>2220.1128</v>
      </c>
      <c r="M59" s="56" t="n">
        <v>38.2344</v>
      </c>
      <c r="N59" s="56" t="n">
        <v>42.4503</v>
      </c>
      <c r="O59" s="56" t="n">
        <v>43.4945</v>
      </c>
      <c r="P59" s="56" t="n">
        <v>2819.47</v>
      </c>
      <c r="Q59" s="79" t="n">
        <v>10.21</v>
      </c>
      <c r="R59" s="58" t="n">
        <f aca="false">P59/3600</f>
        <v>0.783186111111111</v>
      </c>
      <c r="S59" s="59"/>
      <c r="T59" s="56" t="n">
        <v>2220.5192</v>
      </c>
      <c r="U59" s="56" t="n">
        <v>38.2333</v>
      </c>
      <c r="V59" s="56" t="n">
        <v>42.4541</v>
      </c>
      <c r="W59" s="56" t="n">
        <v>43.4975</v>
      </c>
      <c r="X59" s="56" t="n">
        <v>2507.28</v>
      </c>
      <c r="Y59" s="79" t="n">
        <v>10.48</v>
      </c>
      <c r="Z59" s="58" t="n">
        <f aca="false">X59/3600</f>
        <v>0.6964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92.4496</v>
      </c>
      <c r="I60" s="46" t="n">
        <f aca="false">V60</f>
        <v>40.4873</v>
      </c>
      <c r="J60" s="46" t="n">
        <f aca="false">T60</f>
        <v>792.4496</v>
      </c>
      <c r="K60" s="46" t="n">
        <f aca="false">W60</f>
        <v>41.3074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046.22</v>
      </c>
      <c r="Q60" s="79" t="n">
        <v>8.54</v>
      </c>
      <c r="R60" s="48" t="n">
        <f aca="false">P60/3600</f>
        <v>0.568394444444444</v>
      </c>
      <c r="S60" s="49"/>
      <c r="T60" s="47" t="n">
        <v>792.4496</v>
      </c>
      <c r="U60" s="47" t="n">
        <v>34.2744</v>
      </c>
      <c r="V60" s="47" t="n">
        <v>40.4873</v>
      </c>
      <c r="W60" s="47" t="n">
        <v>41.3074</v>
      </c>
      <c r="X60" s="47" t="n">
        <v>2163.27</v>
      </c>
      <c r="Y60" s="79" t="n">
        <v>7.72</v>
      </c>
      <c r="Z60" s="48" t="n">
        <f aca="false">X60/3600</f>
        <v>0.60090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4.4048</v>
      </c>
      <c r="I61" s="46" t="n">
        <f aca="false">V61</f>
        <v>38.7998</v>
      </c>
      <c r="J61" s="46" t="n">
        <f aca="false">T61</f>
        <v>324.4048</v>
      </c>
      <c r="K61" s="46" t="n">
        <f aca="false">W61</f>
        <v>39.4787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1941.45</v>
      </c>
      <c r="Q61" s="79" t="n">
        <v>6.83</v>
      </c>
      <c r="R61" s="48" t="n">
        <f aca="false">P61/3600</f>
        <v>0.539291666666667</v>
      </c>
      <c r="S61" s="49"/>
      <c r="T61" s="47" t="n">
        <v>324.4048</v>
      </c>
      <c r="U61" s="47" t="n">
        <v>31.0965</v>
      </c>
      <c r="V61" s="47" t="n">
        <v>38.7998</v>
      </c>
      <c r="W61" s="47" t="n">
        <v>39.4787</v>
      </c>
      <c r="X61" s="47" t="n">
        <v>1868.54</v>
      </c>
      <c r="Y61" s="79" t="n">
        <v>6.41</v>
      </c>
      <c r="Z61" s="48" t="n">
        <f aca="false">X61/3600</f>
        <v>0.51903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2.908</v>
      </c>
      <c r="E62" s="53" t="n">
        <f aca="false">N62</f>
        <v>36.8858</v>
      </c>
      <c r="F62" s="53" t="n">
        <f aca="false">L62</f>
        <v>132.908</v>
      </c>
      <c r="G62" s="53" t="n">
        <f aca="false">O62</f>
        <v>37.2971</v>
      </c>
      <c r="H62" s="53" t="n">
        <f aca="false">T62</f>
        <v>132.6576</v>
      </c>
      <c r="I62" s="53" t="n">
        <f aca="false">V62</f>
        <v>36.8771</v>
      </c>
      <c r="J62" s="53" t="n">
        <f aca="false">T62</f>
        <v>132.6576</v>
      </c>
      <c r="K62" s="53" t="n">
        <f aca="false">W62</f>
        <v>37.2181</v>
      </c>
      <c r="L62" s="54" t="n">
        <v>132.908</v>
      </c>
      <c r="M62" s="54" t="n">
        <v>27.9615</v>
      </c>
      <c r="N62" s="54" t="n">
        <v>36.8858</v>
      </c>
      <c r="O62" s="54" t="n">
        <v>37.2971</v>
      </c>
      <c r="P62" s="54" t="n">
        <v>1953.17</v>
      </c>
      <c r="Q62" s="54" t="n">
        <v>5.09</v>
      </c>
      <c r="R62" s="55" t="n">
        <f aca="false">P62/3600</f>
        <v>0.542547222222222</v>
      </c>
      <c r="S62" s="52"/>
      <c r="T62" s="54" t="n">
        <v>132.6576</v>
      </c>
      <c r="U62" s="54" t="n">
        <v>27.9488</v>
      </c>
      <c r="V62" s="54" t="n">
        <v>36.8771</v>
      </c>
      <c r="W62" s="54" t="n">
        <v>37.2181</v>
      </c>
      <c r="X62" s="54" t="n">
        <v>1983.3</v>
      </c>
      <c r="Y62" s="54" t="n">
        <v>5.34</v>
      </c>
      <c r="Z62" s="55" t="n">
        <f aca="false">X62/3600</f>
        <v>0.5509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2.676</v>
      </c>
      <c r="E63" s="60" t="n">
        <f aca="false">N63</f>
        <v>40.5695</v>
      </c>
      <c r="F63" s="60" t="n">
        <f aca="false">L63</f>
        <v>1982.676</v>
      </c>
      <c r="G63" s="60" t="n">
        <f aca="false">O63</f>
        <v>41.2622</v>
      </c>
      <c r="H63" s="60" t="n">
        <f aca="false">T63</f>
        <v>1982.8528</v>
      </c>
      <c r="I63" s="60" t="n">
        <f aca="false">V63</f>
        <v>40.5682</v>
      </c>
      <c r="J63" s="60" t="n">
        <f aca="false">T63</f>
        <v>1982.8528</v>
      </c>
      <c r="K63" s="60" t="n">
        <f aca="false">W63</f>
        <v>41.2702</v>
      </c>
      <c r="L63" s="56" t="n">
        <v>1982.676</v>
      </c>
      <c r="M63" s="56" t="n">
        <v>38.0347</v>
      </c>
      <c r="N63" s="56" t="n">
        <v>40.5695</v>
      </c>
      <c r="O63" s="56" t="n">
        <v>41.2622</v>
      </c>
      <c r="P63" s="56" t="n">
        <v>2109.82</v>
      </c>
      <c r="Q63" s="79" t="n">
        <v>7.94</v>
      </c>
      <c r="R63" s="58" t="n">
        <f aca="false">P63/3600</f>
        <v>0.586061111111111</v>
      </c>
      <c r="S63" s="59"/>
      <c r="T63" s="56" t="n">
        <v>1982.8528</v>
      </c>
      <c r="U63" s="56" t="n">
        <v>38.0381</v>
      </c>
      <c r="V63" s="56" t="n">
        <v>40.5682</v>
      </c>
      <c r="W63" s="56" t="n">
        <v>41.2702</v>
      </c>
      <c r="X63" s="56" t="n">
        <v>2339.83</v>
      </c>
      <c r="Y63" s="79" t="n">
        <v>7.98</v>
      </c>
      <c r="Z63" s="58" t="n">
        <f aca="false">X63/3600</f>
        <v>0.6499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3.812</v>
      </c>
      <c r="E64" s="61" t="n">
        <f aca="false">N64</f>
        <v>37.7292</v>
      </c>
      <c r="F64" s="61" t="n">
        <f aca="false">L64</f>
        <v>853.812</v>
      </c>
      <c r="G64" s="61" t="n">
        <f aca="false">O64</f>
        <v>38.3212</v>
      </c>
      <c r="H64" s="61" t="n">
        <f aca="false">T64</f>
        <v>853.008</v>
      </c>
      <c r="I64" s="61" t="n">
        <f aca="false">V64</f>
        <v>37.7458</v>
      </c>
      <c r="J64" s="61" t="n">
        <f aca="false">T64</f>
        <v>853.008</v>
      </c>
      <c r="K64" s="61" t="n">
        <f aca="false">W64</f>
        <v>38.3393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769.73</v>
      </c>
      <c r="Q64" s="79" t="n">
        <v>6.26</v>
      </c>
      <c r="R64" s="48" t="n">
        <f aca="false">P64/3600</f>
        <v>0.491591666666667</v>
      </c>
      <c r="S64" s="49"/>
      <c r="T64" s="47" t="n">
        <v>853.008</v>
      </c>
      <c r="U64" s="47" t="n">
        <v>34.2234</v>
      </c>
      <c r="V64" s="47" t="n">
        <v>37.7458</v>
      </c>
      <c r="W64" s="47" t="n">
        <v>38.3393</v>
      </c>
      <c r="X64" s="47" t="n">
        <v>1713.9</v>
      </c>
      <c r="Y64" s="79" t="n">
        <v>6.07</v>
      </c>
      <c r="Z64" s="48" t="n">
        <f aca="false">X64/3600</f>
        <v>0.4760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3.1192</v>
      </c>
      <c r="E65" s="61" t="n">
        <f aca="false">N65</f>
        <v>35.333</v>
      </c>
      <c r="F65" s="61" t="n">
        <f aca="false">L65</f>
        <v>363.1192</v>
      </c>
      <c r="G65" s="61" t="n">
        <f aca="false">O65</f>
        <v>35.9043</v>
      </c>
      <c r="H65" s="61" t="n">
        <f aca="false">T65</f>
        <v>362.796</v>
      </c>
      <c r="I65" s="61" t="n">
        <f aca="false">V65</f>
        <v>35.3199</v>
      </c>
      <c r="J65" s="61" t="n">
        <f aca="false">T65</f>
        <v>362.796</v>
      </c>
      <c r="K65" s="61" t="n">
        <f aca="false">W65</f>
        <v>35.9114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508.7</v>
      </c>
      <c r="Q65" s="79" t="n">
        <v>4.91</v>
      </c>
      <c r="R65" s="48" t="n">
        <f aca="false">P65/3600</f>
        <v>0.419083333333333</v>
      </c>
      <c r="S65" s="49"/>
      <c r="T65" s="47" t="n">
        <v>362.796</v>
      </c>
      <c r="U65" s="47" t="n">
        <v>30.7218</v>
      </c>
      <c r="V65" s="47" t="n">
        <v>35.3199</v>
      </c>
      <c r="W65" s="47" t="n">
        <v>35.9114</v>
      </c>
      <c r="X65" s="47" t="n">
        <v>1519.28</v>
      </c>
      <c r="Y65" s="79" t="n">
        <v>4.96</v>
      </c>
      <c r="Z65" s="48" t="n">
        <f aca="false">X65/3600</f>
        <v>0.42202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48.9496</v>
      </c>
      <c r="E66" s="62" t="n">
        <f aca="false">N66</f>
        <v>33.1123</v>
      </c>
      <c r="F66" s="62" t="n">
        <f aca="false">L66</f>
        <v>148.9496</v>
      </c>
      <c r="G66" s="62" t="n">
        <f aca="false">O66</f>
        <v>33.5968</v>
      </c>
      <c r="H66" s="62" t="n">
        <f aca="false">T66</f>
        <v>149.0184</v>
      </c>
      <c r="I66" s="62" t="n">
        <f aca="false">V66</f>
        <v>33.0601</v>
      </c>
      <c r="J66" s="62" t="n">
        <f aca="false">T66</f>
        <v>149.0184</v>
      </c>
      <c r="K66" s="62" t="n">
        <f aca="false">W66</f>
        <v>33.5836</v>
      </c>
      <c r="L66" s="54" t="n">
        <v>148.9496</v>
      </c>
      <c r="M66" s="54" t="n">
        <v>27.6492</v>
      </c>
      <c r="N66" s="54" t="n">
        <v>33.1123</v>
      </c>
      <c r="O66" s="54" t="n">
        <v>33.5968</v>
      </c>
      <c r="P66" s="54" t="n">
        <v>1716.33</v>
      </c>
      <c r="Q66" s="54" t="n">
        <v>4.18</v>
      </c>
      <c r="R66" s="55" t="n">
        <f aca="false">P66/3600</f>
        <v>0.476758333333333</v>
      </c>
      <c r="S66" s="52"/>
      <c r="T66" s="54" t="n">
        <v>149.0184</v>
      </c>
      <c r="U66" s="54" t="n">
        <v>27.6396</v>
      </c>
      <c r="V66" s="54" t="n">
        <v>33.0601</v>
      </c>
      <c r="W66" s="54" t="n">
        <v>33.5836</v>
      </c>
      <c r="X66" s="54" t="n">
        <v>1616.57</v>
      </c>
      <c r="Y66" s="54" t="n">
        <v>4.23</v>
      </c>
      <c r="Z66" s="55" t="n">
        <f aca="false">X66/3600</f>
        <v>0.44904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382.3128</v>
      </c>
      <c r="E67" s="57" t="n">
        <f aca="false">N67</f>
        <v>41.1727</v>
      </c>
      <c r="F67" s="57" t="n">
        <f aca="false">L67</f>
        <v>1382.3128</v>
      </c>
      <c r="G67" s="57" t="n">
        <f aca="false">O67</f>
        <v>42.1829</v>
      </c>
      <c r="H67" s="57" t="n">
        <f aca="false">T67</f>
        <v>1382.552</v>
      </c>
      <c r="I67" s="57" t="n">
        <f aca="false">V67</f>
        <v>41.1673</v>
      </c>
      <c r="J67" s="57" t="n">
        <f aca="false">T67</f>
        <v>1382.552</v>
      </c>
      <c r="K67" s="57" t="n">
        <f aca="false">W67</f>
        <v>42.1885</v>
      </c>
      <c r="L67" s="56" t="n">
        <v>1382.3128</v>
      </c>
      <c r="M67" s="56" t="n">
        <v>40.0023</v>
      </c>
      <c r="N67" s="56" t="n">
        <v>41.1727</v>
      </c>
      <c r="O67" s="56" t="n">
        <v>42.1829</v>
      </c>
      <c r="P67" s="56" t="n">
        <v>1416.65</v>
      </c>
      <c r="Q67" s="79" t="n">
        <v>8.77</v>
      </c>
      <c r="R67" s="58" t="n">
        <f aca="false">P67/3600</f>
        <v>0.393513888888889</v>
      </c>
      <c r="S67" s="59"/>
      <c r="T67" s="56" t="n">
        <v>1382.552</v>
      </c>
      <c r="U67" s="56" t="n">
        <v>40.0055</v>
      </c>
      <c r="V67" s="56" t="n">
        <v>41.1673</v>
      </c>
      <c r="W67" s="56" t="n">
        <v>42.1885</v>
      </c>
      <c r="X67" s="56" t="n">
        <v>1552.6</v>
      </c>
      <c r="Y67" s="79" t="n">
        <v>5.95</v>
      </c>
      <c r="Z67" s="58" t="n">
        <f aca="false">X67/3600</f>
        <v>0.4312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3.084</v>
      </c>
      <c r="I68" s="46" t="n">
        <f aca="false">V68</f>
        <v>38.2167</v>
      </c>
      <c r="J68" s="46" t="n">
        <f aca="false">T68</f>
        <v>663.084</v>
      </c>
      <c r="K68" s="46" t="n">
        <f aca="false">W68</f>
        <v>39.3141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323.87</v>
      </c>
      <c r="Q68" s="79" t="n">
        <v>4.86</v>
      </c>
      <c r="R68" s="48" t="n">
        <f aca="false">P68/3600</f>
        <v>0.367741666666667</v>
      </c>
      <c r="S68" s="49"/>
      <c r="T68" s="47" t="n">
        <v>663.084</v>
      </c>
      <c r="U68" s="47" t="n">
        <v>35.8496</v>
      </c>
      <c r="V68" s="47" t="n">
        <v>38.2167</v>
      </c>
      <c r="W68" s="47" t="n">
        <v>39.3141</v>
      </c>
      <c r="X68" s="47" t="n">
        <v>1340.04</v>
      </c>
      <c r="Y68" s="79" t="n">
        <v>5.39</v>
      </c>
      <c r="Z68" s="48" t="n">
        <f aca="false">X68/3600</f>
        <v>0.3722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8.7752</v>
      </c>
      <c r="I69" s="46" t="n">
        <f aca="false">V69</f>
        <v>35.7816</v>
      </c>
      <c r="J69" s="46" t="n">
        <f aca="false">T69</f>
        <v>308.7752</v>
      </c>
      <c r="K69" s="46" t="n">
        <f aca="false">W69</f>
        <v>36.8122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074.6</v>
      </c>
      <c r="Q69" s="79" t="n">
        <v>3.73</v>
      </c>
      <c r="R69" s="48" t="n">
        <f aca="false">P69/3600</f>
        <v>0.2985</v>
      </c>
      <c r="S69" s="49"/>
      <c r="T69" s="47" t="n">
        <v>308.7752</v>
      </c>
      <c r="U69" s="47" t="n">
        <v>32.2008</v>
      </c>
      <c r="V69" s="47" t="n">
        <v>35.7816</v>
      </c>
      <c r="W69" s="47" t="n">
        <v>36.8122</v>
      </c>
      <c r="X69" s="47" t="n">
        <v>1029.9</v>
      </c>
      <c r="Y69" s="79" t="n">
        <v>3.75</v>
      </c>
      <c r="Z69" s="48" t="n">
        <f aca="false">X69/3600</f>
        <v>0.2860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2.2416</v>
      </c>
      <c r="E70" s="63" t="n">
        <f aca="false">N70</f>
        <v>33.4062</v>
      </c>
      <c r="F70" s="63" t="n">
        <f aca="false">L70</f>
        <v>142.2416</v>
      </c>
      <c r="G70" s="63" t="n">
        <f aca="false">O70</f>
        <v>34.2806</v>
      </c>
      <c r="H70" s="63" t="n">
        <f aca="false">T70</f>
        <v>142.4928</v>
      </c>
      <c r="I70" s="63" t="n">
        <f aca="false">V70</f>
        <v>33.376</v>
      </c>
      <c r="J70" s="63" t="n">
        <f aca="false">T70</f>
        <v>142.4928</v>
      </c>
      <c r="K70" s="63" t="n">
        <f aca="false">W70</f>
        <v>34.2532</v>
      </c>
      <c r="L70" s="54" t="n">
        <v>142.2416</v>
      </c>
      <c r="M70" s="54" t="n">
        <v>29.3156</v>
      </c>
      <c r="N70" s="54" t="n">
        <v>33.4062</v>
      </c>
      <c r="O70" s="54" t="n">
        <v>34.2806</v>
      </c>
      <c r="P70" s="54" t="n">
        <v>962.09</v>
      </c>
      <c r="Q70" s="54" t="n">
        <v>3.01</v>
      </c>
      <c r="R70" s="55" t="n">
        <f aca="false">P70/3600</f>
        <v>0.267247222222222</v>
      </c>
      <c r="S70" s="52"/>
      <c r="T70" s="54" t="n">
        <v>142.4928</v>
      </c>
      <c r="U70" s="54" t="n">
        <v>29.3205</v>
      </c>
      <c r="V70" s="54" t="n">
        <v>33.376</v>
      </c>
      <c r="W70" s="54" t="n">
        <v>34.2532</v>
      </c>
      <c r="X70" s="54" t="n">
        <v>993.28</v>
      </c>
      <c r="Y70" s="54" t="n">
        <v>3.04</v>
      </c>
      <c r="Z70" s="55" t="n">
        <f aca="false">X70/3600</f>
        <v>0.2759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16.3944</v>
      </c>
      <c r="E71" s="60" t="n">
        <f aca="false">N71</f>
        <v>46.8776</v>
      </c>
      <c r="F71" s="60" t="n">
        <f aca="false">L71</f>
        <v>2016.3944</v>
      </c>
      <c r="G71" s="60" t="n">
        <f aca="false">O71</f>
        <v>47.7963</v>
      </c>
      <c r="H71" s="60" t="n">
        <f aca="false">T71</f>
        <v>2014.748</v>
      </c>
      <c r="I71" s="60" t="n">
        <f aca="false">V71</f>
        <v>46.8737</v>
      </c>
      <c r="J71" s="60" t="n">
        <f aca="false">T71</f>
        <v>2014.748</v>
      </c>
      <c r="K71" s="60" t="n">
        <f aca="false">W71</f>
        <v>47.7963</v>
      </c>
      <c r="L71" s="56" t="n">
        <v>2016.3944</v>
      </c>
      <c r="M71" s="56" t="n">
        <v>43.6022</v>
      </c>
      <c r="N71" s="56" t="n">
        <v>46.8776</v>
      </c>
      <c r="O71" s="56" t="n">
        <v>47.7963</v>
      </c>
      <c r="P71" s="56" t="n">
        <v>15247.04</v>
      </c>
      <c r="Q71" s="79" t="n">
        <v>53.89</v>
      </c>
      <c r="R71" s="58" t="n">
        <f aca="false">P71/3600</f>
        <v>4.23528888888889</v>
      </c>
      <c r="S71" s="59"/>
      <c r="T71" s="56" t="n">
        <v>2014.748</v>
      </c>
      <c r="U71" s="56" t="n">
        <v>43.6003</v>
      </c>
      <c r="V71" s="56" t="n">
        <v>46.8737</v>
      </c>
      <c r="W71" s="56" t="n">
        <v>47.7963</v>
      </c>
      <c r="X71" s="56" t="n">
        <v>17260.83</v>
      </c>
      <c r="Y71" s="79" t="n">
        <v>55.17</v>
      </c>
      <c r="Z71" s="58" t="n">
        <f aca="false">X71/3600</f>
        <v>4.7946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48.1832</v>
      </c>
      <c r="E72" s="61" t="n">
        <f aca="false">N72</f>
        <v>45.4727</v>
      </c>
      <c r="F72" s="61" t="n">
        <f aca="false">L72</f>
        <v>748.1832</v>
      </c>
      <c r="G72" s="61" t="n">
        <f aca="false">O72</f>
        <v>46.0647</v>
      </c>
      <c r="H72" s="61" t="n">
        <f aca="false">T72</f>
        <v>748.756</v>
      </c>
      <c r="I72" s="61" t="n">
        <f aca="false">V72</f>
        <v>45.4668</v>
      </c>
      <c r="J72" s="61" t="n">
        <f aca="false">T72</f>
        <v>748.756</v>
      </c>
      <c r="K72" s="61" t="n">
        <f aca="false">W72</f>
        <v>46.0407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6502.29</v>
      </c>
      <c r="Q72" s="79" t="n">
        <v>49.69</v>
      </c>
      <c r="R72" s="48" t="n">
        <f aca="false">P72/3600</f>
        <v>4.58396944444444</v>
      </c>
      <c r="S72" s="49"/>
      <c r="T72" s="47" t="n">
        <v>748.756</v>
      </c>
      <c r="U72" s="47" t="n">
        <v>41.2965</v>
      </c>
      <c r="V72" s="47" t="n">
        <v>45.4668</v>
      </c>
      <c r="W72" s="47" t="n">
        <v>46.0407</v>
      </c>
      <c r="X72" s="47" t="n">
        <v>16451.13</v>
      </c>
      <c r="Y72" s="79" t="n">
        <v>42.62</v>
      </c>
      <c r="Z72" s="48" t="n">
        <f aca="false">X72/3600</f>
        <v>4.5697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58.2848</v>
      </c>
      <c r="E73" s="61" t="n">
        <f aca="false">N73</f>
        <v>43.8205</v>
      </c>
      <c r="F73" s="61" t="n">
        <f aca="false">L73</f>
        <v>358.2848</v>
      </c>
      <c r="G73" s="61" t="n">
        <f aca="false">O73</f>
        <v>44.0169</v>
      </c>
      <c r="H73" s="61" t="n">
        <f aca="false">T73</f>
        <v>357.6392</v>
      </c>
      <c r="I73" s="61" t="n">
        <f aca="false">V73</f>
        <v>43.8024</v>
      </c>
      <c r="J73" s="61" t="n">
        <f aca="false">T73</f>
        <v>357.6392</v>
      </c>
      <c r="K73" s="61" t="n">
        <f aca="false">W73</f>
        <v>44.0262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6222.53</v>
      </c>
      <c r="Q73" s="79" t="n">
        <v>53</v>
      </c>
      <c r="R73" s="48" t="n">
        <f aca="false">P73/3600</f>
        <v>4.50625833333333</v>
      </c>
      <c r="S73" s="49"/>
      <c r="T73" s="47" t="n">
        <v>357.6392</v>
      </c>
      <c r="U73" s="47" t="n">
        <v>38.7367</v>
      </c>
      <c r="V73" s="47" t="n">
        <v>43.8024</v>
      </c>
      <c r="W73" s="47" t="n">
        <v>44.0262</v>
      </c>
      <c r="X73" s="47" t="n">
        <v>16050.75</v>
      </c>
      <c r="Y73" s="79" t="n">
        <v>37.71</v>
      </c>
      <c r="Z73" s="48" t="n">
        <f aca="false">X73/3600</f>
        <v>4.45854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5.3256</v>
      </c>
      <c r="E74" s="62" t="n">
        <f aca="false">N74</f>
        <v>41.5748</v>
      </c>
      <c r="F74" s="62" t="n">
        <f aca="false">L74</f>
        <v>185.3256</v>
      </c>
      <c r="G74" s="62" t="n">
        <f aca="false">O74</f>
        <v>41.6799</v>
      </c>
      <c r="H74" s="62" t="n">
        <f aca="false">T74</f>
        <v>185.0752</v>
      </c>
      <c r="I74" s="62" t="n">
        <f aca="false">V74</f>
        <v>41.604</v>
      </c>
      <c r="J74" s="62" t="n">
        <f aca="false">T74</f>
        <v>185.0752</v>
      </c>
      <c r="K74" s="62" t="n">
        <f aca="false">W74</f>
        <v>41.7163</v>
      </c>
      <c r="L74" s="54" t="n">
        <v>185.3256</v>
      </c>
      <c r="M74" s="54" t="n">
        <v>35.8993</v>
      </c>
      <c r="N74" s="54" t="n">
        <v>41.5748</v>
      </c>
      <c r="O74" s="54" t="n">
        <v>41.6799</v>
      </c>
      <c r="P74" s="54" t="n">
        <v>14846.03</v>
      </c>
      <c r="Q74" s="54" t="n">
        <v>34.61</v>
      </c>
      <c r="R74" s="55" t="n">
        <f aca="false">P74/3600</f>
        <v>4.12389722222222</v>
      </c>
      <c r="S74" s="52"/>
      <c r="T74" s="54" t="n">
        <v>185.0752</v>
      </c>
      <c r="U74" s="54" t="n">
        <v>35.9249</v>
      </c>
      <c r="V74" s="54" t="n">
        <v>41.604</v>
      </c>
      <c r="W74" s="54" t="n">
        <v>41.7163</v>
      </c>
      <c r="X74" s="54" t="n">
        <v>15938.91</v>
      </c>
      <c r="Y74" s="54" t="n">
        <v>34.12</v>
      </c>
      <c r="Z74" s="55" t="n">
        <f aca="false">X74/3600</f>
        <v>4.42747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632.6488</v>
      </c>
      <c r="E75" s="57" t="n">
        <f aca="false">N75</f>
        <v>48.4338</v>
      </c>
      <c r="F75" s="57" t="n">
        <f aca="false">L75</f>
        <v>2632.6488</v>
      </c>
      <c r="G75" s="57" t="n">
        <f aca="false">O75</f>
        <v>47.8567</v>
      </c>
      <c r="H75" s="57" t="n">
        <f aca="false">T75</f>
        <v>2632.744</v>
      </c>
      <c r="I75" s="57" t="n">
        <f aca="false">V75</f>
        <v>48.434</v>
      </c>
      <c r="J75" s="57" t="n">
        <f aca="false">T75</f>
        <v>2632.744</v>
      </c>
      <c r="K75" s="57" t="n">
        <f aca="false">W75</f>
        <v>47.863</v>
      </c>
      <c r="L75" s="56" t="n">
        <v>2632.6488</v>
      </c>
      <c r="M75" s="56" t="n">
        <v>43.4667</v>
      </c>
      <c r="N75" s="56" t="n">
        <v>48.4338</v>
      </c>
      <c r="O75" s="56" t="n">
        <v>47.8567</v>
      </c>
      <c r="P75" s="56" t="n">
        <v>16215.28</v>
      </c>
      <c r="Q75" s="79" t="n">
        <v>51.19</v>
      </c>
      <c r="R75" s="58" t="n">
        <f aca="false">P75/3600</f>
        <v>4.50424444444445</v>
      </c>
      <c r="S75" s="59"/>
      <c r="T75" s="56" t="n">
        <v>2632.744</v>
      </c>
      <c r="U75" s="56" t="n">
        <v>43.468</v>
      </c>
      <c r="V75" s="56" t="n">
        <v>48.434</v>
      </c>
      <c r="W75" s="56" t="n">
        <v>47.863</v>
      </c>
      <c r="X75" s="56" t="n">
        <v>15784.1</v>
      </c>
      <c r="Y75" s="79" t="n">
        <v>54.35</v>
      </c>
      <c r="Z75" s="58" t="n">
        <f aca="false">X75/3600</f>
        <v>4.3844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2.0232</v>
      </c>
      <c r="I76" s="46" t="n">
        <f aca="false">V76</f>
        <v>46.9672</v>
      </c>
      <c r="J76" s="46" t="n">
        <f aca="false">T76</f>
        <v>902.0232</v>
      </c>
      <c r="K76" s="46" t="n">
        <f aca="false">W76</f>
        <v>45.8618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5288.76</v>
      </c>
      <c r="Q76" s="79" t="n">
        <v>46.91</v>
      </c>
      <c r="R76" s="48" t="n">
        <f aca="false">P76/3600</f>
        <v>4.24687777777778</v>
      </c>
      <c r="S76" s="49"/>
      <c r="T76" s="47" t="n">
        <v>902.0232</v>
      </c>
      <c r="U76" s="47" t="n">
        <v>41.0951</v>
      </c>
      <c r="V76" s="47" t="n">
        <v>46.9672</v>
      </c>
      <c r="W76" s="47" t="n">
        <v>45.8618</v>
      </c>
      <c r="X76" s="47" t="n">
        <v>16534.39</v>
      </c>
      <c r="Y76" s="79" t="n">
        <v>63.64</v>
      </c>
      <c r="Z76" s="48" t="n">
        <f aca="false">X76/3600</f>
        <v>4.59288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4.788</v>
      </c>
      <c r="I77" s="46" t="n">
        <f aca="false">V77</f>
        <v>45.3107</v>
      </c>
      <c r="J77" s="46" t="n">
        <f aca="false">T77</f>
        <v>424.788</v>
      </c>
      <c r="K77" s="46" t="n">
        <f aca="false">W77</f>
        <v>43.5365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5095.41</v>
      </c>
      <c r="Q77" s="79" t="n">
        <v>38.14</v>
      </c>
      <c r="R77" s="48" t="n">
        <f aca="false">P77/3600</f>
        <v>4.19316944444444</v>
      </c>
      <c r="S77" s="49"/>
      <c r="T77" s="47" t="n">
        <v>424.788</v>
      </c>
      <c r="U77" s="47" t="n">
        <v>38.4749</v>
      </c>
      <c r="V77" s="47" t="n">
        <v>45.3107</v>
      </c>
      <c r="W77" s="47" t="n">
        <v>43.5365</v>
      </c>
      <c r="X77" s="47" t="n">
        <v>16156.86</v>
      </c>
      <c r="Y77" s="79" t="n">
        <v>40.2</v>
      </c>
      <c r="Z77" s="48" t="n">
        <f aca="false">X77/3600</f>
        <v>4.48801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6712</v>
      </c>
      <c r="E78" s="53" t="n">
        <f aca="false">N78</f>
        <v>43.2698</v>
      </c>
      <c r="F78" s="53" t="n">
        <f aca="false">L78</f>
        <v>221.6712</v>
      </c>
      <c r="G78" s="53" t="n">
        <f aca="false">O78</f>
        <v>41.313</v>
      </c>
      <c r="H78" s="53" t="n">
        <f aca="false">T78</f>
        <v>221.5512</v>
      </c>
      <c r="I78" s="53" t="n">
        <f aca="false">V78</f>
        <v>43.2284</v>
      </c>
      <c r="J78" s="53" t="n">
        <f aca="false">T78</f>
        <v>221.5512</v>
      </c>
      <c r="K78" s="53" t="n">
        <f aca="false">W78</f>
        <v>41.2875</v>
      </c>
      <c r="L78" s="54" t="n">
        <v>221.6712</v>
      </c>
      <c r="M78" s="54" t="n">
        <v>35.4957</v>
      </c>
      <c r="N78" s="54" t="n">
        <v>43.2698</v>
      </c>
      <c r="O78" s="54" t="n">
        <v>41.313</v>
      </c>
      <c r="P78" s="54" t="n">
        <v>16138.63</v>
      </c>
      <c r="Q78" s="54" t="n">
        <v>35.42</v>
      </c>
      <c r="R78" s="55" t="n">
        <f aca="false">P78/3600</f>
        <v>4.48295277777778</v>
      </c>
      <c r="S78" s="52"/>
      <c r="T78" s="54" t="n">
        <v>221.5512</v>
      </c>
      <c r="U78" s="54" t="n">
        <v>35.4994</v>
      </c>
      <c r="V78" s="54" t="n">
        <v>43.2284</v>
      </c>
      <c r="W78" s="54" t="n">
        <v>41.2875</v>
      </c>
      <c r="X78" s="54" t="n">
        <v>14321.36</v>
      </c>
      <c r="Y78" s="54" t="n">
        <v>50.84</v>
      </c>
      <c r="Z78" s="55" t="n">
        <f aca="false">X78/3600</f>
        <v>3.9781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223.7392</v>
      </c>
      <c r="E79" s="57" t="n">
        <f aca="false">N79</f>
        <v>48.0979</v>
      </c>
      <c r="F79" s="57" t="n">
        <f aca="false">L79</f>
        <v>2223.7392</v>
      </c>
      <c r="G79" s="57" t="n">
        <f aca="false">O79</f>
        <v>48.2313</v>
      </c>
      <c r="H79" s="57" t="n">
        <f aca="false">T79</f>
        <v>2222.2488</v>
      </c>
      <c r="I79" s="57" t="n">
        <f aca="false">V79</f>
        <v>48.1232</v>
      </c>
      <c r="J79" s="57" t="n">
        <f aca="false">T79</f>
        <v>2222.2488</v>
      </c>
      <c r="K79" s="57" t="n">
        <f aca="false">W79</f>
        <v>48.2485</v>
      </c>
      <c r="L79" s="56" t="n">
        <v>2223.7392</v>
      </c>
      <c r="M79" s="56" t="n">
        <v>43.3477</v>
      </c>
      <c r="N79" s="56" t="n">
        <v>48.0979</v>
      </c>
      <c r="O79" s="56" t="n">
        <v>48.2313</v>
      </c>
      <c r="P79" s="56" t="n">
        <v>15491.63</v>
      </c>
      <c r="Q79" s="79" t="n">
        <v>53.45</v>
      </c>
      <c r="R79" s="58" t="n">
        <f aca="false">P79/3600</f>
        <v>4.30323055555556</v>
      </c>
      <c r="S79" s="59"/>
      <c r="T79" s="56" t="n">
        <v>2222.2488</v>
      </c>
      <c r="U79" s="56" t="n">
        <v>43.3439</v>
      </c>
      <c r="V79" s="56" t="n">
        <v>48.1232</v>
      </c>
      <c r="W79" s="56" t="n">
        <v>48.2485</v>
      </c>
      <c r="X79" s="56" t="n">
        <v>18912.83</v>
      </c>
      <c r="Y79" s="79" t="n">
        <v>52.59</v>
      </c>
      <c r="Z79" s="58" t="n">
        <f aca="false">X79/3600</f>
        <v>5.25356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7.8672</v>
      </c>
      <c r="I80" s="46" t="n">
        <f aca="false">V80</f>
        <v>46.1698</v>
      </c>
      <c r="J80" s="46" t="n">
        <f aca="false">T80</f>
        <v>747.8672</v>
      </c>
      <c r="K80" s="46" t="n">
        <f aca="false">W80</f>
        <v>46.1561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5273.6</v>
      </c>
      <c r="Q80" s="79" t="n">
        <v>43.22</v>
      </c>
      <c r="R80" s="48" t="n">
        <f aca="false">P80/3600</f>
        <v>4.24266666666667</v>
      </c>
      <c r="S80" s="49"/>
      <c r="T80" s="47" t="n">
        <v>747.8672</v>
      </c>
      <c r="U80" s="47" t="n">
        <v>40.9002</v>
      </c>
      <c r="V80" s="47" t="n">
        <v>46.1698</v>
      </c>
      <c r="W80" s="47" t="n">
        <v>46.1561</v>
      </c>
      <c r="X80" s="47" t="n">
        <v>14793.33</v>
      </c>
      <c r="Y80" s="79" t="n">
        <v>44.45</v>
      </c>
      <c r="Z80" s="48" t="n">
        <f aca="false">X80/3600</f>
        <v>4.10925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0.6392</v>
      </c>
      <c r="I81" s="46" t="n">
        <f aca="false">V81</f>
        <v>44.1444</v>
      </c>
      <c r="J81" s="46" t="n">
        <f aca="false">T81</f>
        <v>330.6392</v>
      </c>
      <c r="K81" s="46" t="n">
        <f aca="false">W81</f>
        <v>43.9712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4805.68</v>
      </c>
      <c r="Q81" s="79" t="n">
        <v>37.97</v>
      </c>
      <c r="R81" s="48" t="n">
        <f aca="false">P81/3600</f>
        <v>4.11268888888889</v>
      </c>
      <c r="S81" s="49"/>
      <c r="T81" s="47" t="n">
        <v>330.6392</v>
      </c>
      <c r="U81" s="47" t="n">
        <v>38.2841</v>
      </c>
      <c r="V81" s="47" t="n">
        <v>44.1444</v>
      </c>
      <c r="W81" s="47" t="n">
        <v>43.9712</v>
      </c>
      <c r="X81" s="47" t="n">
        <v>16046.09</v>
      </c>
      <c r="Y81" s="79" t="n">
        <v>39.47</v>
      </c>
      <c r="Z81" s="48" t="n">
        <f aca="false">X81/3600</f>
        <v>4.457247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5.6968</v>
      </c>
      <c r="E82" s="63" t="n">
        <f aca="false">N82</f>
        <v>41.5588</v>
      </c>
      <c r="F82" s="63" t="n">
        <f aca="false">L82</f>
        <v>165.6968</v>
      </c>
      <c r="G82" s="63" t="n">
        <f aca="false">O82</f>
        <v>41.3059</v>
      </c>
      <c r="H82" s="63" t="n">
        <f aca="false">T82</f>
        <v>165.5016</v>
      </c>
      <c r="I82" s="63" t="n">
        <f aca="false">V82</f>
        <v>41.549</v>
      </c>
      <c r="J82" s="63" t="n">
        <f aca="false">T82</f>
        <v>165.5016</v>
      </c>
      <c r="K82" s="63" t="n">
        <f aca="false">W82</f>
        <v>41.3924</v>
      </c>
      <c r="L82" s="54" t="n">
        <v>165.6968</v>
      </c>
      <c r="M82" s="54" t="n">
        <v>35.547</v>
      </c>
      <c r="N82" s="54" t="n">
        <v>41.5588</v>
      </c>
      <c r="O82" s="54" t="n">
        <v>41.3059</v>
      </c>
      <c r="P82" s="54" t="n">
        <v>17007.41</v>
      </c>
      <c r="Q82" s="54" t="n">
        <v>35.68</v>
      </c>
      <c r="R82" s="55" t="n">
        <f aca="false">P82/3600</f>
        <v>4.72428055555556</v>
      </c>
      <c r="S82" s="52"/>
      <c r="T82" s="54" t="n">
        <v>165.5016</v>
      </c>
      <c r="U82" s="54" t="n">
        <v>35.539</v>
      </c>
      <c r="V82" s="54" t="n">
        <v>41.549</v>
      </c>
      <c r="W82" s="54" t="n">
        <v>41.3924</v>
      </c>
      <c r="X82" s="54" t="n">
        <v>14353.09</v>
      </c>
      <c r="Y82" s="54" t="n">
        <v>34.35</v>
      </c>
      <c r="Z82" s="55" t="n">
        <f aca="false">X82/3600</f>
        <v>3.98696944444444</v>
      </c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8.6911501985966</v>
      </c>
      <c r="R89" s="68" t="n">
        <f aca="false">GEOMEAN(R19:R82)</f>
        <v>2.44458887658621</v>
      </c>
      <c r="S89" s="68"/>
      <c r="T89" s="68"/>
      <c r="U89" s="68"/>
      <c r="V89" s="68"/>
      <c r="W89" s="68"/>
      <c r="X89" s="68"/>
      <c r="Y89" s="68" t="n">
        <f aca="false">GEOMEAN(Y19:Y82)</f>
        <v>29.1613887966232</v>
      </c>
      <c r="Z89" s="68" t="n">
        <f aca="false">GEOMEAN(Z19:Z82)</f>
        <v>2.4396160872018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638967398559</v>
      </c>
      <c r="Z90" s="78" t="n">
        <f aca="false">Z89/R89</f>
        <v>0.99796579726269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858152777777778</v>
      </c>
      <c r="R91" s="67" t="n">
        <f aca="false">SUM(R19:R82)</f>
        <v>262.410802777778</v>
      </c>
      <c r="X91" s="67"/>
      <c r="Y91" s="67" t="n">
        <f aca="false">SUM(Y19:Y82)/3600</f>
        <v>0.880558333333333</v>
      </c>
      <c r="Z91" s="67" t="n">
        <f aca="false">SUM(Z19:Z82)</f>
        <v>259.0913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3" activeCellId="0" sqref="L3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99"/>
      <c r="R3" s="103"/>
      <c r="S3" s="90"/>
      <c r="T3" s="88"/>
      <c r="U3" s="88"/>
      <c r="V3" s="88"/>
      <c r="W3" s="88"/>
      <c r="X3" s="88"/>
      <c r="Y3" s="99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99"/>
      <c r="R4" s="103"/>
      <c r="S4" s="90"/>
      <c r="T4" s="88"/>
      <c r="U4" s="88"/>
      <c r="V4" s="88"/>
      <c r="W4" s="88"/>
      <c r="X4" s="88"/>
      <c r="Y4" s="99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99"/>
      <c r="R5" s="103"/>
      <c r="S5" s="90"/>
      <c r="T5" s="88"/>
      <c r="U5" s="88"/>
      <c r="V5" s="88"/>
      <c r="W5" s="88"/>
      <c r="X5" s="88"/>
      <c r="Y5" s="99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4"/>
      <c r="S6" s="91"/>
      <c r="T6" s="93"/>
      <c r="U6" s="93"/>
      <c r="V6" s="93"/>
      <c r="W6" s="93"/>
      <c r="X6" s="93"/>
      <c r="Y6" s="93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99"/>
      <c r="R7" s="103"/>
      <c r="S7" s="90"/>
      <c r="T7" s="82"/>
      <c r="U7" s="82"/>
      <c r="V7" s="82"/>
      <c r="W7" s="82"/>
      <c r="X7" s="88"/>
      <c r="Y7" s="99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99"/>
      <c r="R8" s="103"/>
      <c r="S8" s="90"/>
      <c r="T8" s="88"/>
      <c r="U8" s="88"/>
      <c r="V8" s="88"/>
      <c r="W8" s="88"/>
      <c r="X8" s="88"/>
      <c r="Y8" s="99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99"/>
      <c r="R9" s="103"/>
      <c r="S9" s="90"/>
      <c r="T9" s="88"/>
      <c r="U9" s="88"/>
      <c r="V9" s="88"/>
      <c r="W9" s="88"/>
      <c r="X9" s="88"/>
      <c r="Y9" s="99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4"/>
      <c r="S10" s="91"/>
      <c r="T10" s="93"/>
      <c r="U10" s="93"/>
      <c r="V10" s="93"/>
      <c r="W10" s="93"/>
      <c r="X10" s="93"/>
      <c r="Y10" s="93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99"/>
      <c r="R11" s="89"/>
      <c r="S11" s="90"/>
      <c r="T11" s="88"/>
      <c r="U11" s="88"/>
      <c r="V11" s="88"/>
      <c r="W11" s="88"/>
      <c r="X11" s="88"/>
      <c r="Y11" s="88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99"/>
      <c r="R12" s="89"/>
      <c r="S12" s="90"/>
      <c r="T12" s="88"/>
      <c r="U12" s="88"/>
      <c r="V12" s="88"/>
      <c r="W12" s="88"/>
      <c r="X12" s="88"/>
      <c r="Y12" s="88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99"/>
      <c r="R13" s="89"/>
      <c r="S13" s="90"/>
      <c r="T13" s="88"/>
      <c r="U13" s="88"/>
      <c r="V13" s="88"/>
      <c r="W13" s="88"/>
      <c r="X13" s="88"/>
      <c r="Y13" s="88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4"/>
      <c r="S14" s="91"/>
      <c r="T14" s="93"/>
      <c r="U14" s="93"/>
      <c r="V14" s="93"/>
      <c r="W14" s="93"/>
      <c r="X14" s="93"/>
      <c r="Y14" s="93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99"/>
      <c r="R15" s="89"/>
      <c r="S15" s="90"/>
      <c r="T15" s="82"/>
      <c r="U15" s="82"/>
      <c r="V15" s="82"/>
      <c r="W15" s="82"/>
      <c r="X15" s="88"/>
      <c r="Y15" s="88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99"/>
      <c r="R16" s="89"/>
      <c r="S16" s="90"/>
      <c r="T16" s="88"/>
      <c r="U16" s="88"/>
      <c r="V16" s="88"/>
      <c r="W16" s="88"/>
      <c r="X16" s="88"/>
      <c r="Y16" s="88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99"/>
      <c r="R17" s="89"/>
      <c r="S17" s="90"/>
      <c r="T17" s="88"/>
      <c r="U17" s="88"/>
      <c r="V17" s="88"/>
      <c r="W17" s="88"/>
      <c r="X17" s="88"/>
      <c r="Y17" s="88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4"/>
      <c r="S18" s="91"/>
      <c r="T18" s="93"/>
      <c r="U18" s="93"/>
      <c r="V18" s="93"/>
      <c r="W18" s="93"/>
      <c r="X18" s="93"/>
      <c r="Y18" s="93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736.5568</v>
      </c>
      <c r="I19" s="46" t="n">
        <f aca="false">V19</f>
        <v>43.1716</v>
      </c>
      <c r="J19" s="46" t="n">
        <f aca="false">T19</f>
        <v>5736.5568</v>
      </c>
      <c r="K19" s="46" t="n">
        <f aca="false">W19</f>
        <v>44.6589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5779.66</v>
      </c>
      <c r="Q19" s="79" t="n">
        <v>46.63</v>
      </c>
      <c r="R19" s="48" t="n">
        <f aca="false">P19/3600</f>
        <v>4.38323888888889</v>
      </c>
      <c r="S19" s="49"/>
      <c r="T19" s="47" t="n">
        <v>5736.5568</v>
      </c>
      <c r="U19" s="47" t="n">
        <v>41.5639</v>
      </c>
      <c r="V19" s="47" t="n">
        <v>43.1716</v>
      </c>
      <c r="W19" s="47" t="n">
        <v>44.6589</v>
      </c>
      <c r="X19" s="47" t="n">
        <v>17078.49</v>
      </c>
      <c r="Y19" s="79" t="n">
        <v>44.4</v>
      </c>
      <c r="Z19" s="48" t="n">
        <f aca="false">X19/3600</f>
        <v>4.7440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652.2168</v>
      </c>
      <c r="I20" s="46" t="n">
        <f aca="false">V20</f>
        <v>41.6479</v>
      </c>
      <c r="J20" s="46" t="n">
        <f aca="false">T20</f>
        <v>2652.2168</v>
      </c>
      <c r="K20" s="46" t="n">
        <f aca="false">W20</f>
        <v>42.8212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4605.96</v>
      </c>
      <c r="Q20" s="79" t="n">
        <v>39.27</v>
      </c>
      <c r="R20" s="48" t="n">
        <f aca="false">P20/3600</f>
        <v>4.05721111111111</v>
      </c>
      <c r="S20" s="49"/>
      <c r="T20" s="47" t="n">
        <v>2652.2168</v>
      </c>
      <c r="U20" s="47" t="n">
        <v>39.5037</v>
      </c>
      <c r="V20" s="47" t="n">
        <v>41.6479</v>
      </c>
      <c r="W20" s="47" t="n">
        <v>42.8212</v>
      </c>
      <c r="X20" s="47" t="n">
        <v>15592.23</v>
      </c>
      <c r="Y20" s="79" t="n">
        <v>39.05</v>
      </c>
      <c r="Z20" s="48" t="n">
        <f aca="false">X20/3600</f>
        <v>4.3311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67.3512</v>
      </c>
      <c r="I21" s="46" t="n">
        <f aca="false">V21</f>
        <v>40.2964</v>
      </c>
      <c r="J21" s="46" t="n">
        <f aca="false">T21</f>
        <v>1267.3512</v>
      </c>
      <c r="K21" s="46" t="n">
        <f aca="false">W21</f>
        <v>41.436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3551.92</v>
      </c>
      <c r="Q21" s="79" t="n">
        <v>53.27</v>
      </c>
      <c r="R21" s="48" t="n">
        <f aca="false">P21/3600</f>
        <v>3.76442222222222</v>
      </c>
      <c r="S21" s="49"/>
      <c r="T21" s="47" t="n">
        <v>1267.3512</v>
      </c>
      <c r="U21" s="47" t="n">
        <v>37.0106</v>
      </c>
      <c r="V21" s="47" t="n">
        <v>40.2964</v>
      </c>
      <c r="W21" s="47" t="n">
        <v>41.436</v>
      </c>
      <c r="X21" s="47" t="n">
        <v>13265.02</v>
      </c>
      <c r="Y21" s="79" t="n">
        <v>36.3</v>
      </c>
      <c r="Z21" s="48" t="n">
        <f aca="false">X21/3600</f>
        <v>3.6847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3.284</v>
      </c>
      <c r="E22" s="53" t="n">
        <f aca="false">N22</f>
        <v>39.1601</v>
      </c>
      <c r="F22" s="53" t="n">
        <f aca="false">L22</f>
        <v>613.284</v>
      </c>
      <c r="G22" s="53" t="n">
        <f aca="false">O22</f>
        <v>40.49</v>
      </c>
      <c r="H22" s="53" t="n">
        <f aca="false">T22</f>
        <v>612.7656</v>
      </c>
      <c r="I22" s="53" t="n">
        <f aca="false">V22</f>
        <v>39.1687</v>
      </c>
      <c r="J22" s="53" t="n">
        <f aca="false">T22</f>
        <v>612.7656</v>
      </c>
      <c r="K22" s="53" t="n">
        <f aca="false">W22</f>
        <v>40.4758</v>
      </c>
      <c r="L22" s="54" t="n">
        <v>613.284</v>
      </c>
      <c r="M22" s="54" t="n">
        <v>34.4807</v>
      </c>
      <c r="N22" s="54" t="n">
        <v>39.1601</v>
      </c>
      <c r="O22" s="54" t="n">
        <v>40.49</v>
      </c>
      <c r="P22" s="54" t="n">
        <v>13015.44</v>
      </c>
      <c r="Q22" s="54" t="n">
        <v>44.83</v>
      </c>
      <c r="R22" s="55" t="n">
        <f aca="false">P22/3600</f>
        <v>3.6154</v>
      </c>
      <c r="S22" s="52"/>
      <c r="T22" s="54" t="n">
        <v>612.7656</v>
      </c>
      <c r="U22" s="54" t="n">
        <v>34.4779</v>
      </c>
      <c r="V22" s="54" t="n">
        <v>39.1687</v>
      </c>
      <c r="W22" s="54" t="n">
        <v>40.4758</v>
      </c>
      <c r="X22" s="54" t="n">
        <v>12396.79</v>
      </c>
      <c r="Y22" s="54" t="n">
        <v>49.11</v>
      </c>
      <c r="Z22" s="55" t="n">
        <f aca="false">X22/3600</f>
        <v>3.44355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0.5</v>
      </c>
      <c r="E23" s="57" t="n">
        <f aca="false">N23</f>
        <v>41.9044</v>
      </c>
      <c r="F23" s="57" t="n">
        <f aca="false">L23</f>
        <v>8620.5</v>
      </c>
      <c r="G23" s="57" t="n">
        <f aca="false">O23</f>
        <v>43.0031</v>
      </c>
      <c r="H23" s="57" t="n">
        <f aca="false">T23</f>
        <v>8620.8264</v>
      </c>
      <c r="I23" s="57" t="n">
        <f aca="false">V23</f>
        <v>41.9028</v>
      </c>
      <c r="J23" s="57" t="n">
        <f aca="false">T23</f>
        <v>8620.8264</v>
      </c>
      <c r="K23" s="57" t="n">
        <f aca="false">W23</f>
        <v>43.0027</v>
      </c>
      <c r="L23" s="56" t="n">
        <v>8620.5</v>
      </c>
      <c r="M23" s="56" t="n">
        <v>39.7726</v>
      </c>
      <c r="N23" s="56" t="n">
        <v>41.9044</v>
      </c>
      <c r="O23" s="56" t="n">
        <v>43.0031</v>
      </c>
      <c r="P23" s="56" t="n">
        <v>15873.52</v>
      </c>
      <c r="Q23" s="79" t="n">
        <v>47.03</v>
      </c>
      <c r="R23" s="58" t="n">
        <f aca="false">P23/3600</f>
        <v>4.40931111111111</v>
      </c>
      <c r="S23" s="59"/>
      <c r="T23" s="56" t="n">
        <v>8620.8264</v>
      </c>
      <c r="U23" s="56" t="n">
        <v>39.7723</v>
      </c>
      <c r="V23" s="56" t="n">
        <v>41.9028</v>
      </c>
      <c r="W23" s="56" t="n">
        <v>43.0027</v>
      </c>
      <c r="X23" s="56" t="n">
        <v>15055.34</v>
      </c>
      <c r="Y23" s="79" t="n">
        <v>47.53</v>
      </c>
      <c r="Z23" s="58" t="n">
        <f aca="false">X23/3600</f>
        <v>4.1820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92.4672</v>
      </c>
      <c r="I24" s="46" t="n">
        <f aca="false">V24</f>
        <v>39.8654</v>
      </c>
      <c r="J24" s="46" t="n">
        <f aca="false">T24</f>
        <v>3492.4672</v>
      </c>
      <c r="K24" s="46" t="n">
        <f aca="false">W24</f>
        <v>40.8308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3989.03</v>
      </c>
      <c r="Q24" s="79" t="n">
        <v>43.11</v>
      </c>
      <c r="R24" s="48" t="n">
        <f aca="false">P24/3600</f>
        <v>3.88584166666667</v>
      </c>
      <c r="S24" s="49"/>
      <c r="T24" s="47" t="n">
        <v>3492.4672</v>
      </c>
      <c r="U24" s="47" t="n">
        <v>36.8575</v>
      </c>
      <c r="V24" s="47" t="n">
        <v>39.8654</v>
      </c>
      <c r="W24" s="47" t="n">
        <v>40.8308</v>
      </c>
      <c r="X24" s="47" t="n">
        <v>14480.12</v>
      </c>
      <c r="Y24" s="79" t="n">
        <v>42.86</v>
      </c>
      <c r="Z24" s="48" t="n">
        <f aca="false">X24/3600</f>
        <v>4.0222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75.0688</v>
      </c>
      <c r="I25" s="46" t="n">
        <f aca="false">V25</f>
        <v>38.0511</v>
      </c>
      <c r="J25" s="46" t="n">
        <f aca="false">T25</f>
        <v>1475.0688</v>
      </c>
      <c r="K25" s="46" t="n">
        <f aca="false">W25</f>
        <v>39.2754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3106.23</v>
      </c>
      <c r="Q25" s="79" t="n">
        <v>43.86</v>
      </c>
      <c r="R25" s="48" t="n">
        <f aca="false">P25/3600</f>
        <v>3.64061944444444</v>
      </c>
      <c r="S25" s="49"/>
      <c r="T25" s="47" t="n">
        <v>1475.0688</v>
      </c>
      <c r="U25" s="47" t="n">
        <v>34.0864</v>
      </c>
      <c r="V25" s="47" t="n">
        <v>38.0511</v>
      </c>
      <c r="W25" s="47" t="n">
        <v>39.2754</v>
      </c>
      <c r="X25" s="47" t="n">
        <v>12695.03</v>
      </c>
      <c r="Y25" s="79" t="n">
        <v>41.12</v>
      </c>
      <c r="Z25" s="48" t="n">
        <f aca="false">X25/3600</f>
        <v>3.5263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464</v>
      </c>
      <c r="E26" s="53" t="n">
        <f aca="false">N26</f>
        <v>36.5109</v>
      </c>
      <c r="F26" s="53" t="n">
        <f aca="false">L26</f>
        <v>628.5464</v>
      </c>
      <c r="G26" s="53" t="n">
        <f aca="false">O26</f>
        <v>38.2854</v>
      </c>
      <c r="H26" s="53" t="n">
        <f aca="false">T26</f>
        <v>628.7944</v>
      </c>
      <c r="I26" s="53" t="n">
        <f aca="false">V26</f>
        <v>36.5351</v>
      </c>
      <c r="J26" s="53" t="n">
        <f aca="false">T26</f>
        <v>628.7944</v>
      </c>
      <c r="K26" s="53" t="n">
        <f aca="false">W26</f>
        <v>38.2807</v>
      </c>
      <c r="L26" s="54" t="n">
        <v>628.5464</v>
      </c>
      <c r="M26" s="54" t="n">
        <v>31.5106</v>
      </c>
      <c r="N26" s="54" t="n">
        <v>36.5109</v>
      </c>
      <c r="O26" s="54" t="n">
        <v>38.2854</v>
      </c>
      <c r="P26" s="54" t="n">
        <v>12598.73</v>
      </c>
      <c r="Q26" s="54" t="n">
        <v>36.25</v>
      </c>
      <c r="R26" s="55" t="n">
        <f aca="false">P26/3600</f>
        <v>3.49964722222222</v>
      </c>
      <c r="S26" s="52"/>
      <c r="T26" s="54" t="n">
        <v>628.7944</v>
      </c>
      <c r="U26" s="54" t="n">
        <v>31.5144</v>
      </c>
      <c r="V26" s="54" t="n">
        <v>36.5351</v>
      </c>
      <c r="W26" s="54" t="n">
        <v>38.2807</v>
      </c>
      <c r="X26" s="54" t="n">
        <v>13552.72</v>
      </c>
      <c r="Y26" s="54" t="n">
        <v>32.64</v>
      </c>
      <c r="Z26" s="55" t="n">
        <f aca="false">X26/3600</f>
        <v>3.7646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1.5832</v>
      </c>
      <c r="E27" s="57" t="n">
        <f aca="false">N27</f>
        <v>40.009</v>
      </c>
      <c r="F27" s="57" t="n">
        <f aca="false">L27</f>
        <v>20351.5832</v>
      </c>
      <c r="G27" s="57" t="n">
        <f aca="false">O27</f>
        <v>43.1631</v>
      </c>
      <c r="H27" s="57" t="n">
        <f aca="false">T27</f>
        <v>20340.2408</v>
      </c>
      <c r="I27" s="57" t="n">
        <f aca="false">V27</f>
        <v>40.0105</v>
      </c>
      <c r="J27" s="57" t="n">
        <f aca="false">T27</f>
        <v>20340.2408</v>
      </c>
      <c r="K27" s="57" t="n">
        <f aca="false">W27</f>
        <v>43.1594</v>
      </c>
      <c r="L27" s="56" t="n">
        <v>20351.5832</v>
      </c>
      <c r="M27" s="56" t="n">
        <v>38.5761</v>
      </c>
      <c r="N27" s="56" t="n">
        <v>40.009</v>
      </c>
      <c r="O27" s="56" t="n">
        <v>43.1631</v>
      </c>
      <c r="P27" s="56" t="n">
        <v>34513.82</v>
      </c>
      <c r="Q27" s="79" t="n">
        <v>90.86</v>
      </c>
      <c r="R27" s="58" t="n">
        <f aca="false">P27/3600</f>
        <v>9.58717222222222</v>
      </c>
      <c r="S27" s="59"/>
      <c r="T27" s="56" t="n">
        <v>20340.2408</v>
      </c>
      <c r="U27" s="56" t="n">
        <v>38.5755</v>
      </c>
      <c r="V27" s="56" t="n">
        <v>40.0105</v>
      </c>
      <c r="W27" s="56" t="n">
        <v>43.1594</v>
      </c>
      <c r="X27" s="56" t="n">
        <v>34427.98</v>
      </c>
      <c r="Y27" s="79" t="n">
        <v>88.33</v>
      </c>
      <c r="Z27" s="58" t="n">
        <f aca="false">X27/3600</f>
        <v>9.5633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551.0088</v>
      </c>
      <c r="I28" s="46" t="n">
        <f aca="false">V28</f>
        <v>38.8323</v>
      </c>
      <c r="J28" s="46" t="n">
        <f aca="false">T28</f>
        <v>6551.0088</v>
      </c>
      <c r="K28" s="46" t="n">
        <f aca="false">W28</f>
        <v>41.2803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7886.57</v>
      </c>
      <c r="Q28" s="79" t="n">
        <v>75.32</v>
      </c>
      <c r="R28" s="48" t="n">
        <f aca="false">P28/3600</f>
        <v>7.74626944444445</v>
      </c>
      <c r="S28" s="49"/>
      <c r="T28" s="47" t="n">
        <v>6551.0088</v>
      </c>
      <c r="U28" s="47" t="n">
        <v>36.5792</v>
      </c>
      <c r="V28" s="47" t="n">
        <v>38.8323</v>
      </c>
      <c r="W28" s="47" t="n">
        <v>41.2803</v>
      </c>
      <c r="X28" s="47" t="n">
        <v>26210.42</v>
      </c>
      <c r="Y28" s="79" t="n">
        <v>74.27</v>
      </c>
      <c r="Z28" s="48" t="n">
        <f aca="false">X28/3600</f>
        <v>7.28067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943.712</v>
      </c>
      <c r="I29" s="46" t="n">
        <f aca="false">V29</f>
        <v>37.8332</v>
      </c>
      <c r="J29" s="46" t="n">
        <f aca="false">T29</f>
        <v>2943.712</v>
      </c>
      <c r="K29" s="46" t="n">
        <f aca="false">W29</f>
        <v>39.5051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7311.9</v>
      </c>
      <c r="Q29" s="79" t="n">
        <v>95.6</v>
      </c>
      <c r="R29" s="48" t="n">
        <f aca="false">P29/3600</f>
        <v>7.58663888888889</v>
      </c>
      <c r="S29" s="49"/>
      <c r="T29" s="47" t="n">
        <v>2943.712</v>
      </c>
      <c r="U29" s="47" t="n">
        <v>34.4207</v>
      </c>
      <c r="V29" s="47" t="n">
        <v>37.8332</v>
      </c>
      <c r="W29" s="47" t="n">
        <v>39.5051</v>
      </c>
      <c r="X29" s="47" t="n">
        <v>25578.89</v>
      </c>
      <c r="Y29" s="79" t="n">
        <v>66.04</v>
      </c>
      <c r="Z29" s="48" t="n">
        <f aca="false">X29/3600</f>
        <v>7.1052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0.8264</v>
      </c>
      <c r="E30" s="53" t="n">
        <f aca="false">N30</f>
        <v>36.7242</v>
      </c>
      <c r="F30" s="53" t="n">
        <f aca="false">L30</f>
        <v>1420.8264</v>
      </c>
      <c r="G30" s="53" t="n">
        <f aca="false">O30</f>
        <v>37.7369</v>
      </c>
      <c r="H30" s="53" t="n">
        <f aca="false">T30</f>
        <v>1422.3488</v>
      </c>
      <c r="I30" s="53" t="n">
        <f aca="false">V30</f>
        <v>36.7145</v>
      </c>
      <c r="J30" s="53" t="n">
        <f aca="false">T30</f>
        <v>1422.3488</v>
      </c>
      <c r="K30" s="53" t="n">
        <f aca="false">W30</f>
        <v>37.7306</v>
      </c>
      <c r="L30" s="54" t="n">
        <v>1420.8264</v>
      </c>
      <c r="M30" s="54" t="n">
        <v>32.133</v>
      </c>
      <c r="N30" s="54" t="n">
        <v>36.7242</v>
      </c>
      <c r="O30" s="54" t="n">
        <v>37.7369</v>
      </c>
      <c r="P30" s="54" t="n">
        <v>25071.32</v>
      </c>
      <c r="Q30" s="54" t="n">
        <v>63.65</v>
      </c>
      <c r="R30" s="55" t="n">
        <f aca="false">P30/3600</f>
        <v>6.96425555555556</v>
      </c>
      <c r="S30" s="52"/>
      <c r="T30" s="54" t="n">
        <v>1422.3488</v>
      </c>
      <c r="U30" s="54" t="n">
        <v>32.1374</v>
      </c>
      <c r="V30" s="54" t="n">
        <v>36.7145</v>
      </c>
      <c r="W30" s="54" t="n">
        <v>37.7306</v>
      </c>
      <c r="X30" s="54" t="n">
        <v>24313.88</v>
      </c>
      <c r="Y30" s="54" t="n">
        <v>63</v>
      </c>
      <c r="Z30" s="55" t="n">
        <f aca="false">X30/3600</f>
        <v>6.7538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3.5616</v>
      </c>
      <c r="E31" s="60" t="n">
        <f aca="false">N31</f>
        <v>43.525</v>
      </c>
      <c r="F31" s="60" t="n">
        <f aca="false">L31</f>
        <v>21023.5616</v>
      </c>
      <c r="G31" s="60" t="n">
        <f aca="false">O31</f>
        <v>44.7021</v>
      </c>
      <c r="H31" s="60" t="n">
        <f aca="false">T31</f>
        <v>21017.2392</v>
      </c>
      <c r="I31" s="60" t="n">
        <f aca="false">V31</f>
        <v>43.5242</v>
      </c>
      <c r="J31" s="60" t="n">
        <f aca="false">T31</f>
        <v>21017.2392</v>
      </c>
      <c r="K31" s="60" t="n">
        <f aca="false">W31</f>
        <v>44.7041</v>
      </c>
      <c r="L31" s="56" t="n">
        <v>21023.5616</v>
      </c>
      <c r="M31" s="56" t="n">
        <v>39.2935</v>
      </c>
      <c r="N31" s="56" t="n">
        <v>43.525</v>
      </c>
      <c r="O31" s="56" t="n">
        <v>44.7021</v>
      </c>
      <c r="P31" s="56" t="n">
        <v>35313.54</v>
      </c>
      <c r="Q31" s="79" t="n">
        <v>100.27</v>
      </c>
      <c r="R31" s="58" t="n">
        <f aca="false">P31/3600</f>
        <v>9.80931666666667</v>
      </c>
      <c r="S31" s="59"/>
      <c r="T31" s="56" t="n">
        <v>21017.2392</v>
      </c>
      <c r="U31" s="56" t="n">
        <v>39.2927</v>
      </c>
      <c r="V31" s="56" t="n">
        <v>43.5242</v>
      </c>
      <c r="W31" s="56" t="n">
        <v>44.7041</v>
      </c>
      <c r="X31" s="56" t="n">
        <v>38260.07</v>
      </c>
      <c r="Y31" s="79" t="n">
        <v>97.74</v>
      </c>
      <c r="Z31" s="58" t="n">
        <f aca="false">X31/3600</f>
        <v>10.627797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568</v>
      </c>
      <c r="E32" s="61" t="n">
        <f aca="false">N32</f>
        <v>42.108</v>
      </c>
      <c r="F32" s="61" t="n">
        <f aca="false">L32</f>
        <v>7565.568</v>
      </c>
      <c r="G32" s="61" t="n">
        <f aca="false">O32</f>
        <v>42.5957</v>
      </c>
      <c r="H32" s="61" t="n">
        <f aca="false">T32</f>
        <v>7563.2408</v>
      </c>
      <c r="I32" s="61" t="n">
        <f aca="false">V32</f>
        <v>42.1154</v>
      </c>
      <c r="J32" s="61" t="n">
        <f aca="false">T32</f>
        <v>7563.2408</v>
      </c>
      <c r="K32" s="61" t="n">
        <f aca="false">W32</f>
        <v>42.59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31535.43</v>
      </c>
      <c r="Q32" s="79" t="n">
        <v>84.85</v>
      </c>
      <c r="R32" s="48" t="n">
        <f aca="false">P32/3600</f>
        <v>8.75984166666667</v>
      </c>
      <c r="S32" s="49"/>
      <c r="T32" s="47" t="n">
        <v>7563.2408</v>
      </c>
      <c r="U32" s="47" t="n">
        <v>37.3805</v>
      </c>
      <c r="V32" s="47" t="n">
        <v>42.1154</v>
      </c>
      <c r="W32" s="47" t="n">
        <v>42.59</v>
      </c>
      <c r="X32" s="47" t="n">
        <v>29853.08</v>
      </c>
      <c r="Y32" s="79" t="n">
        <v>129.4</v>
      </c>
      <c r="Z32" s="48" t="n">
        <f aca="false">X32/3600</f>
        <v>8.2925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9704</v>
      </c>
      <c r="E33" s="61" t="n">
        <f aca="false">N33</f>
        <v>40.6114</v>
      </c>
      <c r="F33" s="61" t="n">
        <f aca="false">L33</f>
        <v>3482.9704</v>
      </c>
      <c r="G33" s="61" t="n">
        <f aca="false">O33</f>
        <v>40.4257</v>
      </c>
      <c r="H33" s="61" t="n">
        <f aca="false">T33</f>
        <v>3482.4288</v>
      </c>
      <c r="I33" s="61" t="n">
        <f aca="false">V33</f>
        <v>40.6113</v>
      </c>
      <c r="J33" s="61" t="n">
        <f aca="false">T33</f>
        <v>3482.4288</v>
      </c>
      <c r="K33" s="61" t="n">
        <f aca="false">W33</f>
        <v>40.4272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8534.44</v>
      </c>
      <c r="Q33" s="79" t="n">
        <v>75.91</v>
      </c>
      <c r="R33" s="48" t="n">
        <f aca="false">P33/3600</f>
        <v>7.92623333333333</v>
      </c>
      <c r="S33" s="49"/>
      <c r="T33" s="47" t="n">
        <v>3482.4288</v>
      </c>
      <c r="U33" s="47" t="n">
        <v>35.3864</v>
      </c>
      <c r="V33" s="47" t="n">
        <v>40.6113</v>
      </c>
      <c r="W33" s="47" t="n">
        <v>40.4272</v>
      </c>
      <c r="X33" s="47" t="n">
        <v>28573.95</v>
      </c>
      <c r="Y33" s="79" t="n">
        <v>76.15</v>
      </c>
      <c r="Z33" s="48" t="n">
        <f aca="false">X33/3600</f>
        <v>7.9372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4.6944</v>
      </c>
      <c r="E34" s="62" t="n">
        <f aca="false">N34</f>
        <v>39.1228</v>
      </c>
      <c r="F34" s="62" t="n">
        <f aca="false">L34</f>
        <v>1724.6944</v>
      </c>
      <c r="G34" s="62" t="n">
        <f aca="false">O34</f>
        <v>38.3143</v>
      </c>
      <c r="H34" s="62" t="n">
        <f aca="false">T34</f>
        <v>1723.7312</v>
      </c>
      <c r="I34" s="62" t="n">
        <f aca="false">V34</f>
        <v>39.1467</v>
      </c>
      <c r="J34" s="62" t="n">
        <f aca="false">T34</f>
        <v>1723.7312</v>
      </c>
      <c r="K34" s="62" t="n">
        <f aca="false">W34</f>
        <v>38.3238</v>
      </c>
      <c r="L34" s="54" t="n">
        <v>1724.6944</v>
      </c>
      <c r="M34" s="54" t="n">
        <v>33.2459</v>
      </c>
      <c r="N34" s="54" t="n">
        <v>39.1228</v>
      </c>
      <c r="O34" s="54" t="n">
        <v>38.3143</v>
      </c>
      <c r="P34" s="54" t="n">
        <v>27882.45</v>
      </c>
      <c r="Q34" s="54" t="n">
        <v>70.64</v>
      </c>
      <c r="R34" s="55" t="n">
        <f aca="false">P34/3600</f>
        <v>7.745125</v>
      </c>
      <c r="S34" s="52"/>
      <c r="T34" s="54" t="n">
        <v>1723.7312</v>
      </c>
      <c r="U34" s="54" t="n">
        <v>33.2428</v>
      </c>
      <c r="V34" s="54" t="n">
        <v>39.1467</v>
      </c>
      <c r="W34" s="54" t="n">
        <v>38.3238</v>
      </c>
      <c r="X34" s="54" t="n">
        <v>30240.12</v>
      </c>
      <c r="Y34" s="54" t="n">
        <v>72.81</v>
      </c>
      <c r="Z34" s="55" t="n">
        <f aca="false">X34/3600</f>
        <v>8.4000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5.4104</v>
      </c>
      <c r="E35" s="60" t="n">
        <f aca="false">N35</f>
        <v>41.8546</v>
      </c>
      <c r="F35" s="60" t="n">
        <f aca="false">L35</f>
        <v>47635.4104</v>
      </c>
      <c r="G35" s="60" t="n">
        <f aca="false">O35</f>
        <v>43.9424</v>
      </c>
      <c r="H35" s="60" t="n">
        <f aca="false">T35</f>
        <v>47636.4048</v>
      </c>
      <c r="I35" s="60" t="n">
        <f aca="false">V35</f>
        <v>41.8552</v>
      </c>
      <c r="J35" s="60" t="n">
        <f aca="false">T35</f>
        <v>47636.4048</v>
      </c>
      <c r="K35" s="60" t="n">
        <f aca="false">W35</f>
        <v>43.9393</v>
      </c>
      <c r="L35" s="56" t="n">
        <v>47635.4104</v>
      </c>
      <c r="M35" s="56" t="n">
        <v>37.8169</v>
      </c>
      <c r="N35" s="56" t="n">
        <v>41.8546</v>
      </c>
      <c r="O35" s="56" t="n">
        <v>43.9424</v>
      </c>
      <c r="P35" s="56" t="n">
        <v>46236.22</v>
      </c>
      <c r="Q35" s="79" t="n">
        <v>132.42</v>
      </c>
      <c r="R35" s="58" t="n">
        <f aca="false">P35/3600</f>
        <v>12.8433944444444</v>
      </c>
      <c r="S35" s="59"/>
      <c r="T35" s="56" t="n">
        <v>47636.4048</v>
      </c>
      <c r="U35" s="56" t="n">
        <v>37.8171</v>
      </c>
      <c r="V35" s="56" t="n">
        <v>41.8552</v>
      </c>
      <c r="W35" s="56" t="n">
        <v>43.9393</v>
      </c>
      <c r="X35" s="56" t="n">
        <v>45904.65</v>
      </c>
      <c r="Y35" s="79" t="n">
        <v>134.76</v>
      </c>
      <c r="Z35" s="58" t="n">
        <f aca="false">X35/3600</f>
        <v>12.751291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6.3232</v>
      </c>
      <c r="E36" s="61" t="n">
        <f aca="false">N36</f>
        <v>40.3876</v>
      </c>
      <c r="F36" s="61" t="n">
        <f aca="false">L36</f>
        <v>8076.3232</v>
      </c>
      <c r="G36" s="61" t="n">
        <f aca="false">O36</f>
        <v>42.7523</v>
      </c>
      <c r="H36" s="61" t="n">
        <f aca="false">T36</f>
        <v>8076.0352</v>
      </c>
      <c r="I36" s="61" t="n">
        <f aca="false">V36</f>
        <v>40.3828</v>
      </c>
      <c r="J36" s="61" t="n">
        <f aca="false">T36</f>
        <v>8076.0352</v>
      </c>
      <c r="K36" s="61" t="n">
        <f aca="false">W36</f>
        <v>42.7455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4058.2</v>
      </c>
      <c r="Q36" s="79" t="n">
        <v>89.44</v>
      </c>
      <c r="R36" s="48" t="n">
        <f aca="false">P36/3600</f>
        <v>9.46061111111111</v>
      </c>
      <c r="S36" s="49"/>
      <c r="T36" s="47" t="n">
        <v>8076.0352</v>
      </c>
      <c r="U36" s="47" t="n">
        <v>35.2466</v>
      </c>
      <c r="V36" s="47" t="n">
        <v>40.3828</v>
      </c>
      <c r="W36" s="47" t="n">
        <v>42.7455</v>
      </c>
      <c r="X36" s="47" t="n">
        <v>32362.04</v>
      </c>
      <c r="Y36" s="79" t="n">
        <v>112.16</v>
      </c>
      <c r="Z36" s="48" t="n">
        <f aca="false">X36/3600</f>
        <v>8.9894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3.888</v>
      </c>
      <c r="E37" s="61" t="n">
        <f aca="false">N37</f>
        <v>38.9613</v>
      </c>
      <c r="F37" s="61" t="n">
        <f aca="false">L37</f>
        <v>2303.888</v>
      </c>
      <c r="G37" s="61" t="n">
        <f aca="false">O37</f>
        <v>41.5728</v>
      </c>
      <c r="H37" s="61" t="n">
        <f aca="false">T37</f>
        <v>2302.8344</v>
      </c>
      <c r="I37" s="61" t="n">
        <f aca="false">V37</f>
        <v>38.97</v>
      </c>
      <c r="J37" s="61" t="n">
        <f aca="false">T37</f>
        <v>2302.8344</v>
      </c>
      <c r="K37" s="61" t="n">
        <f aca="false">W37</f>
        <v>41.6084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33009.83</v>
      </c>
      <c r="Q37" s="79" t="n">
        <v>67.75</v>
      </c>
      <c r="R37" s="48" t="n">
        <f aca="false">P37/3600</f>
        <v>9.16939722222222</v>
      </c>
      <c r="S37" s="49"/>
      <c r="T37" s="47" t="n">
        <v>2302.8344</v>
      </c>
      <c r="U37" s="47" t="n">
        <v>33.3982</v>
      </c>
      <c r="V37" s="47" t="n">
        <v>38.97</v>
      </c>
      <c r="W37" s="47" t="n">
        <v>41.6084</v>
      </c>
      <c r="X37" s="47" t="n">
        <v>30444.47</v>
      </c>
      <c r="Y37" s="79" t="n">
        <v>79.14</v>
      </c>
      <c r="Z37" s="48" t="n">
        <f aca="false">X37/3600</f>
        <v>8.45679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4.9608</v>
      </c>
      <c r="E38" s="62" t="n">
        <f aca="false">N38</f>
        <v>37.7438</v>
      </c>
      <c r="F38" s="62" t="n">
        <f aca="false">L38</f>
        <v>894.9608</v>
      </c>
      <c r="G38" s="62" t="n">
        <f aca="false">O38</f>
        <v>40.5568</v>
      </c>
      <c r="H38" s="62" t="n">
        <f aca="false">T38</f>
        <v>895.8496</v>
      </c>
      <c r="I38" s="62" t="n">
        <f aca="false">V38</f>
        <v>37.7721</v>
      </c>
      <c r="J38" s="62" t="n">
        <f aca="false">T38</f>
        <v>895.8496</v>
      </c>
      <c r="K38" s="62" t="n">
        <f aca="false">W38</f>
        <v>40.534</v>
      </c>
      <c r="L38" s="54" t="n">
        <v>894.9608</v>
      </c>
      <c r="M38" s="54" t="n">
        <v>31.2065</v>
      </c>
      <c r="N38" s="54" t="n">
        <v>37.7438</v>
      </c>
      <c r="O38" s="54" t="n">
        <v>40.5568</v>
      </c>
      <c r="P38" s="54" t="n">
        <v>30567.51</v>
      </c>
      <c r="Q38" s="54" t="n">
        <v>72.46</v>
      </c>
      <c r="R38" s="55" t="n">
        <f aca="false">P38/3600</f>
        <v>8.490975</v>
      </c>
      <c r="S38" s="52"/>
      <c r="T38" s="54" t="n">
        <v>895.8496</v>
      </c>
      <c r="U38" s="54" t="n">
        <v>31.2055</v>
      </c>
      <c r="V38" s="54" t="n">
        <v>37.7721</v>
      </c>
      <c r="W38" s="54" t="n">
        <v>40.534</v>
      </c>
      <c r="X38" s="54" t="n">
        <v>32851.06</v>
      </c>
      <c r="Y38" s="54" t="n">
        <v>73.33</v>
      </c>
      <c r="Z38" s="55" t="n">
        <f aca="false">X38/3600</f>
        <v>9.12529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78.008</v>
      </c>
      <c r="E39" s="60" t="n">
        <f aca="false">N39</f>
        <v>42.3321</v>
      </c>
      <c r="F39" s="60" t="n">
        <f aca="false">L39</f>
        <v>4178.008</v>
      </c>
      <c r="G39" s="60" t="n">
        <f aca="false">O39</f>
        <v>42.816</v>
      </c>
      <c r="H39" s="60" t="n">
        <f aca="false">T39</f>
        <v>4178.876</v>
      </c>
      <c r="I39" s="60" t="n">
        <f aca="false">V39</f>
        <v>42.3341</v>
      </c>
      <c r="J39" s="60" t="n">
        <f aca="false">T39</f>
        <v>4178.876</v>
      </c>
      <c r="K39" s="60" t="n">
        <f aca="false">W39</f>
        <v>42.8173</v>
      </c>
      <c r="L39" s="56" t="n">
        <v>4178.008</v>
      </c>
      <c r="M39" s="56" t="n">
        <v>39.9129</v>
      </c>
      <c r="N39" s="56" t="n">
        <v>42.3321</v>
      </c>
      <c r="O39" s="56" t="n">
        <v>42.816</v>
      </c>
      <c r="P39" s="56" t="n">
        <v>6979.77</v>
      </c>
      <c r="Q39" s="79" t="n">
        <v>19.3</v>
      </c>
      <c r="R39" s="58" t="n">
        <f aca="false">P39/3600</f>
        <v>1.938825</v>
      </c>
      <c r="S39" s="59"/>
      <c r="T39" s="56" t="n">
        <v>4178.876</v>
      </c>
      <c r="U39" s="56" t="n">
        <v>39.9138</v>
      </c>
      <c r="V39" s="56" t="n">
        <v>42.3341</v>
      </c>
      <c r="W39" s="56" t="n">
        <v>42.8173</v>
      </c>
      <c r="X39" s="56" t="n">
        <v>6193.36</v>
      </c>
      <c r="Y39" s="79" t="n">
        <v>19.01</v>
      </c>
      <c r="Z39" s="58" t="n">
        <f aca="false">X39/3600</f>
        <v>1.7203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5.8304</v>
      </c>
      <c r="E40" s="61" t="n">
        <f aca="false">N40</f>
        <v>39.844</v>
      </c>
      <c r="F40" s="61" t="n">
        <f aca="false">L40</f>
        <v>1965.8304</v>
      </c>
      <c r="G40" s="61" t="n">
        <f aca="false">O40</f>
        <v>39.9516</v>
      </c>
      <c r="H40" s="61" t="n">
        <f aca="false">T40</f>
        <v>1965.2976</v>
      </c>
      <c r="I40" s="61" t="n">
        <f aca="false">V40</f>
        <v>39.8434</v>
      </c>
      <c r="J40" s="61" t="n">
        <f aca="false">T40</f>
        <v>1965.2976</v>
      </c>
      <c r="K40" s="61" t="n">
        <f aca="false">W40</f>
        <v>39.9753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6274.39</v>
      </c>
      <c r="Q40" s="79" t="n">
        <v>16.16</v>
      </c>
      <c r="R40" s="48" t="n">
        <f aca="false">P40/3600</f>
        <v>1.74288611111111</v>
      </c>
      <c r="S40" s="49"/>
      <c r="T40" s="47" t="n">
        <v>1965.2976</v>
      </c>
      <c r="U40" s="47" t="n">
        <v>36.6761</v>
      </c>
      <c r="V40" s="47" t="n">
        <v>39.8434</v>
      </c>
      <c r="W40" s="47" t="n">
        <v>39.9753</v>
      </c>
      <c r="X40" s="47" t="n">
        <v>6345.13</v>
      </c>
      <c r="Y40" s="79" t="n">
        <v>17.75</v>
      </c>
      <c r="Z40" s="48" t="n">
        <f aca="false">X40/3600</f>
        <v>1.76253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28.7912</v>
      </c>
      <c r="E41" s="61" t="n">
        <f aca="false">N41</f>
        <v>37.6114</v>
      </c>
      <c r="F41" s="61" t="n">
        <f aca="false">L41</f>
        <v>928.7912</v>
      </c>
      <c r="G41" s="61" t="n">
        <f aca="false">O41</f>
        <v>37.4339</v>
      </c>
      <c r="H41" s="61" t="n">
        <f aca="false">T41</f>
        <v>930.6608</v>
      </c>
      <c r="I41" s="61" t="n">
        <f aca="false">V41</f>
        <v>37.6091</v>
      </c>
      <c r="J41" s="61" t="n">
        <f aca="false">T41</f>
        <v>930.6608</v>
      </c>
      <c r="K41" s="61" t="n">
        <f aca="false">W41</f>
        <v>37.4261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156.77</v>
      </c>
      <c r="Q41" s="79" t="n">
        <v>15.34</v>
      </c>
      <c r="R41" s="48" t="n">
        <f aca="false">P41/3600</f>
        <v>1.43243611111111</v>
      </c>
      <c r="S41" s="49"/>
      <c r="T41" s="47" t="n">
        <v>930.6608</v>
      </c>
      <c r="U41" s="47" t="n">
        <v>33.8395</v>
      </c>
      <c r="V41" s="47" t="n">
        <v>37.6091</v>
      </c>
      <c r="W41" s="47" t="n">
        <v>37.4261</v>
      </c>
      <c r="X41" s="47" t="n">
        <v>5857.98</v>
      </c>
      <c r="Y41" s="79" t="n">
        <v>15.96</v>
      </c>
      <c r="Z41" s="48" t="n">
        <f aca="false">X41/3600</f>
        <v>1.6272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5.668</v>
      </c>
      <c r="E42" s="62" t="n">
        <f aca="false">N42</f>
        <v>35.5666</v>
      </c>
      <c r="F42" s="62" t="n">
        <f aca="false">L42</f>
        <v>455.668</v>
      </c>
      <c r="G42" s="62" t="n">
        <f aca="false">O42</f>
        <v>35.1012</v>
      </c>
      <c r="H42" s="62" t="n">
        <f aca="false">T42</f>
        <v>455.8192</v>
      </c>
      <c r="I42" s="62" t="n">
        <f aca="false">V42</f>
        <v>35.5824</v>
      </c>
      <c r="J42" s="62" t="n">
        <f aca="false">T42</f>
        <v>455.8192</v>
      </c>
      <c r="K42" s="62" t="n">
        <f aca="false">W42</f>
        <v>35.1151</v>
      </c>
      <c r="L42" s="54" t="n">
        <v>455.668</v>
      </c>
      <c r="M42" s="54" t="n">
        <v>31.3509</v>
      </c>
      <c r="N42" s="54" t="n">
        <v>35.5666</v>
      </c>
      <c r="O42" s="54" t="n">
        <v>35.1012</v>
      </c>
      <c r="P42" s="54" t="n">
        <v>4835.26</v>
      </c>
      <c r="Q42" s="54" t="n">
        <v>12.78</v>
      </c>
      <c r="R42" s="55" t="n">
        <f aca="false">P42/3600</f>
        <v>1.34312777777778</v>
      </c>
      <c r="S42" s="52"/>
      <c r="T42" s="54" t="n">
        <v>455.8192</v>
      </c>
      <c r="U42" s="54" t="n">
        <v>31.3564</v>
      </c>
      <c r="V42" s="54" t="n">
        <v>35.5824</v>
      </c>
      <c r="W42" s="54" t="n">
        <v>35.1151</v>
      </c>
      <c r="X42" s="54" t="n">
        <v>5295.96</v>
      </c>
      <c r="Y42" s="54" t="n">
        <v>13.71</v>
      </c>
      <c r="Z42" s="55" t="n">
        <f aca="false">X42/3600</f>
        <v>1.47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3.0848</v>
      </c>
      <c r="E43" s="60" t="n">
        <f aca="false">N43</f>
        <v>42.942</v>
      </c>
      <c r="F43" s="60" t="n">
        <f aca="false">L43</f>
        <v>4503.0848</v>
      </c>
      <c r="G43" s="60" t="n">
        <f aca="false">O43</f>
        <v>44.2483</v>
      </c>
      <c r="H43" s="60" t="n">
        <f aca="false">T43</f>
        <v>4506.0936</v>
      </c>
      <c r="I43" s="60" t="n">
        <f aca="false">V43</f>
        <v>42.9472</v>
      </c>
      <c r="J43" s="60" t="n">
        <f aca="false">T43</f>
        <v>4506.0936</v>
      </c>
      <c r="K43" s="60" t="n">
        <f aca="false">W43</f>
        <v>44.2532</v>
      </c>
      <c r="L43" s="56" t="n">
        <v>4503.0848</v>
      </c>
      <c r="M43" s="56" t="n">
        <v>39.9849</v>
      </c>
      <c r="N43" s="56" t="n">
        <v>42.942</v>
      </c>
      <c r="O43" s="56" t="n">
        <v>44.2483</v>
      </c>
      <c r="P43" s="56" t="n">
        <v>7320.05</v>
      </c>
      <c r="Q43" s="79" t="n">
        <v>22.61</v>
      </c>
      <c r="R43" s="58" t="n">
        <f aca="false">P43/3600</f>
        <v>2.03334722222222</v>
      </c>
      <c r="S43" s="59"/>
      <c r="T43" s="56" t="n">
        <v>4506.0936</v>
      </c>
      <c r="U43" s="56" t="n">
        <v>39.9837</v>
      </c>
      <c r="V43" s="56" t="n">
        <v>42.9472</v>
      </c>
      <c r="W43" s="56" t="n">
        <v>44.2532</v>
      </c>
      <c r="X43" s="56" t="n">
        <v>7954.38</v>
      </c>
      <c r="Y43" s="79" t="n">
        <v>22.63</v>
      </c>
      <c r="Z43" s="58" t="n">
        <f aca="false">X43/3600</f>
        <v>2.2095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5.1408</v>
      </c>
      <c r="E44" s="61" t="n">
        <f aca="false">N44</f>
        <v>40.8913</v>
      </c>
      <c r="F44" s="61" t="n">
        <f aca="false">L44</f>
        <v>2025.1408</v>
      </c>
      <c r="G44" s="61" t="n">
        <f aca="false">O44</f>
        <v>41.9415</v>
      </c>
      <c r="H44" s="61" t="n">
        <f aca="false">T44</f>
        <v>2025.8496</v>
      </c>
      <c r="I44" s="61" t="n">
        <f aca="false">V44</f>
        <v>40.8903</v>
      </c>
      <c r="J44" s="61" t="n">
        <f aca="false">T44</f>
        <v>2025.8496</v>
      </c>
      <c r="K44" s="61" t="n">
        <f aca="false">W44</f>
        <v>41.9217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6363.04</v>
      </c>
      <c r="Q44" s="79" t="n">
        <v>27.94</v>
      </c>
      <c r="R44" s="48" t="n">
        <f aca="false">P44/3600</f>
        <v>1.76751111111111</v>
      </c>
      <c r="S44" s="49"/>
      <c r="T44" s="47" t="n">
        <v>2025.8496</v>
      </c>
      <c r="U44" s="47" t="n">
        <v>37.0979</v>
      </c>
      <c r="V44" s="47" t="n">
        <v>40.8903</v>
      </c>
      <c r="W44" s="47" t="n">
        <v>41.9217</v>
      </c>
      <c r="X44" s="47" t="n">
        <v>7216.16</v>
      </c>
      <c r="Y44" s="79" t="n">
        <v>18.41</v>
      </c>
      <c r="Z44" s="48" t="n">
        <f aca="false">X44/3600</f>
        <v>2.0044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3.8656</v>
      </c>
      <c r="E45" s="61" t="n">
        <f aca="false">N45</f>
        <v>38.9379</v>
      </c>
      <c r="F45" s="61" t="n">
        <f aca="false">L45</f>
        <v>973.8656</v>
      </c>
      <c r="G45" s="61" t="n">
        <f aca="false">O45</f>
        <v>39.7834</v>
      </c>
      <c r="H45" s="61" t="n">
        <f aca="false">T45</f>
        <v>974.0864</v>
      </c>
      <c r="I45" s="61" t="n">
        <f aca="false">V45</f>
        <v>38.9486</v>
      </c>
      <c r="J45" s="61" t="n">
        <f aca="false">T45</f>
        <v>974.0864</v>
      </c>
      <c r="K45" s="61" t="n">
        <f aca="false">W45</f>
        <v>39.7786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6748.86</v>
      </c>
      <c r="Q45" s="79" t="n">
        <v>16.42</v>
      </c>
      <c r="R45" s="48" t="n">
        <f aca="false">P45/3600</f>
        <v>1.87468333333333</v>
      </c>
      <c r="S45" s="49"/>
      <c r="T45" s="47" t="n">
        <v>974.0864</v>
      </c>
      <c r="U45" s="47" t="n">
        <v>34.1458</v>
      </c>
      <c r="V45" s="47" t="n">
        <v>38.9486</v>
      </c>
      <c r="W45" s="47" t="n">
        <v>39.7786</v>
      </c>
      <c r="X45" s="47" t="n">
        <v>6797.59</v>
      </c>
      <c r="Y45" s="79" t="n">
        <v>17.08</v>
      </c>
      <c r="Z45" s="48" t="n">
        <f aca="false">X45/3600</f>
        <v>1.88821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5.5792</v>
      </c>
      <c r="E46" s="62" t="n">
        <f aca="false">N46</f>
        <v>37.0859</v>
      </c>
      <c r="F46" s="62" t="n">
        <f aca="false">L46</f>
        <v>485.5792</v>
      </c>
      <c r="G46" s="62" t="n">
        <f aca="false">O46</f>
        <v>37.7047</v>
      </c>
      <c r="H46" s="62" t="n">
        <f aca="false">T46</f>
        <v>486.8016</v>
      </c>
      <c r="I46" s="62" t="n">
        <f aca="false">V46</f>
        <v>37.0949</v>
      </c>
      <c r="J46" s="62" t="n">
        <f aca="false">T46</f>
        <v>486.8016</v>
      </c>
      <c r="K46" s="62" t="n">
        <f aca="false">W46</f>
        <v>37.7325</v>
      </c>
      <c r="L46" s="54" t="n">
        <v>485.5792</v>
      </c>
      <c r="M46" s="54" t="n">
        <v>31.2664</v>
      </c>
      <c r="N46" s="54" t="n">
        <v>37.0859</v>
      </c>
      <c r="O46" s="54" t="n">
        <v>37.7047</v>
      </c>
      <c r="P46" s="54" t="n">
        <v>5907.99</v>
      </c>
      <c r="Q46" s="54" t="n">
        <v>16.33</v>
      </c>
      <c r="R46" s="55" t="n">
        <f aca="false">P46/3600</f>
        <v>1.64110833333333</v>
      </c>
      <c r="S46" s="52"/>
      <c r="T46" s="54" t="n">
        <v>486.8016</v>
      </c>
      <c r="U46" s="54" t="n">
        <v>31.2736</v>
      </c>
      <c r="V46" s="54" t="n">
        <v>37.0949</v>
      </c>
      <c r="W46" s="54" t="n">
        <v>37.7325</v>
      </c>
      <c r="X46" s="54" t="n">
        <v>5711.48</v>
      </c>
      <c r="Y46" s="54" t="n">
        <v>15.88</v>
      </c>
      <c r="Z46" s="55" t="n">
        <f aca="false">X46/3600</f>
        <v>1.5865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58.9312</v>
      </c>
      <c r="E47" s="60" t="n">
        <f aca="false">N47</f>
        <v>40.7603</v>
      </c>
      <c r="F47" s="60" t="n">
        <f aca="false">L47</f>
        <v>8858.9312</v>
      </c>
      <c r="G47" s="60" t="n">
        <f aca="false">O47</f>
        <v>41.6397</v>
      </c>
      <c r="H47" s="60" t="n">
        <f aca="false">T47</f>
        <v>8859.3944</v>
      </c>
      <c r="I47" s="60" t="n">
        <f aca="false">V47</f>
        <v>40.754</v>
      </c>
      <c r="J47" s="60" t="n">
        <f aca="false">T47</f>
        <v>8859.3944</v>
      </c>
      <c r="K47" s="60" t="n">
        <f aca="false">W47</f>
        <v>41.6405</v>
      </c>
      <c r="L47" s="56" t="n">
        <v>8858.9312</v>
      </c>
      <c r="M47" s="56" t="n">
        <v>38.0672</v>
      </c>
      <c r="N47" s="56" t="n">
        <v>40.7603</v>
      </c>
      <c r="O47" s="56" t="n">
        <v>41.6397</v>
      </c>
      <c r="P47" s="56" t="n">
        <v>6815.22</v>
      </c>
      <c r="Q47" s="79" t="n">
        <v>23.16</v>
      </c>
      <c r="R47" s="58" t="n">
        <f aca="false">P47/3600</f>
        <v>1.89311666666667</v>
      </c>
      <c r="S47" s="59"/>
      <c r="T47" s="56" t="n">
        <v>8859.3944</v>
      </c>
      <c r="U47" s="56" t="n">
        <v>38.0666</v>
      </c>
      <c r="V47" s="56" t="n">
        <v>40.754</v>
      </c>
      <c r="W47" s="56" t="n">
        <v>41.6405</v>
      </c>
      <c r="X47" s="56" t="n">
        <v>7777.28</v>
      </c>
      <c r="Y47" s="79" t="n">
        <v>23.54</v>
      </c>
      <c r="Z47" s="58" t="n">
        <f aca="false">X47/3600</f>
        <v>2.1603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5.8008</v>
      </c>
      <c r="E48" s="61" t="n">
        <f aca="false">N48</f>
        <v>38.1829</v>
      </c>
      <c r="F48" s="61" t="n">
        <f aca="false">L48</f>
        <v>3785.8008</v>
      </c>
      <c r="G48" s="61" t="n">
        <f aca="false">O48</f>
        <v>39.0333</v>
      </c>
      <c r="H48" s="61" t="n">
        <f aca="false">T48</f>
        <v>3788.1872</v>
      </c>
      <c r="I48" s="61" t="n">
        <f aca="false">V48</f>
        <v>38.1883</v>
      </c>
      <c r="J48" s="61" t="n">
        <f aca="false">T48</f>
        <v>3788.1872</v>
      </c>
      <c r="K48" s="61" t="n">
        <f aca="false">W48</f>
        <v>39.038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6221.3</v>
      </c>
      <c r="Q48" s="79" t="n">
        <v>19.13</v>
      </c>
      <c r="R48" s="48" t="n">
        <f aca="false">P48/3600</f>
        <v>1.72813888888889</v>
      </c>
      <c r="S48" s="49"/>
      <c r="T48" s="47" t="n">
        <v>3788.1872</v>
      </c>
      <c r="U48" s="47" t="n">
        <v>34.2339</v>
      </c>
      <c r="V48" s="47" t="n">
        <v>38.1883</v>
      </c>
      <c r="W48" s="47" t="n">
        <v>39.038</v>
      </c>
      <c r="X48" s="47" t="n">
        <v>6741.12</v>
      </c>
      <c r="Y48" s="79" t="n">
        <v>18.93</v>
      </c>
      <c r="Z48" s="48" t="n">
        <f aca="false">X48/3600</f>
        <v>1.8725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4.4536</v>
      </c>
      <c r="E49" s="61" t="n">
        <f aca="false">N49</f>
        <v>35.9805</v>
      </c>
      <c r="F49" s="61" t="n">
        <f aca="false">L49</f>
        <v>1644.4536</v>
      </c>
      <c r="G49" s="61" t="n">
        <f aca="false">O49</f>
        <v>36.7974</v>
      </c>
      <c r="H49" s="61" t="n">
        <f aca="false">T49</f>
        <v>1645.0248</v>
      </c>
      <c r="I49" s="61" t="n">
        <f aca="false">V49</f>
        <v>35.9845</v>
      </c>
      <c r="J49" s="61" t="n">
        <f aca="false">T49</f>
        <v>1645.0248</v>
      </c>
      <c r="K49" s="61" t="n">
        <f aca="false">W49</f>
        <v>36.7883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5368.97</v>
      </c>
      <c r="Q49" s="79" t="n">
        <v>16.07</v>
      </c>
      <c r="R49" s="48" t="n">
        <f aca="false">P49/3600</f>
        <v>1.49138055555556</v>
      </c>
      <c r="S49" s="49"/>
      <c r="T49" s="47" t="n">
        <v>1645.0248</v>
      </c>
      <c r="U49" s="47" t="n">
        <v>30.8393</v>
      </c>
      <c r="V49" s="47" t="n">
        <v>35.9845</v>
      </c>
      <c r="W49" s="47" t="n">
        <v>36.7883</v>
      </c>
      <c r="X49" s="47" t="n">
        <v>6121.87</v>
      </c>
      <c r="Y49" s="79" t="n">
        <v>16.8</v>
      </c>
      <c r="Z49" s="48" t="n">
        <f aca="false">X49/3600</f>
        <v>1.70051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6.2664</v>
      </c>
      <c r="E50" s="62" t="n">
        <f aca="false">N50</f>
        <v>34.0342</v>
      </c>
      <c r="F50" s="62" t="n">
        <f aca="false">L50</f>
        <v>686.2664</v>
      </c>
      <c r="G50" s="62" t="n">
        <f aca="false">O50</f>
        <v>34.7794</v>
      </c>
      <c r="H50" s="62" t="n">
        <f aca="false">T50</f>
        <v>686.0264</v>
      </c>
      <c r="I50" s="62" t="n">
        <f aca="false">V50</f>
        <v>34.038</v>
      </c>
      <c r="J50" s="62" t="n">
        <f aca="false">T50</f>
        <v>686.0264</v>
      </c>
      <c r="K50" s="62" t="n">
        <f aca="false">W50</f>
        <v>34.802</v>
      </c>
      <c r="L50" s="54" t="n">
        <v>686.2664</v>
      </c>
      <c r="M50" s="54" t="n">
        <v>27.6218</v>
      </c>
      <c r="N50" s="54" t="n">
        <v>34.0342</v>
      </c>
      <c r="O50" s="54" t="n">
        <v>34.7794</v>
      </c>
      <c r="P50" s="54" t="n">
        <v>5689.75</v>
      </c>
      <c r="Q50" s="54" t="n">
        <v>13.82</v>
      </c>
      <c r="R50" s="55" t="n">
        <f aca="false">P50/3600</f>
        <v>1.58048611111111</v>
      </c>
      <c r="S50" s="52"/>
      <c r="T50" s="54" t="n">
        <v>686.0264</v>
      </c>
      <c r="U50" s="54" t="n">
        <v>27.6212</v>
      </c>
      <c r="V50" s="54" t="n">
        <v>34.038</v>
      </c>
      <c r="W50" s="54" t="n">
        <v>34.802</v>
      </c>
      <c r="X50" s="54" t="n">
        <v>5742.7</v>
      </c>
      <c r="Y50" s="54" t="n">
        <v>13.89</v>
      </c>
      <c r="Z50" s="55" t="n">
        <f aca="false">X50/3600</f>
        <v>1.5951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6736</v>
      </c>
      <c r="E51" s="60" t="n">
        <f aca="false">N51</f>
        <v>41.3804</v>
      </c>
      <c r="F51" s="60" t="n">
        <f aca="false">L51</f>
        <v>5931.6736</v>
      </c>
      <c r="G51" s="60" t="n">
        <f aca="false">O51</f>
        <v>42.6955</v>
      </c>
      <c r="H51" s="60" t="n">
        <f aca="false">T51</f>
        <v>5932.9864</v>
      </c>
      <c r="I51" s="60" t="n">
        <f aca="false">V51</f>
        <v>41.378</v>
      </c>
      <c r="J51" s="60" t="n">
        <f aca="false">T51</f>
        <v>5932.9864</v>
      </c>
      <c r="K51" s="60" t="n">
        <f aca="false">W51</f>
        <v>42.6911</v>
      </c>
      <c r="L51" s="56" t="n">
        <v>5931.6736</v>
      </c>
      <c r="M51" s="56" t="n">
        <v>39.6295</v>
      </c>
      <c r="N51" s="56" t="n">
        <v>41.3804</v>
      </c>
      <c r="O51" s="56" t="n">
        <v>42.6955</v>
      </c>
      <c r="P51" s="56" t="n">
        <v>4733.42</v>
      </c>
      <c r="Q51" s="79" t="n">
        <v>14.95</v>
      </c>
      <c r="R51" s="58" t="n">
        <f aca="false">P51/3600</f>
        <v>1.31483888888889</v>
      </c>
      <c r="S51" s="59"/>
      <c r="T51" s="56" t="n">
        <v>5932.9864</v>
      </c>
      <c r="U51" s="56" t="n">
        <v>39.6297</v>
      </c>
      <c r="V51" s="56" t="n">
        <v>41.378</v>
      </c>
      <c r="W51" s="56" t="n">
        <v>42.6911</v>
      </c>
      <c r="X51" s="56" t="n">
        <v>4691.02</v>
      </c>
      <c r="Y51" s="79" t="n">
        <v>14.7</v>
      </c>
      <c r="Z51" s="58" t="n">
        <f aca="false">X51/3600</f>
        <v>1.3030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4.216</v>
      </c>
      <c r="E52" s="61" t="n">
        <f aca="false">N52</f>
        <v>38.7703</v>
      </c>
      <c r="F52" s="61" t="n">
        <f aca="false">L52</f>
        <v>2424.216</v>
      </c>
      <c r="G52" s="61" t="n">
        <f aca="false">O52</f>
        <v>40.3113</v>
      </c>
      <c r="H52" s="61" t="n">
        <f aca="false">T52</f>
        <v>2424.9688</v>
      </c>
      <c r="I52" s="61" t="n">
        <f aca="false">V52</f>
        <v>38.7701</v>
      </c>
      <c r="J52" s="61" t="n">
        <f aca="false">T52</f>
        <v>2424.9688</v>
      </c>
      <c r="K52" s="61" t="n">
        <f aca="false">W52</f>
        <v>40.3071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4233.04</v>
      </c>
      <c r="Q52" s="79" t="n">
        <v>11.85</v>
      </c>
      <c r="R52" s="48" t="n">
        <f aca="false">P52/3600</f>
        <v>1.17584444444444</v>
      </c>
      <c r="S52" s="49"/>
      <c r="T52" s="47" t="n">
        <v>2424.9688</v>
      </c>
      <c r="U52" s="47" t="n">
        <v>36.0428</v>
      </c>
      <c r="V52" s="47" t="n">
        <v>38.7701</v>
      </c>
      <c r="W52" s="47" t="n">
        <v>40.3071</v>
      </c>
      <c r="X52" s="47" t="n">
        <v>4312.6</v>
      </c>
      <c r="Y52" s="79" t="n">
        <v>12.17</v>
      </c>
      <c r="Z52" s="48" t="n">
        <f aca="false">X52/3600</f>
        <v>1.1979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5.8696</v>
      </c>
      <c r="E53" s="61" t="n">
        <f aca="false">N53</f>
        <v>36.5996</v>
      </c>
      <c r="F53" s="61" t="n">
        <f aca="false">L53</f>
        <v>1085.8696</v>
      </c>
      <c r="G53" s="61" t="n">
        <f aca="false">O53</f>
        <v>38.2276</v>
      </c>
      <c r="H53" s="61" t="n">
        <f aca="false">T53</f>
        <v>1084.5032</v>
      </c>
      <c r="I53" s="61" t="n">
        <f aca="false">V53</f>
        <v>36.6078</v>
      </c>
      <c r="J53" s="61" t="n">
        <f aca="false">T53</f>
        <v>1084.5032</v>
      </c>
      <c r="K53" s="61" t="n">
        <f aca="false">W53</f>
        <v>38.224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3794.44</v>
      </c>
      <c r="Q53" s="79" t="n">
        <v>11.27</v>
      </c>
      <c r="R53" s="48" t="n">
        <f aca="false">P53/3600</f>
        <v>1.05401111111111</v>
      </c>
      <c r="S53" s="49"/>
      <c r="T53" s="47" t="n">
        <v>1084.5032</v>
      </c>
      <c r="U53" s="47" t="n">
        <v>32.9176</v>
      </c>
      <c r="V53" s="47" t="n">
        <v>36.6078</v>
      </c>
      <c r="W53" s="47" t="n">
        <v>38.224</v>
      </c>
      <c r="X53" s="47" t="n">
        <v>3766.81</v>
      </c>
      <c r="Y53" s="79" t="n">
        <v>11.11</v>
      </c>
      <c r="Z53" s="48" t="n">
        <f aca="false">X53/3600</f>
        <v>1.046336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2.9512</v>
      </c>
      <c r="E54" s="62" t="n">
        <f aca="false">N54</f>
        <v>34.7541</v>
      </c>
      <c r="F54" s="62" t="n">
        <f aca="false">L54</f>
        <v>482.9512</v>
      </c>
      <c r="G54" s="62" t="n">
        <f aca="false">O54</f>
        <v>36.282</v>
      </c>
      <c r="H54" s="62" t="n">
        <f aca="false">T54</f>
        <v>481.8488</v>
      </c>
      <c r="I54" s="62" t="n">
        <f aca="false">V54</f>
        <v>34.7488</v>
      </c>
      <c r="J54" s="62" t="n">
        <f aca="false">T54</f>
        <v>481.8488</v>
      </c>
      <c r="K54" s="62" t="n">
        <f aca="false">W54</f>
        <v>36.279</v>
      </c>
      <c r="L54" s="54" t="n">
        <v>482.9512</v>
      </c>
      <c r="M54" s="54" t="n">
        <v>30.069</v>
      </c>
      <c r="N54" s="54" t="n">
        <v>34.7541</v>
      </c>
      <c r="O54" s="54" t="n">
        <v>36.282</v>
      </c>
      <c r="P54" s="54" t="n">
        <v>3574.91</v>
      </c>
      <c r="Q54" s="54" t="n">
        <v>9.39</v>
      </c>
      <c r="R54" s="55" t="n">
        <f aca="false">P54/3600</f>
        <v>0.993030555555556</v>
      </c>
      <c r="S54" s="52"/>
      <c r="T54" s="54" t="n">
        <v>481.8488</v>
      </c>
      <c r="U54" s="54" t="n">
        <v>30.0683</v>
      </c>
      <c r="V54" s="54" t="n">
        <v>34.7488</v>
      </c>
      <c r="W54" s="54" t="n">
        <v>36.279</v>
      </c>
      <c r="X54" s="54" t="n">
        <v>3798.98</v>
      </c>
      <c r="Y54" s="54" t="n">
        <v>9.4</v>
      </c>
      <c r="Z54" s="55" t="n">
        <f aca="false">X54/3600</f>
        <v>1.0552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7.8</v>
      </c>
      <c r="E55" s="60" t="n">
        <f aca="false">N55</f>
        <v>43.4364</v>
      </c>
      <c r="F55" s="60" t="n">
        <f aca="false">L55</f>
        <v>1857.8</v>
      </c>
      <c r="G55" s="60" t="n">
        <f aca="false">O55</f>
        <v>42.8279</v>
      </c>
      <c r="H55" s="60" t="n">
        <f aca="false">T55</f>
        <v>1856.1424</v>
      </c>
      <c r="I55" s="60" t="n">
        <f aca="false">V55</f>
        <v>43.4281</v>
      </c>
      <c r="J55" s="60" t="n">
        <f aca="false">T55</f>
        <v>1856.1424</v>
      </c>
      <c r="K55" s="60" t="n">
        <f aca="false">W55</f>
        <v>42.8361</v>
      </c>
      <c r="L55" s="56" t="n">
        <v>1857.8</v>
      </c>
      <c r="M55" s="56" t="n">
        <v>40.6592</v>
      </c>
      <c r="N55" s="56" t="n">
        <v>43.4364</v>
      </c>
      <c r="O55" s="56" t="n">
        <v>42.8279</v>
      </c>
      <c r="P55" s="56" t="n">
        <v>1644.8</v>
      </c>
      <c r="Q55" s="79" t="n">
        <v>5.58</v>
      </c>
      <c r="R55" s="58" t="n">
        <f aca="false">P55/3600</f>
        <v>0.456888888888889</v>
      </c>
      <c r="S55" s="59"/>
      <c r="T55" s="56" t="n">
        <v>1856.1424</v>
      </c>
      <c r="U55" s="56" t="n">
        <v>40.66</v>
      </c>
      <c r="V55" s="56" t="n">
        <v>43.4281</v>
      </c>
      <c r="W55" s="56" t="n">
        <v>42.8361</v>
      </c>
      <c r="X55" s="56" t="n">
        <v>1582.66</v>
      </c>
      <c r="Y55" s="79" t="n">
        <v>5.52</v>
      </c>
      <c r="Z55" s="58" t="n">
        <f aca="false">X55/3600</f>
        <v>0.4396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6.6208</v>
      </c>
      <c r="E56" s="61" t="n">
        <f aca="false">N56</f>
        <v>40.809</v>
      </c>
      <c r="F56" s="61" t="n">
        <f aca="false">L56</f>
        <v>926.6208</v>
      </c>
      <c r="G56" s="61" t="n">
        <f aca="false">O56</f>
        <v>39.7191</v>
      </c>
      <c r="H56" s="61" t="n">
        <f aca="false">T56</f>
        <v>926.1936</v>
      </c>
      <c r="I56" s="61" t="n">
        <f aca="false">V56</f>
        <v>40.8031</v>
      </c>
      <c r="J56" s="61" t="n">
        <f aca="false">T56</f>
        <v>926.1936</v>
      </c>
      <c r="K56" s="61" t="n">
        <f aca="false">W56</f>
        <v>39.7074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482.26</v>
      </c>
      <c r="Q56" s="79" t="n">
        <v>4.91</v>
      </c>
      <c r="R56" s="48" t="n">
        <f aca="false">P56/3600</f>
        <v>0.411738888888889</v>
      </c>
      <c r="S56" s="49"/>
      <c r="T56" s="47" t="n">
        <v>926.1936</v>
      </c>
      <c r="U56" s="47" t="n">
        <v>36.8032</v>
      </c>
      <c r="V56" s="47" t="n">
        <v>40.8031</v>
      </c>
      <c r="W56" s="47" t="n">
        <v>39.7074</v>
      </c>
      <c r="X56" s="47" t="n">
        <v>1433.12</v>
      </c>
      <c r="Y56" s="79" t="n">
        <v>4.88</v>
      </c>
      <c r="Z56" s="48" t="n">
        <f aca="false">X56/3600</f>
        <v>0.3980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49.5256</v>
      </c>
      <c r="E57" s="61" t="n">
        <f aca="false">N57</f>
        <v>38.4625</v>
      </c>
      <c r="F57" s="61" t="n">
        <f aca="false">L57</f>
        <v>449.5256</v>
      </c>
      <c r="G57" s="61" t="n">
        <f aca="false">O57</f>
        <v>36.9866</v>
      </c>
      <c r="H57" s="61" t="n">
        <f aca="false">T57</f>
        <v>448.9408</v>
      </c>
      <c r="I57" s="61" t="n">
        <f aca="false">V57</f>
        <v>38.4524</v>
      </c>
      <c r="J57" s="61" t="n">
        <f aca="false">T57</f>
        <v>448.9408</v>
      </c>
      <c r="K57" s="61" t="n">
        <f aca="false">W57</f>
        <v>36.9691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521.21</v>
      </c>
      <c r="Q57" s="79" t="n">
        <v>4.22</v>
      </c>
      <c r="R57" s="48" t="n">
        <f aca="false">P57/3600</f>
        <v>0.422558333333333</v>
      </c>
      <c r="S57" s="49"/>
      <c r="T57" s="47" t="n">
        <v>448.9408</v>
      </c>
      <c r="U57" s="47" t="n">
        <v>33.3575</v>
      </c>
      <c r="V57" s="47" t="n">
        <v>38.4524</v>
      </c>
      <c r="W57" s="47" t="n">
        <v>36.9691</v>
      </c>
      <c r="X57" s="47" t="n">
        <v>1360.71</v>
      </c>
      <c r="Y57" s="79" t="n">
        <v>4.39</v>
      </c>
      <c r="Z57" s="48" t="n">
        <f aca="false">X57/3600</f>
        <v>0.3779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9.9856</v>
      </c>
      <c r="E58" s="62" t="n">
        <f aca="false">N58</f>
        <v>36.3639</v>
      </c>
      <c r="F58" s="62" t="n">
        <f aca="false">L58</f>
        <v>219.9856</v>
      </c>
      <c r="G58" s="62" t="n">
        <f aca="false">O58</f>
        <v>34.5405</v>
      </c>
      <c r="H58" s="62" t="n">
        <f aca="false">T58</f>
        <v>220.032</v>
      </c>
      <c r="I58" s="62" t="n">
        <f aca="false">V58</f>
        <v>36.3353</v>
      </c>
      <c r="J58" s="62" t="n">
        <f aca="false">T58</f>
        <v>220.032</v>
      </c>
      <c r="K58" s="62" t="n">
        <f aca="false">W58</f>
        <v>34.5464</v>
      </c>
      <c r="L58" s="54" t="n">
        <v>219.9856</v>
      </c>
      <c r="M58" s="54" t="n">
        <v>30.4472</v>
      </c>
      <c r="N58" s="54" t="n">
        <v>36.3639</v>
      </c>
      <c r="O58" s="54" t="n">
        <v>34.5405</v>
      </c>
      <c r="P58" s="54" t="n">
        <v>1426.08</v>
      </c>
      <c r="Q58" s="54" t="n">
        <v>3.93</v>
      </c>
      <c r="R58" s="55" t="n">
        <f aca="false">P58/3600</f>
        <v>0.396133333333333</v>
      </c>
      <c r="S58" s="52"/>
      <c r="T58" s="54" t="n">
        <v>220.032</v>
      </c>
      <c r="U58" s="54" t="n">
        <v>30.4444</v>
      </c>
      <c r="V58" s="54" t="n">
        <v>36.3353</v>
      </c>
      <c r="W58" s="54" t="n">
        <v>34.5464</v>
      </c>
      <c r="X58" s="54" t="n">
        <v>1366.66</v>
      </c>
      <c r="Y58" s="54" t="n">
        <v>4.02</v>
      </c>
      <c r="Z58" s="55" t="n">
        <f aca="false">X58/3600</f>
        <v>0.3796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0.9784</v>
      </c>
      <c r="E59" s="57" t="n">
        <f aca="false">N59</f>
        <v>42.4188</v>
      </c>
      <c r="F59" s="57" t="n">
        <f aca="false">L59</f>
        <v>2380.9784</v>
      </c>
      <c r="G59" s="57" t="n">
        <f aca="false">O59</f>
        <v>43.287</v>
      </c>
      <c r="H59" s="57" t="n">
        <f aca="false">T59</f>
        <v>2382.1856</v>
      </c>
      <c r="I59" s="57" t="n">
        <f aca="false">V59</f>
        <v>42.4252</v>
      </c>
      <c r="J59" s="57" t="n">
        <f aca="false">T59</f>
        <v>2382.1856</v>
      </c>
      <c r="K59" s="57" t="n">
        <f aca="false">W59</f>
        <v>43.2998</v>
      </c>
      <c r="L59" s="56" t="n">
        <v>2380.9784</v>
      </c>
      <c r="M59" s="56" t="n">
        <v>37.9402</v>
      </c>
      <c r="N59" s="56" t="n">
        <v>42.4188</v>
      </c>
      <c r="O59" s="56" t="n">
        <v>43.287</v>
      </c>
      <c r="P59" s="56" t="n">
        <v>2135.77</v>
      </c>
      <c r="Q59" s="79" t="n">
        <v>7.12</v>
      </c>
      <c r="R59" s="58" t="n">
        <f aca="false">P59/3600</f>
        <v>0.593269444444444</v>
      </c>
      <c r="S59" s="59"/>
      <c r="T59" s="56" t="n">
        <v>2382.1856</v>
      </c>
      <c r="U59" s="56" t="n">
        <v>37.9417</v>
      </c>
      <c r="V59" s="56" t="n">
        <v>42.4252</v>
      </c>
      <c r="W59" s="56" t="n">
        <v>43.2998</v>
      </c>
      <c r="X59" s="56" t="n">
        <v>1995.57</v>
      </c>
      <c r="Y59" s="79" t="n">
        <v>7.1</v>
      </c>
      <c r="Z59" s="58" t="n">
        <f aca="false">X59/3600</f>
        <v>0.5543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46.504</v>
      </c>
      <c r="I60" s="46" t="n">
        <f aca="false">V60</f>
        <v>40.6089</v>
      </c>
      <c r="J60" s="46" t="n">
        <f aca="false">T60</f>
        <v>846.504</v>
      </c>
      <c r="K60" s="46" t="n">
        <f aca="false">W60</f>
        <v>41.4094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685.44</v>
      </c>
      <c r="Q60" s="79" t="n">
        <v>6.05</v>
      </c>
      <c r="R60" s="48" t="n">
        <f aca="false">P60/3600</f>
        <v>0.468177777777778</v>
      </c>
      <c r="S60" s="49"/>
      <c r="T60" s="47" t="n">
        <v>846.504</v>
      </c>
      <c r="U60" s="47" t="n">
        <v>34.009</v>
      </c>
      <c r="V60" s="47" t="n">
        <v>40.6089</v>
      </c>
      <c r="W60" s="47" t="n">
        <v>41.4094</v>
      </c>
      <c r="X60" s="47" t="n">
        <v>1835.54</v>
      </c>
      <c r="Y60" s="79" t="n">
        <v>5.51</v>
      </c>
      <c r="Z60" s="48" t="n">
        <f aca="false">X60/3600</f>
        <v>0.5098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1.4008</v>
      </c>
      <c r="I61" s="46" t="n">
        <f aca="false">V61</f>
        <v>38.9606</v>
      </c>
      <c r="J61" s="46" t="n">
        <f aca="false">T61</f>
        <v>341.4008</v>
      </c>
      <c r="K61" s="46" t="n">
        <f aca="false">W61</f>
        <v>39.7659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538.04</v>
      </c>
      <c r="Q61" s="79" t="n">
        <v>4.59</v>
      </c>
      <c r="R61" s="48" t="n">
        <f aca="false">P61/3600</f>
        <v>0.427233333333333</v>
      </c>
      <c r="S61" s="49"/>
      <c r="T61" s="47" t="n">
        <v>341.4008</v>
      </c>
      <c r="U61" s="47" t="n">
        <v>30.9596</v>
      </c>
      <c r="V61" s="47" t="n">
        <v>38.9606</v>
      </c>
      <c r="W61" s="47" t="n">
        <v>39.7659</v>
      </c>
      <c r="X61" s="47" t="n">
        <v>1698.47</v>
      </c>
      <c r="Y61" s="79" t="n">
        <v>4.68</v>
      </c>
      <c r="Z61" s="48" t="n">
        <f aca="false">X61/3600</f>
        <v>0.47179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2664</v>
      </c>
      <c r="E62" s="53" t="n">
        <f aca="false">N62</f>
        <v>37.6876</v>
      </c>
      <c r="F62" s="53" t="n">
        <f aca="false">L62</f>
        <v>140.2664</v>
      </c>
      <c r="G62" s="53" t="n">
        <f aca="false">O62</f>
        <v>38.3256</v>
      </c>
      <c r="H62" s="53" t="n">
        <f aca="false">T62</f>
        <v>140.0112</v>
      </c>
      <c r="I62" s="53" t="n">
        <f aca="false">V62</f>
        <v>37.6414</v>
      </c>
      <c r="J62" s="53" t="n">
        <f aca="false">T62</f>
        <v>140.0112</v>
      </c>
      <c r="K62" s="53" t="n">
        <f aca="false">W62</f>
        <v>38.4137</v>
      </c>
      <c r="L62" s="54" t="n">
        <v>140.2664</v>
      </c>
      <c r="M62" s="54" t="n">
        <v>27.9347</v>
      </c>
      <c r="N62" s="54" t="n">
        <v>37.6876</v>
      </c>
      <c r="O62" s="54" t="n">
        <v>38.3256</v>
      </c>
      <c r="P62" s="54" t="n">
        <v>1573.2</v>
      </c>
      <c r="Q62" s="54" t="n">
        <v>4.28</v>
      </c>
      <c r="R62" s="55" t="n">
        <f aca="false">P62/3600</f>
        <v>0.437</v>
      </c>
      <c r="S62" s="52"/>
      <c r="T62" s="54" t="n">
        <v>140.0112</v>
      </c>
      <c r="U62" s="54" t="n">
        <v>27.9321</v>
      </c>
      <c r="V62" s="54" t="n">
        <v>37.6414</v>
      </c>
      <c r="W62" s="54" t="n">
        <v>38.4137</v>
      </c>
      <c r="X62" s="54" t="n">
        <v>1597.29</v>
      </c>
      <c r="Y62" s="54" t="n">
        <v>4.2</v>
      </c>
      <c r="Z62" s="55" t="n">
        <f aca="false">X62/3600</f>
        <v>0.4436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4.7952</v>
      </c>
      <c r="E63" s="60" t="n">
        <f aca="false">N63</f>
        <v>40.5173</v>
      </c>
      <c r="F63" s="60" t="n">
        <f aca="false">L63</f>
        <v>2064.7952</v>
      </c>
      <c r="G63" s="60" t="n">
        <f aca="false">O63</f>
        <v>41.2136</v>
      </c>
      <c r="H63" s="60" t="n">
        <f aca="false">T63</f>
        <v>2067.308</v>
      </c>
      <c r="I63" s="60" t="n">
        <f aca="false">V63</f>
        <v>40.519</v>
      </c>
      <c r="J63" s="60" t="n">
        <f aca="false">T63</f>
        <v>2067.308</v>
      </c>
      <c r="K63" s="60" t="n">
        <f aca="false">W63</f>
        <v>41.2091</v>
      </c>
      <c r="L63" s="56" t="n">
        <v>2064.7952</v>
      </c>
      <c r="M63" s="56" t="n">
        <v>37.8246</v>
      </c>
      <c r="N63" s="56" t="n">
        <v>40.5173</v>
      </c>
      <c r="O63" s="56" t="n">
        <v>41.2136</v>
      </c>
      <c r="P63" s="56" t="n">
        <v>1593.71</v>
      </c>
      <c r="Q63" s="79" t="n">
        <v>5.92</v>
      </c>
      <c r="R63" s="58" t="n">
        <f aca="false">P63/3600</f>
        <v>0.442697222222222</v>
      </c>
      <c r="S63" s="59"/>
      <c r="T63" s="56" t="n">
        <v>2067.308</v>
      </c>
      <c r="U63" s="56" t="n">
        <v>37.8239</v>
      </c>
      <c r="V63" s="56" t="n">
        <v>40.519</v>
      </c>
      <c r="W63" s="56" t="n">
        <v>41.2091</v>
      </c>
      <c r="X63" s="56" t="n">
        <v>1574.63</v>
      </c>
      <c r="Y63" s="79" t="n">
        <v>5.73</v>
      </c>
      <c r="Z63" s="58" t="n">
        <f aca="false">X63/3600</f>
        <v>0.4373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5.9096</v>
      </c>
      <c r="E64" s="61" t="n">
        <f aca="false">N64</f>
        <v>37.851</v>
      </c>
      <c r="F64" s="61" t="n">
        <f aca="false">L64</f>
        <v>885.9096</v>
      </c>
      <c r="G64" s="61" t="n">
        <f aca="false">O64</f>
        <v>38.5018</v>
      </c>
      <c r="H64" s="61" t="n">
        <f aca="false">T64</f>
        <v>885.1288</v>
      </c>
      <c r="I64" s="61" t="n">
        <f aca="false">V64</f>
        <v>37.8547</v>
      </c>
      <c r="J64" s="61" t="n">
        <f aca="false">T64</f>
        <v>885.1288</v>
      </c>
      <c r="K64" s="61" t="n">
        <f aca="false">W64</f>
        <v>38.4827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410.37</v>
      </c>
      <c r="Q64" s="79" t="n">
        <v>4.81</v>
      </c>
      <c r="R64" s="48" t="n">
        <f aca="false">P64/3600</f>
        <v>0.391769444444444</v>
      </c>
      <c r="S64" s="49"/>
      <c r="T64" s="47" t="n">
        <v>885.1288</v>
      </c>
      <c r="U64" s="47" t="n">
        <v>34.1019</v>
      </c>
      <c r="V64" s="47" t="n">
        <v>37.8547</v>
      </c>
      <c r="W64" s="47" t="n">
        <v>38.4827</v>
      </c>
      <c r="X64" s="47" t="n">
        <v>1420.86</v>
      </c>
      <c r="Y64" s="79" t="n">
        <v>5.17</v>
      </c>
      <c r="Z64" s="48" t="n">
        <f aca="false">X64/3600</f>
        <v>0.3946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7.9928</v>
      </c>
      <c r="E65" s="61" t="n">
        <f aca="false">N65</f>
        <v>35.5274</v>
      </c>
      <c r="F65" s="61" t="n">
        <f aca="false">L65</f>
        <v>377.9928</v>
      </c>
      <c r="G65" s="61" t="n">
        <f aca="false">O65</f>
        <v>36.1947</v>
      </c>
      <c r="H65" s="61" t="n">
        <f aca="false">T65</f>
        <v>377.9328</v>
      </c>
      <c r="I65" s="61" t="n">
        <f aca="false">V65</f>
        <v>35.5436</v>
      </c>
      <c r="J65" s="61" t="n">
        <f aca="false">T65</f>
        <v>377.9328</v>
      </c>
      <c r="K65" s="61" t="n">
        <f aca="false">W65</f>
        <v>36.178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289.04</v>
      </c>
      <c r="Q65" s="79" t="n">
        <v>4</v>
      </c>
      <c r="R65" s="48" t="n">
        <f aca="false">P65/3600</f>
        <v>0.358066666666667</v>
      </c>
      <c r="S65" s="49"/>
      <c r="T65" s="47" t="n">
        <v>377.9328</v>
      </c>
      <c r="U65" s="47" t="n">
        <v>30.6915</v>
      </c>
      <c r="V65" s="47" t="n">
        <v>35.5436</v>
      </c>
      <c r="W65" s="47" t="n">
        <v>36.178</v>
      </c>
      <c r="X65" s="47" t="n">
        <v>1302.11</v>
      </c>
      <c r="Y65" s="79" t="n">
        <v>3.94</v>
      </c>
      <c r="Z65" s="48" t="n">
        <f aca="false">X65/3600</f>
        <v>0.361697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6.568</v>
      </c>
      <c r="E66" s="62" t="n">
        <f aca="false">N66</f>
        <v>33.5196</v>
      </c>
      <c r="F66" s="62" t="n">
        <f aca="false">L66</f>
        <v>156.568</v>
      </c>
      <c r="G66" s="62" t="n">
        <f aca="false">O66</f>
        <v>34.0894</v>
      </c>
      <c r="H66" s="62" t="n">
        <f aca="false">T66</f>
        <v>156.7464</v>
      </c>
      <c r="I66" s="62" t="n">
        <f aca="false">V66</f>
        <v>33.4772</v>
      </c>
      <c r="J66" s="62" t="n">
        <f aca="false">T66</f>
        <v>156.7464</v>
      </c>
      <c r="K66" s="62" t="n">
        <f aca="false">W66</f>
        <v>34.0863</v>
      </c>
      <c r="L66" s="54" t="n">
        <v>156.568</v>
      </c>
      <c r="M66" s="54" t="n">
        <v>27.6628</v>
      </c>
      <c r="N66" s="54" t="n">
        <v>33.5196</v>
      </c>
      <c r="O66" s="54" t="n">
        <v>34.0894</v>
      </c>
      <c r="P66" s="54" t="n">
        <v>1199.68</v>
      </c>
      <c r="Q66" s="54" t="n">
        <v>3.72</v>
      </c>
      <c r="R66" s="55" t="n">
        <f aca="false">P66/3600</f>
        <v>0.333244444444444</v>
      </c>
      <c r="S66" s="52"/>
      <c r="T66" s="54" t="n">
        <v>156.7464</v>
      </c>
      <c r="U66" s="54" t="n">
        <v>27.6627</v>
      </c>
      <c r="V66" s="54" t="n">
        <v>33.4772</v>
      </c>
      <c r="W66" s="54" t="n">
        <v>34.0863</v>
      </c>
      <c r="X66" s="54" t="n">
        <v>1316.31</v>
      </c>
      <c r="Y66" s="54" t="n">
        <v>3.39</v>
      </c>
      <c r="Z66" s="55" t="n">
        <f aca="false">X66/3600</f>
        <v>0.36564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1.132</v>
      </c>
      <c r="E67" s="57" t="n">
        <f aca="false">N67</f>
        <v>41.237</v>
      </c>
      <c r="F67" s="57" t="n">
        <f aca="false">L67</f>
        <v>1421.132</v>
      </c>
      <c r="G67" s="57" t="n">
        <f aca="false">O67</f>
        <v>42.2378</v>
      </c>
      <c r="H67" s="57" t="n">
        <f aca="false">T67</f>
        <v>1421.28</v>
      </c>
      <c r="I67" s="57" t="n">
        <f aca="false">V67</f>
        <v>41.238</v>
      </c>
      <c r="J67" s="57" t="n">
        <f aca="false">T67</f>
        <v>1421.28</v>
      </c>
      <c r="K67" s="57" t="n">
        <f aca="false">W67</f>
        <v>42.2324</v>
      </c>
      <c r="L67" s="56" t="n">
        <v>1421.132</v>
      </c>
      <c r="M67" s="56" t="n">
        <v>39.6893</v>
      </c>
      <c r="N67" s="56" t="n">
        <v>41.237</v>
      </c>
      <c r="O67" s="56" t="n">
        <v>42.2378</v>
      </c>
      <c r="P67" s="56" t="n">
        <v>1100.65</v>
      </c>
      <c r="Q67" s="79" t="n">
        <v>4.21</v>
      </c>
      <c r="R67" s="58" t="n">
        <f aca="false">P67/3600</f>
        <v>0.305736111111111</v>
      </c>
      <c r="S67" s="59"/>
      <c r="T67" s="56" t="n">
        <v>1421.28</v>
      </c>
      <c r="U67" s="56" t="n">
        <v>39.688</v>
      </c>
      <c r="V67" s="56" t="n">
        <v>41.238</v>
      </c>
      <c r="W67" s="56" t="n">
        <v>42.2324</v>
      </c>
      <c r="X67" s="56" t="n">
        <v>1068.94</v>
      </c>
      <c r="Y67" s="79" t="n">
        <v>4.27</v>
      </c>
      <c r="Z67" s="58" t="n">
        <f aca="false">X67/3600</f>
        <v>0.2969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82.8528</v>
      </c>
      <c r="I68" s="46" t="n">
        <f aca="false">V68</f>
        <v>38.4073</v>
      </c>
      <c r="J68" s="46" t="n">
        <f aca="false">T68</f>
        <v>682.8528</v>
      </c>
      <c r="K68" s="46" t="n">
        <f aca="false">W68</f>
        <v>39.502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977.65</v>
      </c>
      <c r="Q68" s="79" t="n">
        <v>3.43</v>
      </c>
      <c r="R68" s="48" t="n">
        <f aca="false">P68/3600</f>
        <v>0.271569444444444</v>
      </c>
      <c r="S68" s="49"/>
      <c r="T68" s="47" t="n">
        <v>682.8528</v>
      </c>
      <c r="U68" s="47" t="n">
        <v>35.6638</v>
      </c>
      <c r="V68" s="47" t="n">
        <v>38.4073</v>
      </c>
      <c r="W68" s="47" t="n">
        <v>39.502</v>
      </c>
      <c r="X68" s="47" t="n">
        <v>949.92</v>
      </c>
      <c r="Y68" s="79" t="n">
        <v>3.36</v>
      </c>
      <c r="Z68" s="48" t="n">
        <f aca="false">X68/3600</f>
        <v>0.2638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21.2512</v>
      </c>
      <c r="I69" s="46" t="n">
        <f aca="false">V69</f>
        <v>36.0824</v>
      </c>
      <c r="J69" s="46" t="n">
        <f aca="false">T69</f>
        <v>321.2512</v>
      </c>
      <c r="K69" s="46" t="n">
        <f aca="false">W69</f>
        <v>37.1467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844.37</v>
      </c>
      <c r="Q69" s="79" t="n">
        <v>3.05</v>
      </c>
      <c r="R69" s="48" t="n">
        <f aca="false">P69/3600</f>
        <v>0.234547222222222</v>
      </c>
      <c r="S69" s="49"/>
      <c r="T69" s="47" t="n">
        <v>321.2512</v>
      </c>
      <c r="U69" s="47" t="n">
        <v>32.1313</v>
      </c>
      <c r="V69" s="47" t="n">
        <v>36.0824</v>
      </c>
      <c r="W69" s="47" t="n">
        <v>37.1467</v>
      </c>
      <c r="X69" s="47" t="n">
        <v>971.15</v>
      </c>
      <c r="Y69" s="79" t="n">
        <v>2.89</v>
      </c>
      <c r="Z69" s="48" t="n">
        <f aca="false">X69/3600</f>
        <v>0.2697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1896</v>
      </c>
      <c r="E70" s="63" t="n">
        <f aca="false">N70</f>
        <v>33.975</v>
      </c>
      <c r="F70" s="63" t="n">
        <f aca="false">L70</f>
        <v>149.1896</v>
      </c>
      <c r="G70" s="63" t="n">
        <f aca="false">O70</f>
        <v>34.9365</v>
      </c>
      <c r="H70" s="63" t="n">
        <f aca="false">T70</f>
        <v>149.7528</v>
      </c>
      <c r="I70" s="63" t="n">
        <f aca="false">V70</f>
        <v>33.9559</v>
      </c>
      <c r="J70" s="63" t="n">
        <f aca="false">T70</f>
        <v>149.7528</v>
      </c>
      <c r="K70" s="63" t="n">
        <f aca="false">W70</f>
        <v>34.8905</v>
      </c>
      <c r="L70" s="54" t="n">
        <v>149.1896</v>
      </c>
      <c r="M70" s="54" t="n">
        <v>29.2833</v>
      </c>
      <c r="N70" s="54" t="n">
        <v>33.975</v>
      </c>
      <c r="O70" s="54" t="n">
        <v>34.9365</v>
      </c>
      <c r="P70" s="54" t="n">
        <v>893.49</v>
      </c>
      <c r="Q70" s="54" t="n">
        <v>2.42</v>
      </c>
      <c r="R70" s="55" t="n">
        <f aca="false">P70/3600</f>
        <v>0.248191666666667</v>
      </c>
      <c r="S70" s="52"/>
      <c r="T70" s="54" t="n">
        <v>149.7528</v>
      </c>
      <c r="U70" s="54" t="n">
        <v>29.2785</v>
      </c>
      <c r="V70" s="54" t="n">
        <v>33.9559</v>
      </c>
      <c r="W70" s="54" t="n">
        <v>34.8905</v>
      </c>
      <c r="X70" s="54" t="n">
        <v>899.32</v>
      </c>
      <c r="Y70" s="54" t="n">
        <v>2.48</v>
      </c>
      <c r="Z70" s="55" t="n">
        <f aca="false">X70/3600</f>
        <v>0.2498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4.3704</v>
      </c>
      <c r="E71" s="60" t="n">
        <f aca="false">N71</f>
        <v>46.4498</v>
      </c>
      <c r="F71" s="60" t="n">
        <f aca="false">L71</f>
        <v>2144.3704</v>
      </c>
      <c r="G71" s="60" t="n">
        <f aca="false">O71</f>
        <v>47.421</v>
      </c>
      <c r="H71" s="60" t="n">
        <f aca="false">T71</f>
        <v>2142.9984</v>
      </c>
      <c r="I71" s="60" t="n">
        <f aca="false">V71</f>
        <v>46.4415</v>
      </c>
      <c r="J71" s="60" t="n">
        <f aca="false">T71</f>
        <v>2142.9984</v>
      </c>
      <c r="K71" s="60" t="n">
        <f aca="false">W71</f>
        <v>47.4245</v>
      </c>
      <c r="L71" s="56" t="n">
        <v>2144.3704</v>
      </c>
      <c r="M71" s="56" t="n">
        <v>43.2264</v>
      </c>
      <c r="N71" s="56" t="n">
        <v>46.4498</v>
      </c>
      <c r="O71" s="56" t="n">
        <v>47.421</v>
      </c>
      <c r="P71" s="56" t="n">
        <v>15252.26</v>
      </c>
      <c r="Q71" s="79" t="n">
        <v>36.02</v>
      </c>
      <c r="R71" s="58" t="n">
        <f aca="false">P71/3600</f>
        <v>4.23673888888889</v>
      </c>
      <c r="S71" s="59"/>
      <c r="T71" s="56" t="n">
        <v>2142.9984</v>
      </c>
      <c r="U71" s="56" t="n">
        <v>43.2246</v>
      </c>
      <c r="V71" s="56" t="n">
        <v>46.4415</v>
      </c>
      <c r="W71" s="56" t="n">
        <v>47.4245</v>
      </c>
      <c r="X71" s="56" t="n">
        <v>13291.35</v>
      </c>
      <c r="Y71" s="79" t="n">
        <v>37.43</v>
      </c>
      <c r="Z71" s="58" t="n">
        <f aca="false">X71/3600</f>
        <v>3.69204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3.4288</v>
      </c>
      <c r="E72" s="61" t="n">
        <f aca="false">N72</f>
        <v>45.2685</v>
      </c>
      <c r="F72" s="61" t="n">
        <f aca="false">L72</f>
        <v>803.4288</v>
      </c>
      <c r="G72" s="61" t="n">
        <f aca="false">O72</f>
        <v>45.9497</v>
      </c>
      <c r="H72" s="61" t="n">
        <f aca="false">T72</f>
        <v>803.1032</v>
      </c>
      <c r="I72" s="61" t="n">
        <f aca="false">V72</f>
        <v>45.2782</v>
      </c>
      <c r="J72" s="61" t="n">
        <f aca="false">T72</f>
        <v>803.1032</v>
      </c>
      <c r="K72" s="61" t="n">
        <f aca="false">W72</f>
        <v>45.9368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2370.38</v>
      </c>
      <c r="Q72" s="79" t="n">
        <v>31.08</v>
      </c>
      <c r="R72" s="48" t="n">
        <f aca="false">P72/3600</f>
        <v>3.43621666666667</v>
      </c>
      <c r="S72" s="49"/>
      <c r="T72" s="47" t="n">
        <v>803.1032</v>
      </c>
      <c r="U72" s="47" t="n">
        <v>40.9197</v>
      </c>
      <c r="V72" s="47" t="n">
        <v>45.2782</v>
      </c>
      <c r="W72" s="47" t="n">
        <v>45.9368</v>
      </c>
      <c r="X72" s="47" t="n">
        <v>13873.05</v>
      </c>
      <c r="Y72" s="79" t="n">
        <v>32.01</v>
      </c>
      <c r="Z72" s="48" t="n">
        <f aca="false">X72/3600</f>
        <v>3.8536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2.092</v>
      </c>
      <c r="E73" s="61" t="n">
        <f aca="false">N73</f>
        <v>43.9332</v>
      </c>
      <c r="F73" s="61" t="n">
        <f aca="false">L73</f>
        <v>382.092</v>
      </c>
      <c r="G73" s="61" t="n">
        <f aca="false">O73</f>
        <v>44.2604</v>
      </c>
      <c r="H73" s="61" t="n">
        <f aca="false">T73</f>
        <v>382.9456</v>
      </c>
      <c r="I73" s="61" t="n">
        <f aca="false">V73</f>
        <v>43.935</v>
      </c>
      <c r="J73" s="61" t="n">
        <f aca="false">T73</f>
        <v>382.9456</v>
      </c>
      <c r="K73" s="61" t="n">
        <f aca="false">W73</f>
        <v>44.2711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2420.68</v>
      </c>
      <c r="Q73" s="79" t="n">
        <v>30.53</v>
      </c>
      <c r="R73" s="48" t="n">
        <f aca="false">P73/3600</f>
        <v>3.45018888888889</v>
      </c>
      <c r="S73" s="49"/>
      <c r="T73" s="47" t="n">
        <v>382.9456</v>
      </c>
      <c r="U73" s="47" t="n">
        <v>38.4158</v>
      </c>
      <c r="V73" s="47" t="n">
        <v>43.935</v>
      </c>
      <c r="W73" s="47" t="n">
        <v>44.2711</v>
      </c>
      <c r="X73" s="47" t="n">
        <v>11877.17</v>
      </c>
      <c r="Y73" s="79" t="n">
        <v>29.33</v>
      </c>
      <c r="Z73" s="48" t="n">
        <f aca="false">X73/3600</f>
        <v>3.299213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0272</v>
      </c>
      <c r="E74" s="62" t="n">
        <f aca="false">N74</f>
        <v>42.4838</v>
      </c>
      <c r="F74" s="62" t="n">
        <f aca="false">L74</f>
        <v>203.0272</v>
      </c>
      <c r="G74" s="62" t="n">
        <f aca="false">O74</f>
        <v>42.6172</v>
      </c>
      <c r="H74" s="62" t="n">
        <f aca="false">T74</f>
        <v>203.0032</v>
      </c>
      <c r="I74" s="62" t="n">
        <f aca="false">V74</f>
        <v>42.551</v>
      </c>
      <c r="J74" s="62" t="n">
        <f aca="false">T74</f>
        <v>203.0032</v>
      </c>
      <c r="K74" s="62" t="n">
        <f aca="false">W74</f>
        <v>42.6183</v>
      </c>
      <c r="L74" s="54" t="n">
        <v>203.0272</v>
      </c>
      <c r="M74" s="54" t="n">
        <v>35.7023</v>
      </c>
      <c r="N74" s="54" t="n">
        <v>42.4838</v>
      </c>
      <c r="O74" s="54" t="n">
        <v>42.6172</v>
      </c>
      <c r="P74" s="54" t="n">
        <v>11661.17</v>
      </c>
      <c r="Q74" s="54" t="n">
        <v>27.9</v>
      </c>
      <c r="R74" s="55" t="n">
        <f aca="false">P74/3600</f>
        <v>3.23921388888889</v>
      </c>
      <c r="S74" s="52"/>
      <c r="T74" s="54" t="n">
        <v>203.0032</v>
      </c>
      <c r="U74" s="54" t="n">
        <v>35.7111</v>
      </c>
      <c r="V74" s="54" t="n">
        <v>42.551</v>
      </c>
      <c r="W74" s="54" t="n">
        <v>42.6183</v>
      </c>
      <c r="X74" s="54" t="n">
        <v>13203.8</v>
      </c>
      <c r="Y74" s="54" t="n">
        <v>28.53</v>
      </c>
      <c r="Z74" s="55" t="n">
        <f aca="false">X74/3600</f>
        <v>3.6677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1456</v>
      </c>
      <c r="E75" s="57" t="n">
        <f aca="false">N75</f>
        <v>48.0528</v>
      </c>
      <c r="F75" s="57" t="n">
        <f aca="false">L75</f>
        <v>2845.1456</v>
      </c>
      <c r="G75" s="57" t="n">
        <f aca="false">O75</f>
        <v>47.6672</v>
      </c>
      <c r="H75" s="57" t="n">
        <f aca="false">T75</f>
        <v>2843.5648</v>
      </c>
      <c r="I75" s="57" t="n">
        <f aca="false">V75</f>
        <v>48.0598</v>
      </c>
      <c r="J75" s="57" t="n">
        <f aca="false">T75</f>
        <v>2843.5648</v>
      </c>
      <c r="K75" s="57" t="n">
        <f aca="false">W75</f>
        <v>47.651</v>
      </c>
      <c r="L75" s="56" t="n">
        <v>2845.1456</v>
      </c>
      <c r="M75" s="56" t="n">
        <v>42.9898</v>
      </c>
      <c r="N75" s="56" t="n">
        <v>48.0528</v>
      </c>
      <c r="O75" s="56" t="n">
        <v>47.6672</v>
      </c>
      <c r="P75" s="56" t="n">
        <v>13663.97</v>
      </c>
      <c r="Q75" s="79" t="n">
        <v>37.22</v>
      </c>
      <c r="R75" s="58" t="n">
        <f aca="false">P75/3600</f>
        <v>3.79554722222222</v>
      </c>
      <c r="S75" s="59"/>
      <c r="T75" s="56" t="n">
        <v>2843.5648</v>
      </c>
      <c r="U75" s="56" t="n">
        <v>42.9891</v>
      </c>
      <c r="V75" s="56" t="n">
        <v>48.0598</v>
      </c>
      <c r="W75" s="56" t="n">
        <v>47.651</v>
      </c>
      <c r="X75" s="56" t="n">
        <v>14641.55</v>
      </c>
      <c r="Y75" s="79" t="n">
        <v>48.22</v>
      </c>
      <c r="Z75" s="58" t="n">
        <f aca="false">X75/3600</f>
        <v>4.06709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993.3968</v>
      </c>
      <c r="I76" s="46" t="n">
        <f aca="false">V76</f>
        <v>46.6458</v>
      </c>
      <c r="J76" s="46" t="n">
        <f aca="false">T76</f>
        <v>993.3968</v>
      </c>
      <c r="K76" s="46" t="n">
        <f aca="false">W76</f>
        <v>45.972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4076.52</v>
      </c>
      <c r="Q76" s="79" t="n">
        <v>44.21</v>
      </c>
      <c r="R76" s="48" t="n">
        <f aca="false">P76/3600</f>
        <v>3.91014444444444</v>
      </c>
      <c r="S76" s="49"/>
      <c r="T76" s="47" t="n">
        <v>993.3968</v>
      </c>
      <c r="U76" s="47" t="n">
        <v>40.5845</v>
      </c>
      <c r="V76" s="47" t="n">
        <v>46.6458</v>
      </c>
      <c r="W76" s="47" t="n">
        <v>45.972</v>
      </c>
      <c r="X76" s="47" t="n">
        <v>15189.08</v>
      </c>
      <c r="Y76" s="79" t="n">
        <v>35.43</v>
      </c>
      <c r="Z76" s="48" t="n">
        <f aca="false">X76/3600</f>
        <v>4.2191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66.9016</v>
      </c>
      <c r="I77" s="46" t="n">
        <f aca="false">V77</f>
        <v>45.4985</v>
      </c>
      <c r="J77" s="46" t="n">
        <f aca="false">T77</f>
        <v>466.9016</v>
      </c>
      <c r="K77" s="46" t="n">
        <f aca="false">W77</f>
        <v>44.1186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2402.21</v>
      </c>
      <c r="Q77" s="79" t="n">
        <v>29.65</v>
      </c>
      <c r="R77" s="48" t="n">
        <f aca="false">P77/3600</f>
        <v>3.44505833333333</v>
      </c>
      <c r="S77" s="49"/>
      <c r="T77" s="47" t="n">
        <v>466.9016</v>
      </c>
      <c r="U77" s="47" t="n">
        <v>37.989</v>
      </c>
      <c r="V77" s="47" t="n">
        <v>45.4985</v>
      </c>
      <c r="W77" s="47" t="n">
        <v>44.1186</v>
      </c>
      <c r="X77" s="47" t="n">
        <v>11819.71</v>
      </c>
      <c r="Y77" s="79" t="n">
        <v>33.26</v>
      </c>
      <c r="Z77" s="48" t="n">
        <f aca="false">X77/3600</f>
        <v>3.283252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712</v>
      </c>
      <c r="E78" s="53" t="n">
        <f aca="false">N78</f>
        <v>44.2813</v>
      </c>
      <c r="F78" s="53" t="n">
        <f aca="false">L78</f>
        <v>246.712</v>
      </c>
      <c r="G78" s="53" t="n">
        <f aca="false">O78</f>
        <v>42.5165</v>
      </c>
      <c r="H78" s="53" t="n">
        <f aca="false">T78</f>
        <v>246.8744</v>
      </c>
      <c r="I78" s="53" t="n">
        <f aca="false">V78</f>
        <v>44.301</v>
      </c>
      <c r="J78" s="53" t="n">
        <f aca="false">T78</f>
        <v>246.8744</v>
      </c>
      <c r="K78" s="53" t="n">
        <f aca="false">W78</f>
        <v>42.5281</v>
      </c>
      <c r="L78" s="54" t="n">
        <v>246.712</v>
      </c>
      <c r="M78" s="54" t="n">
        <v>35.1273</v>
      </c>
      <c r="N78" s="54" t="n">
        <v>44.2813</v>
      </c>
      <c r="O78" s="54" t="n">
        <v>42.5165</v>
      </c>
      <c r="P78" s="54" t="n">
        <v>13250.54</v>
      </c>
      <c r="Q78" s="54" t="n">
        <v>30.34</v>
      </c>
      <c r="R78" s="55" t="n">
        <f aca="false">P78/3600</f>
        <v>3.68070555555556</v>
      </c>
      <c r="S78" s="52"/>
      <c r="T78" s="54" t="n">
        <v>246.8744</v>
      </c>
      <c r="U78" s="54" t="n">
        <v>35.1283</v>
      </c>
      <c r="V78" s="54" t="n">
        <v>44.301</v>
      </c>
      <c r="W78" s="54" t="n">
        <v>42.5281</v>
      </c>
      <c r="X78" s="54" t="n">
        <v>11577.14</v>
      </c>
      <c r="Y78" s="54" t="n">
        <v>27.65</v>
      </c>
      <c r="Z78" s="55" t="n">
        <f aca="false">X78/3600</f>
        <v>3.2158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59.5936</v>
      </c>
      <c r="E79" s="57" t="n">
        <f aca="false">N79</f>
        <v>47.7186</v>
      </c>
      <c r="F79" s="57" t="n">
        <f aca="false">L79</f>
        <v>2359.5936</v>
      </c>
      <c r="G79" s="57" t="n">
        <f aca="false">O79</f>
        <v>47.8867</v>
      </c>
      <c r="H79" s="57" t="n">
        <f aca="false">T79</f>
        <v>2362.7544</v>
      </c>
      <c r="I79" s="57" t="n">
        <f aca="false">V79</f>
        <v>47.7141</v>
      </c>
      <c r="J79" s="57" t="n">
        <f aca="false">T79</f>
        <v>2362.7544</v>
      </c>
      <c r="K79" s="57" t="n">
        <f aca="false">W79</f>
        <v>47.8843</v>
      </c>
      <c r="L79" s="56" t="n">
        <v>2359.5936</v>
      </c>
      <c r="M79" s="56" t="n">
        <v>42.9837</v>
      </c>
      <c r="N79" s="56" t="n">
        <v>47.7186</v>
      </c>
      <c r="O79" s="56" t="n">
        <v>47.8867</v>
      </c>
      <c r="P79" s="56" t="n">
        <v>13538.12</v>
      </c>
      <c r="Q79" s="79" t="n">
        <v>33.99</v>
      </c>
      <c r="R79" s="58" t="n">
        <f aca="false">P79/3600</f>
        <v>3.76058888888889</v>
      </c>
      <c r="S79" s="59"/>
      <c r="T79" s="56" t="n">
        <v>2362.7544</v>
      </c>
      <c r="U79" s="56" t="n">
        <v>42.9797</v>
      </c>
      <c r="V79" s="56" t="n">
        <v>47.7141</v>
      </c>
      <c r="W79" s="56" t="n">
        <v>47.8843</v>
      </c>
      <c r="X79" s="56" t="n">
        <v>14013.09</v>
      </c>
      <c r="Y79" s="79" t="n">
        <v>33.86</v>
      </c>
      <c r="Z79" s="58" t="n">
        <f aca="false">X79/3600</f>
        <v>3.8925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06.6032</v>
      </c>
      <c r="I80" s="46" t="n">
        <f aca="false">V80</f>
        <v>46.1067</v>
      </c>
      <c r="J80" s="46" t="n">
        <f aca="false">T80</f>
        <v>806.6032</v>
      </c>
      <c r="K80" s="46" t="n">
        <f aca="false">W80</f>
        <v>46.1373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3726.92</v>
      </c>
      <c r="Q80" s="79" t="n">
        <v>31.89</v>
      </c>
      <c r="R80" s="48" t="n">
        <f aca="false">P80/3600</f>
        <v>3.81303333333333</v>
      </c>
      <c r="S80" s="49"/>
      <c r="T80" s="47" t="n">
        <v>806.6032</v>
      </c>
      <c r="U80" s="47" t="n">
        <v>40.5651</v>
      </c>
      <c r="V80" s="47" t="n">
        <v>46.1067</v>
      </c>
      <c r="W80" s="47" t="n">
        <v>46.1373</v>
      </c>
      <c r="X80" s="47" t="n">
        <v>12450.12</v>
      </c>
      <c r="Y80" s="79" t="n">
        <v>41.94</v>
      </c>
      <c r="Z80" s="48" t="n">
        <f aca="false">X80/3600</f>
        <v>3.45836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7.7864</v>
      </c>
      <c r="I81" s="46" t="n">
        <f aca="false">V81</f>
        <v>44.3369</v>
      </c>
      <c r="J81" s="46" t="n">
        <f aca="false">T81</f>
        <v>357.7864</v>
      </c>
      <c r="K81" s="46" t="n">
        <f aca="false">W81</f>
        <v>44.2823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2465.81</v>
      </c>
      <c r="Q81" s="79" t="n">
        <v>31.59</v>
      </c>
      <c r="R81" s="48" t="n">
        <f aca="false">P81/3600</f>
        <v>3.462725</v>
      </c>
      <c r="S81" s="49"/>
      <c r="T81" s="47" t="n">
        <v>357.7864</v>
      </c>
      <c r="U81" s="47" t="n">
        <v>38.0374</v>
      </c>
      <c r="V81" s="47" t="n">
        <v>44.3369</v>
      </c>
      <c r="W81" s="47" t="n">
        <v>44.2823</v>
      </c>
      <c r="X81" s="47" t="n">
        <v>12767.92</v>
      </c>
      <c r="Y81" s="79" t="n">
        <v>33.12</v>
      </c>
      <c r="Z81" s="48" t="n">
        <f aca="false">X81/3600</f>
        <v>3.5466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4.8056</v>
      </c>
      <c r="E82" s="63" t="n">
        <f aca="false">N82</f>
        <v>42.8484</v>
      </c>
      <c r="F82" s="63" t="n">
        <f aca="false">L82</f>
        <v>184.8056</v>
      </c>
      <c r="G82" s="63" t="n">
        <f aca="false">O82</f>
        <v>42.4923</v>
      </c>
      <c r="H82" s="63" t="n">
        <f aca="false">T82</f>
        <v>184.824</v>
      </c>
      <c r="I82" s="63" t="n">
        <f aca="false">V82</f>
        <v>42.8377</v>
      </c>
      <c r="J82" s="63" t="n">
        <f aca="false">T82</f>
        <v>184.824</v>
      </c>
      <c r="K82" s="63" t="n">
        <f aca="false">W82</f>
        <v>42.495</v>
      </c>
      <c r="L82" s="54" t="n">
        <v>184.8056</v>
      </c>
      <c r="M82" s="54" t="n">
        <v>35.4348</v>
      </c>
      <c r="N82" s="54" t="n">
        <v>42.8484</v>
      </c>
      <c r="O82" s="54" t="n">
        <v>42.4923</v>
      </c>
      <c r="P82" s="54" t="n">
        <v>12214.77</v>
      </c>
      <c r="Q82" s="54" t="n">
        <v>27.03</v>
      </c>
      <c r="R82" s="55" t="n">
        <f aca="false">P82/3600</f>
        <v>3.39299166666667</v>
      </c>
      <c r="S82" s="52"/>
      <c r="T82" s="54" t="n">
        <v>184.824</v>
      </c>
      <c r="U82" s="54" t="n">
        <v>35.4245</v>
      </c>
      <c r="V82" s="54" t="n">
        <v>42.8377</v>
      </c>
      <c r="W82" s="54" t="n">
        <v>42.495</v>
      </c>
      <c r="X82" s="54" t="n">
        <v>12993.43</v>
      </c>
      <c r="Y82" s="54" t="n">
        <v>27.64</v>
      </c>
      <c r="Z82" s="55" t="n">
        <f aca="false">X82/3600</f>
        <v>3.60928611111111</v>
      </c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0.4094827215266</v>
      </c>
      <c r="R89" s="68" t="n">
        <f aca="false">GEOMEAN(R19:R82)</f>
        <v>1.97335742300332</v>
      </c>
      <c r="S89" s="68"/>
      <c r="T89" s="68"/>
      <c r="U89" s="68"/>
      <c r="V89" s="68"/>
      <c r="W89" s="68"/>
      <c r="X89" s="68"/>
      <c r="Y89" s="68" t="n">
        <f aca="false">GEOMEAN(Y19:Y82)</f>
        <v>20.4213130680347</v>
      </c>
      <c r="Z89" s="68" t="n">
        <f aca="false">GEOMEAN(Z19:Z82)</f>
        <v>1.998765449324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057964950261</v>
      </c>
      <c r="Z90" s="78" t="n">
        <f aca="false">Z89/R89</f>
        <v>1.0128755318345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584341666666667</v>
      </c>
      <c r="R91" s="67" t="n">
        <f aca="false">SUM(R19:R82)</f>
        <v>212.171669444444</v>
      </c>
      <c r="X91" s="67"/>
      <c r="Y91" s="67" t="n">
        <f aca="false">SUM(Y19:Y82)/3600</f>
        <v>0.594738888888889</v>
      </c>
      <c r="Z91" s="67" t="n">
        <f aca="false">SUM(Z19:Z82)</f>
        <v>213.203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9"/>
      <c r="M3" s="89"/>
      <c r="N3" s="89"/>
      <c r="O3" s="89"/>
      <c r="P3" s="89"/>
      <c r="Q3" s="103"/>
      <c r="R3" s="103"/>
      <c r="S3" s="90"/>
      <c r="T3" s="89"/>
      <c r="U3" s="89"/>
      <c r="V3" s="89"/>
      <c r="W3" s="89"/>
      <c r="X3" s="89"/>
      <c r="Y3" s="103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9"/>
      <c r="M4" s="89"/>
      <c r="N4" s="89"/>
      <c r="O4" s="89"/>
      <c r="P4" s="89"/>
      <c r="Q4" s="103"/>
      <c r="R4" s="103"/>
      <c r="S4" s="90"/>
      <c r="T4" s="89"/>
      <c r="U4" s="89"/>
      <c r="V4" s="89"/>
      <c r="W4" s="89"/>
      <c r="X4" s="89"/>
      <c r="Y4" s="103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9"/>
      <c r="M5" s="89"/>
      <c r="N5" s="89"/>
      <c r="O5" s="89"/>
      <c r="P5" s="89"/>
      <c r="Q5" s="103"/>
      <c r="R5" s="103"/>
      <c r="S5" s="90"/>
      <c r="T5" s="89"/>
      <c r="U5" s="89"/>
      <c r="V5" s="89"/>
      <c r="W5" s="89"/>
      <c r="X5" s="89"/>
      <c r="Y5" s="103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1"/>
      <c r="T6" s="94"/>
      <c r="U6" s="94"/>
      <c r="V6" s="94"/>
      <c r="W6" s="94"/>
      <c r="X6" s="94"/>
      <c r="Y6" s="94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9"/>
      <c r="M7" s="89"/>
      <c r="N7" s="89"/>
      <c r="O7" s="89"/>
      <c r="P7" s="89"/>
      <c r="Q7" s="103"/>
      <c r="R7" s="103"/>
      <c r="S7" s="90"/>
      <c r="T7" s="83"/>
      <c r="U7" s="83"/>
      <c r="V7" s="83"/>
      <c r="W7" s="83"/>
      <c r="X7" s="89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9"/>
      <c r="M8" s="89"/>
      <c r="N8" s="89"/>
      <c r="O8" s="89"/>
      <c r="P8" s="89"/>
      <c r="Q8" s="103"/>
      <c r="R8" s="103"/>
      <c r="S8" s="90"/>
      <c r="T8" s="89"/>
      <c r="U8" s="89"/>
      <c r="V8" s="89"/>
      <c r="W8" s="89"/>
      <c r="X8" s="89"/>
      <c r="Y8" s="103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9"/>
      <c r="M9" s="89"/>
      <c r="N9" s="89"/>
      <c r="O9" s="89"/>
      <c r="P9" s="89"/>
      <c r="Q9" s="103"/>
      <c r="R9" s="103"/>
      <c r="S9" s="90"/>
      <c r="T9" s="89"/>
      <c r="U9" s="89"/>
      <c r="V9" s="89"/>
      <c r="W9" s="89"/>
      <c r="X9" s="89"/>
      <c r="Y9" s="103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1"/>
      <c r="T10" s="94"/>
      <c r="U10" s="94"/>
      <c r="V10" s="94"/>
      <c r="W10" s="94"/>
      <c r="X10" s="94"/>
      <c r="Y10" s="94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9"/>
      <c r="M11" s="89"/>
      <c r="N11" s="89"/>
      <c r="O11" s="89"/>
      <c r="P11" s="89"/>
      <c r="Q11" s="103"/>
      <c r="R11" s="89"/>
      <c r="S11" s="90"/>
      <c r="T11" s="89"/>
      <c r="U11" s="89"/>
      <c r="V11" s="89"/>
      <c r="W11" s="89"/>
      <c r="X11" s="89"/>
      <c r="Y11" s="89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9"/>
      <c r="M12" s="89"/>
      <c r="N12" s="89"/>
      <c r="O12" s="89"/>
      <c r="P12" s="89"/>
      <c r="Q12" s="103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9"/>
      <c r="M13" s="89"/>
      <c r="N13" s="89"/>
      <c r="O13" s="89"/>
      <c r="P13" s="89"/>
      <c r="Q13" s="103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1"/>
      <c r="T14" s="94"/>
      <c r="U14" s="94"/>
      <c r="V14" s="94"/>
      <c r="W14" s="94"/>
      <c r="X14" s="94"/>
      <c r="Y14" s="94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3"/>
      <c r="M15" s="83"/>
      <c r="N15" s="83"/>
      <c r="O15" s="83"/>
      <c r="P15" s="89"/>
      <c r="Q15" s="103"/>
      <c r="R15" s="89"/>
      <c r="S15" s="90"/>
      <c r="T15" s="83"/>
      <c r="U15" s="83"/>
      <c r="V15" s="83"/>
      <c r="W15" s="83"/>
      <c r="X15" s="89"/>
      <c r="Y15" s="89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9"/>
      <c r="M16" s="89"/>
      <c r="N16" s="89"/>
      <c r="O16" s="89"/>
      <c r="P16" s="89"/>
      <c r="Q16" s="103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9"/>
      <c r="M17" s="89"/>
      <c r="N17" s="89"/>
      <c r="O17" s="89"/>
      <c r="P17" s="89"/>
      <c r="Q17" s="103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1"/>
      <c r="T18" s="94"/>
      <c r="U18" s="94"/>
      <c r="V18" s="94"/>
      <c r="W18" s="94"/>
      <c r="X18" s="94"/>
      <c r="Y18" s="94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7"/>
      <c r="R19" s="48"/>
      <c r="S19" s="49"/>
      <c r="T19" s="48"/>
      <c r="U19" s="48"/>
      <c r="V19" s="48"/>
      <c r="W19" s="48"/>
      <c r="X19" s="48"/>
      <c r="Y19" s="107"/>
      <c r="Z19" s="48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7"/>
      <c r="R20" s="48"/>
      <c r="S20" s="49"/>
      <c r="T20" s="48"/>
      <c r="U20" s="48"/>
      <c r="V20" s="48"/>
      <c r="W20" s="48"/>
      <c r="X20" s="48"/>
      <c r="Y20" s="107"/>
      <c r="Z20" s="48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7"/>
      <c r="R21" s="48"/>
      <c r="S21" s="49"/>
      <c r="T21" s="48"/>
      <c r="U21" s="48"/>
      <c r="V21" s="48"/>
      <c r="W21" s="48"/>
      <c r="X21" s="48"/>
      <c r="Y21" s="107"/>
      <c r="Z21" s="48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/>
      <c r="S22" s="52"/>
      <c r="T22" s="55"/>
      <c r="U22" s="55"/>
      <c r="V22" s="55"/>
      <c r="W22" s="55"/>
      <c r="X22" s="55"/>
      <c r="Y22" s="55"/>
      <c r="Z22" s="55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8"/>
      <c r="M23" s="58"/>
      <c r="N23" s="58"/>
      <c r="O23" s="58"/>
      <c r="P23" s="58"/>
      <c r="Q23" s="107"/>
      <c r="R23" s="58"/>
      <c r="S23" s="59"/>
      <c r="T23" s="58"/>
      <c r="U23" s="58"/>
      <c r="V23" s="58"/>
      <c r="W23" s="58"/>
      <c r="X23" s="58"/>
      <c r="Y23" s="107"/>
      <c r="Z23" s="58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7"/>
      <c r="R24" s="48"/>
      <c r="S24" s="49"/>
      <c r="T24" s="48"/>
      <c r="U24" s="48"/>
      <c r="V24" s="48"/>
      <c r="W24" s="48"/>
      <c r="X24" s="48"/>
      <c r="Y24" s="107"/>
      <c r="Z24" s="48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7"/>
      <c r="R25" s="48"/>
      <c r="S25" s="49"/>
      <c r="T25" s="48"/>
      <c r="U25" s="48"/>
      <c r="V25" s="48"/>
      <c r="W25" s="48"/>
      <c r="X25" s="48"/>
      <c r="Y25" s="107"/>
      <c r="Z25" s="48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/>
      <c r="S26" s="52"/>
      <c r="T26" s="55"/>
      <c r="U26" s="55"/>
      <c r="V26" s="55"/>
      <c r="W26" s="55"/>
      <c r="X26" s="55"/>
      <c r="Y26" s="55"/>
      <c r="Z26" s="55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8"/>
      <c r="M27" s="58"/>
      <c r="N27" s="58"/>
      <c r="O27" s="58"/>
      <c r="P27" s="58"/>
      <c r="Q27" s="107"/>
      <c r="R27" s="58"/>
      <c r="S27" s="59"/>
      <c r="T27" s="58"/>
      <c r="U27" s="58"/>
      <c r="V27" s="58"/>
      <c r="W27" s="58"/>
      <c r="X27" s="58"/>
      <c r="Y27" s="107"/>
      <c r="Z27" s="58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7"/>
      <c r="R28" s="48"/>
      <c r="S28" s="49"/>
      <c r="T28" s="48"/>
      <c r="U28" s="48"/>
      <c r="V28" s="48"/>
      <c r="W28" s="48"/>
      <c r="X28" s="48"/>
      <c r="Y28" s="107"/>
      <c r="Z28" s="48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7"/>
      <c r="R29" s="48"/>
      <c r="S29" s="49"/>
      <c r="T29" s="48"/>
      <c r="U29" s="48"/>
      <c r="V29" s="48"/>
      <c r="W29" s="48"/>
      <c r="X29" s="48"/>
      <c r="Y29" s="107"/>
      <c r="Z29" s="48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/>
      <c r="S30" s="52"/>
      <c r="T30" s="55"/>
      <c r="U30" s="55"/>
      <c r="V30" s="55"/>
      <c r="W30" s="55"/>
      <c r="X30" s="55"/>
      <c r="Y30" s="55"/>
      <c r="Z30" s="55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8"/>
      <c r="M31" s="58"/>
      <c r="N31" s="58"/>
      <c r="O31" s="58"/>
      <c r="P31" s="58"/>
      <c r="Q31" s="107"/>
      <c r="R31" s="58"/>
      <c r="S31" s="59"/>
      <c r="T31" s="58"/>
      <c r="U31" s="58"/>
      <c r="V31" s="58"/>
      <c r="W31" s="58"/>
      <c r="X31" s="58"/>
      <c r="Y31" s="107"/>
      <c r="Z31" s="58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107"/>
      <c r="R32" s="48"/>
      <c r="S32" s="49"/>
      <c r="T32" s="48"/>
      <c r="U32" s="48"/>
      <c r="V32" s="48"/>
      <c r="W32" s="48"/>
      <c r="X32" s="48"/>
      <c r="Y32" s="107"/>
      <c r="Z32" s="48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107"/>
      <c r="R33" s="48"/>
      <c r="S33" s="49"/>
      <c r="T33" s="48"/>
      <c r="U33" s="48"/>
      <c r="V33" s="48"/>
      <c r="W33" s="48"/>
      <c r="X33" s="48"/>
      <c r="Y33" s="107"/>
      <c r="Z33" s="48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/>
      <c r="S34" s="52"/>
      <c r="T34" s="55"/>
      <c r="U34" s="55"/>
      <c r="V34" s="55"/>
      <c r="W34" s="55"/>
      <c r="X34" s="55"/>
      <c r="Y34" s="55"/>
      <c r="Z34" s="55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8"/>
      <c r="M35" s="58"/>
      <c r="N35" s="58"/>
      <c r="O35" s="58"/>
      <c r="P35" s="58"/>
      <c r="Q35" s="107"/>
      <c r="R35" s="58"/>
      <c r="S35" s="59"/>
      <c r="T35" s="58"/>
      <c r="U35" s="58"/>
      <c r="V35" s="58"/>
      <c r="W35" s="58"/>
      <c r="X35" s="58"/>
      <c r="Y35" s="107"/>
      <c r="Z35" s="58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107"/>
      <c r="R36" s="48"/>
      <c r="S36" s="49"/>
      <c r="T36" s="48"/>
      <c r="U36" s="48"/>
      <c r="V36" s="48"/>
      <c r="W36" s="48"/>
      <c r="X36" s="48"/>
      <c r="Y36" s="107"/>
      <c r="Z36" s="48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107"/>
      <c r="R37" s="48"/>
      <c r="S37" s="49"/>
      <c r="T37" s="48"/>
      <c r="U37" s="48"/>
      <c r="V37" s="48"/>
      <c r="W37" s="48"/>
      <c r="X37" s="48"/>
      <c r="Y37" s="107"/>
      <c r="Z37" s="48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/>
      <c r="S38" s="52"/>
      <c r="T38" s="55"/>
      <c r="U38" s="55"/>
      <c r="V38" s="55"/>
      <c r="W38" s="55"/>
      <c r="X38" s="55"/>
      <c r="Y38" s="55"/>
      <c r="Z38" s="55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8"/>
      <c r="M39" s="58"/>
      <c r="N39" s="58"/>
      <c r="O39" s="58"/>
      <c r="P39" s="58"/>
      <c r="Q39" s="107"/>
      <c r="R39" s="58"/>
      <c r="S39" s="59"/>
      <c r="T39" s="58"/>
      <c r="U39" s="58"/>
      <c r="V39" s="58"/>
      <c r="W39" s="58"/>
      <c r="X39" s="58"/>
      <c r="Y39" s="107"/>
      <c r="Z39" s="58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107"/>
      <c r="R40" s="48"/>
      <c r="S40" s="49"/>
      <c r="T40" s="48"/>
      <c r="U40" s="48"/>
      <c r="V40" s="48"/>
      <c r="W40" s="48"/>
      <c r="X40" s="48"/>
      <c r="Y40" s="107"/>
      <c r="Z40" s="48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107"/>
      <c r="R41" s="48"/>
      <c r="S41" s="49"/>
      <c r="T41" s="48"/>
      <c r="U41" s="48"/>
      <c r="V41" s="48"/>
      <c r="W41" s="48"/>
      <c r="X41" s="48"/>
      <c r="Y41" s="107"/>
      <c r="Z41" s="48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/>
      <c r="S42" s="52"/>
      <c r="T42" s="55"/>
      <c r="U42" s="55"/>
      <c r="V42" s="55"/>
      <c r="W42" s="55"/>
      <c r="X42" s="55"/>
      <c r="Y42" s="55"/>
      <c r="Z42" s="55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8"/>
      <c r="M43" s="58"/>
      <c r="N43" s="58"/>
      <c r="O43" s="58"/>
      <c r="P43" s="58"/>
      <c r="Q43" s="107"/>
      <c r="R43" s="58"/>
      <c r="S43" s="59"/>
      <c r="T43" s="58"/>
      <c r="U43" s="58"/>
      <c r="V43" s="58"/>
      <c r="W43" s="58"/>
      <c r="X43" s="58"/>
      <c r="Y43" s="107"/>
      <c r="Z43" s="58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107"/>
      <c r="R44" s="48"/>
      <c r="S44" s="49"/>
      <c r="T44" s="48"/>
      <c r="U44" s="48"/>
      <c r="V44" s="48"/>
      <c r="W44" s="48"/>
      <c r="X44" s="48"/>
      <c r="Y44" s="107"/>
      <c r="Z44" s="48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107"/>
      <c r="R45" s="48"/>
      <c r="S45" s="49"/>
      <c r="T45" s="48"/>
      <c r="U45" s="48"/>
      <c r="V45" s="48"/>
      <c r="W45" s="48"/>
      <c r="X45" s="48"/>
      <c r="Y45" s="107"/>
      <c r="Z45" s="48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/>
      <c r="S46" s="52"/>
      <c r="T46" s="55"/>
      <c r="U46" s="55"/>
      <c r="V46" s="55"/>
      <c r="W46" s="55"/>
      <c r="X46" s="55"/>
      <c r="Y46" s="55"/>
      <c r="Z46" s="55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8"/>
      <c r="M47" s="58"/>
      <c r="N47" s="58"/>
      <c r="O47" s="58"/>
      <c r="P47" s="58"/>
      <c r="Q47" s="107"/>
      <c r="R47" s="58"/>
      <c r="S47" s="59"/>
      <c r="T47" s="58"/>
      <c r="U47" s="58"/>
      <c r="V47" s="58"/>
      <c r="W47" s="58"/>
      <c r="X47" s="58"/>
      <c r="Y47" s="107"/>
      <c r="Z47" s="58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107"/>
      <c r="R48" s="48"/>
      <c r="S48" s="49"/>
      <c r="T48" s="48"/>
      <c r="U48" s="48"/>
      <c r="V48" s="48"/>
      <c r="W48" s="48"/>
      <c r="X48" s="48"/>
      <c r="Y48" s="107"/>
      <c r="Z48" s="48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107"/>
      <c r="R49" s="48"/>
      <c r="S49" s="49"/>
      <c r="T49" s="48"/>
      <c r="U49" s="48"/>
      <c r="V49" s="48"/>
      <c r="W49" s="48"/>
      <c r="X49" s="48"/>
      <c r="Y49" s="107"/>
      <c r="Z49" s="48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/>
      <c r="S50" s="52"/>
      <c r="T50" s="55"/>
      <c r="U50" s="55"/>
      <c r="V50" s="55"/>
      <c r="W50" s="55"/>
      <c r="X50" s="55"/>
      <c r="Y50" s="55"/>
      <c r="Z50" s="55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8"/>
      <c r="M51" s="58"/>
      <c r="N51" s="58"/>
      <c r="O51" s="58"/>
      <c r="P51" s="58"/>
      <c r="Q51" s="107"/>
      <c r="R51" s="58"/>
      <c r="S51" s="59"/>
      <c r="T51" s="58"/>
      <c r="U51" s="58"/>
      <c r="V51" s="58"/>
      <c r="W51" s="58"/>
      <c r="X51" s="58"/>
      <c r="Y51" s="107"/>
      <c r="Z51" s="58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107"/>
      <c r="R52" s="48"/>
      <c r="S52" s="49"/>
      <c r="T52" s="48"/>
      <c r="U52" s="48"/>
      <c r="V52" s="48"/>
      <c r="W52" s="48"/>
      <c r="X52" s="48"/>
      <c r="Y52" s="107"/>
      <c r="Z52" s="48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107"/>
      <c r="R53" s="48"/>
      <c r="S53" s="49"/>
      <c r="T53" s="48"/>
      <c r="U53" s="48"/>
      <c r="V53" s="48"/>
      <c r="W53" s="48"/>
      <c r="X53" s="48"/>
      <c r="Y53" s="107"/>
      <c r="Z53" s="48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/>
      <c r="S54" s="52"/>
      <c r="T54" s="55"/>
      <c r="U54" s="55"/>
      <c r="V54" s="55"/>
      <c r="W54" s="55"/>
      <c r="X54" s="55"/>
      <c r="Y54" s="55"/>
      <c r="Z54" s="55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8"/>
      <c r="M55" s="58"/>
      <c r="N55" s="58"/>
      <c r="O55" s="58"/>
      <c r="P55" s="58"/>
      <c r="Q55" s="107"/>
      <c r="R55" s="58"/>
      <c r="S55" s="59"/>
      <c r="T55" s="58"/>
      <c r="U55" s="58"/>
      <c r="V55" s="58"/>
      <c r="W55" s="58"/>
      <c r="X55" s="58"/>
      <c r="Y55" s="107"/>
      <c r="Z55" s="58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107"/>
      <c r="R56" s="48"/>
      <c r="S56" s="49"/>
      <c r="T56" s="48"/>
      <c r="U56" s="48"/>
      <c r="V56" s="48"/>
      <c r="W56" s="48"/>
      <c r="X56" s="48"/>
      <c r="Y56" s="107"/>
      <c r="Z56" s="48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107"/>
      <c r="R57" s="48"/>
      <c r="S57" s="49"/>
      <c r="T57" s="48"/>
      <c r="U57" s="48"/>
      <c r="V57" s="48"/>
      <c r="W57" s="48"/>
      <c r="X57" s="48"/>
      <c r="Y57" s="107"/>
      <c r="Z57" s="48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/>
      <c r="S58" s="52"/>
      <c r="T58" s="55"/>
      <c r="U58" s="55"/>
      <c r="V58" s="55"/>
      <c r="W58" s="55"/>
      <c r="X58" s="55"/>
      <c r="Y58" s="55"/>
      <c r="Z58" s="55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8"/>
      <c r="M59" s="58"/>
      <c r="N59" s="58"/>
      <c r="O59" s="58"/>
      <c r="P59" s="58"/>
      <c r="Q59" s="107"/>
      <c r="R59" s="58"/>
      <c r="S59" s="59"/>
      <c r="T59" s="58"/>
      <c r="U59" s="58"/>
      <c r="V59" s="58"/>
      <c r="W59" s="58"/>
      <c r="X59" s="58"/>
      <c r="Y59" s="107"/>
      <c r="Z59" s="58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7"/>
      <c r="R60" s="48"/>
      <c r="S60" s="49"/>
      <c r="T60" s="48"/>
      <c r="U60" s="48"/>
      <c r="V60" s="48"/>
      <c r="W60" s="48"/>
      <c r="X60" s="48"/>
      <c r="Y60" s="107"/>
      <c r="Z60" s="48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7"/>
      <c r="R61" s="48"/>
      <c r="S61" s="49"/>
      <c r="T61" s="48"/>
      <c r="U61" s="48"/>
      <c r="V61" s="48"/>
      <c r="W61" s="48"/>
      <c r="X61" s="48"/>
      <c r="Y61" s="107"/>
      <c r="Z61" s="48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/>
      <c r="S62" s="52"/>
      <c r="T62" s="55"/>
      <c r="U62" s="55"/>
      <c r="V62" s="55"/>
      <c r="W62" s="55"/>
      <c r="X62" s="55"/>
      <c r="Y62" s="55"/>
      <c r="Z62" s="55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8"/>
      <c r="M63" s="58"/>
      <c r="N63" s="58"/>
      <c r="O63" s="58"/>
      <c r="P63" s="58"/>
      <c r="Q63" s="107"/>
      <c r="R63" s="58"/>
      <c r="S63" s="59"/>
      <c r="T63" s="58"/>
      <c r="U63" s="58"/>
      <c r="V63" s="58"/>
      <c r="W63" s="58"/>
      <c r="X63" s="58"/>
      <c r="Y63" s="107"/>
      <c r="Z63" s="58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107"/>
      <c r="R64" s="48"/>
      <c r="S64" s="49"/>
      <c r="T64" s="48"/>
      <c r="U64" s="48"/>
      <c r="V64" s="48"/>
      <c r="W64" s="48"/>
      <c r="X64" s="48"/>
      <c r="Y64" s="107"/>
      <c r="Z64" s="48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107"/>
      <c r="R65" s="48"/>
      <c r="S65" s="49"/>
      <c r="T65" s="48"/>
      <c r="U65" s="48"/>
      <c r="V65" s="48"/>
      <c r="W65" s="48"/>
      <c r="X65" s="48"/>
      <c r="Y65" s="107"/>
      <c r="Z65" s="48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/>
      <c r="S66" s="52"/>
      <c r="T66" s="55"/>
      <c r="U66" s="55"/>
      <c r="V66" s="55"/>
      <c r="W66" s="55"/>
      <c r="X66" s="55"/>
      <c r="Y66" s="55"/>
      <c r="Z66" s="55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8"/>
      <c r="M67" s="58"/>
      <c r="N67" s="58"/>
      <c r="O67" s="58"/>
      <c r="P67" s="58"/>
      <c r="Q67" s="107"/>
      <c r="R67" s="58"/>
      <c r="S67" s="59"/>
      <c r="T67" s="58"/>
      <c r="U67" s="58"/>
      <c r="V67" s="58"/>
      <c r="W67" s="58"/>
      <c r="X67" s="58"/>
      <c r="Y67" s="107"/>
      <c r="Z67" s="58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7"/>
      <c r="R68" s="48"/>
      <c r="S68" s="49"/>
      <c r="T68" s="48"/>
      <c r="U68" s="48"/>
      <c r="V68" s="48"/>
      <c r="W68" s="48"/>
      <c r="X68" s="48"/>
      <c r="Y68" s="107"/>
      <c r="Z68" s="48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7"/>
      <c r="R69" s="48"/>
      <c r="S69" s="49"/>
      <c r="T69" s="48"/>
      <c r="U69" s="48"/>
      <c r="V69" s="48"/>
      <c r="W69" s="48"/>
      <c r="X69" s="48"/>
      <c r="Y69" s="107"/>
      <c r="Z69" s="48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/>
      <c r="S70" s="52"/>
      <c r="T70" s="55"/>
      <c r="U70" s="55"/>
      <c r="V70" s="55"/>
      <c r="W70" s="55"/>
      <c r="X70" s="55"/>
      <c r="Y70" s="55"/>
      <c r="Z70" s="55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8"/>
      <c r="M71" s="58"/>
      <c r="N71" s="58"/>
      <c r="O71" s="58"/>
      <c r="P71" s="58"/>
      <c r="Q71" s="107"/>
      <c r="R71" s="58"/>
      <c r="S71" s="59"/>
      <c r="T71" s="58"/>
      <c r="U71" s="58"/>
      <c r="V71" s="58"/>
      <c r="W71" s="58"/>
      <c r="X71" s="58"/>
      <c r="Y71" s="107"/>
      <c r="Z71" s="58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107"/>
      <c r="R72" s="48"/>
      <c r="S72" s="49"/>
      <c r="T72" s="48"/>
      <c r="U72" s="48"/>
      <c r="V72" s="48"/>
      <c r="W72" s="48"/>
      <c r="X72" s="48"/>
      <c r="Y72" s="107"/>
      <c r="Z72" s="48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107"/>
      <c r="R73" s="48"/>
      <c r="S73" s="49"/>
      <c r="T73" s="48"/>
      <c r="U73" s="48"/>
      <c r="V73" s="48"/>
      <c r="W73" s="48"/>
      <c r="X73" s="48"/>
      <c r="Y73" s="107"/>
      <c r="Z73" s="48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/>
      <c r="S74" s="52"/>
      <c r="T74" s="55"/>
      <c r="U74" s="55"/>
      <c r="V74" s="55"/>
      <c r="W74" s="55"/>
      <c r="X74" s="55"/>
      <c r="Y74" s="55"/>
      <c r="Z74" s="55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8"/>
      <c r="M75" s="58"/>
      <c r="N75" s="58"/>
      <c r="O75" s="58"/>
      <c r="P75" s="58"/>
      <c r="Q75" s="107"/>
      <c r="R75" s="58"/>
      <c r="S75" s="59"/>
      <c r="T75" s="58"/>
      <c r="U75" s="58"/>
      <c r="V75" s="58"/>
      <c r="W75" s="58"/>
      <c r="X75" s="58"/>
      <c r="Y75" s="107"/>
      <c r="Z75" s="58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7"/>
      <c r="R76" s="48"/>
      <c r="S76" s="49"/>
      <c r="T76" s="48"/>
      <c r="U76" s="48"/>
      <c r="V76" s="48"/>
      <c r="W76" s="48"/>
      <c r="X76" s="48"/>
      <c r="Y76" s="107"/>
      <c r="Z76" s="48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7"/>
      <c r="R77" s="48"/>
      <c r="S77" s="49"/>
      <c r="T77" s="48"/>
      <c r="U77" s="48"/>
      <c r="V77" s="48"/>
      <c r="W77" s="48"/>
      <c r="X77" s="48"/>
      <c r="Y77" s="107"/>
      <c r="Z77" s="48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/>
      <c r="S78" s="52"/>
      <c r="T78" s="55"/>
      <c r="U78" s="55"/>
      <c r="V78" s="55"/>
      <c r="W78" s="55"/>
      <c r="X78" s="55"/>
      <c r="Y78" s="55"/>
      <c r="Z78" s="55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8"/>
      <c r="M79" s="58"/>
      <c r="N79" s="58"/>
      <c r="O79" s="58"/>
      <c r="P79" s="58"/>
      <c r="Q79" s="107"/>
      <c r="R79" s="58"/>
      <c r="S79" s="59"/>
      <c r="T79" s="58"/>
      <c r="U79" s="58"/>
      <c r="V79" s="58"/>
      <c r="W79" s="58"/>
      <c r="X79" s="58"/>
      <c r="Y79" s="107"/>
      <c r="Z79" s="58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7"/>
      <c r="R80" s="48"/>
      <c r="S80" s="49"/>
      <c r="T80" s="48"/>
      <c r="U80" s="48"/>
      <c r="V80" s="48"/>
      <c r="W80" s="48"/>
      <c r="X80" s="48"/>
      <c r="Y80" s="107"/>
      <c r="Z80" s="48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7"/>
      <c r="R81" s="48"/>
      <c r="S81" s="49"/>
      <c r="T81" s="48"/>
      <c r="U81" s="48"/>
      <c r="V81" s="48"/>
      <c r="W81" s="48"/>
      <c r="X81" s="48"/>
      <c r="Y81" s="107"/>
      <c r="Z81" s="48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/>
      <c r="S82" s="52"/>
      <c r="T82" s="55"/>
      <c r="U82" s="55"/>
      <c r="V82" s="55"/>
      <c r="W82" s="55"/>
      <c r="X82" s="55"/>
      <c r="Y82" s="55"/>
      <c r="Z82" s="55"/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e">
        <f aca="false">GEOMEAN(R19:R82)</f>
        <v>#NUM!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9"/>
      <c r="M3" s="89"/>
      <c r="N3" s="89"/>
      <c r="O3" s="89"/>
      <c r="P3" s="89"/>
      <c r="Q3" s="103"/>
      <c r="R3" s="103"/>
      <c r="S3" s="90"/>
      <c r="T3" s="89"/>
      <c r="U3" s="89"/>
      <c r="V3" s="89"/>
      <c r="W3" s="89"/>
      <c r="X3" s="89"/>
      <c r="Y3" s="103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9"/>
      <c r="M4" s="89"/>
      <c r="N4" s="89"/>
      <c r="O4" s="89"/>
      <c r="P4" s="89"/>
      <c r="Q4" s="103"/>
      <c r="R4" s="103"/>
      <c r="S4" s="90"/>
      <c r="T4" s="89"/>
      <c r="U4" s="89"/>
      <c r="V4" s="89"/>
      <c r="W4" s="89"/>
      <c r="X4" s="89"/>
      <c r="Y4" s="103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9"/>
      <c r="M5" s="89"/>
      <c r="N5" s="89"/>
      <c r="O5" s="89"/>
      <c r="P5" s="89"/>
      <c r="Q5" s="103"/>
      <c r="R5" s="103"/>
      <c r="S5" s="90"/>
      <c r="T5" s="89"/>
      <c r="U5" s="89"/>
      <c r="V5" s="89"/>
      <c r="W5" s="89"/>
      <c r="X5" s="89"/>
      <c r="Y5" s="103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1"/>
      <c r="T6" s="94"/>
      <c r="U6" s="94"/>
      <c r="V6" s="94"/>
      <c r="W6" s="94"/>
      <c r="X6" s="94"/>
      <c r="Y6" s="94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9"/>
      <c r="M7" s="89"/>
      <c r="N7" s="89"/>
      <c r="O7" s="89"/>
      <c r="P7" s="89"/>
      <c r="Q7" s="103"/>
      <c r="R7" s="103"/>
      <c r="S7" s="90"/>
      <c r="T7" s="83"/>
      <c r="U7" s="83"/>
      <c r="V7" s="83"/>
      <c r="W7" s="83"/>
      <c r="X7" s="89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9"/>
      <c r="M8" s="89"/>
      <c r="N8" s="89"/>
      <c r="O8" s="89"/>
      <c r="P8" s="89"/>
      <c r="Q8" s="103"/>
      <c r="R8" s="103"/>
      <c r="S8" s="90"/>
      <c r="T8" s="89"/>
      <c r="U8" s="89"/>
      <c r="V8" s="89"/>
      <c r="W8" s="89"/>
      <c r="X8" s="89"/>
      <c r="Y8" s="103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9"/>
      <c r="M9" s="89"/>
      <c r="N9" s="89"/>
      <c r="O9" s="89"/>
      <c r="P9" s="89"/>
      <c r="Q9" s="103"/>
      <c r="R9" s="103"/>
      <c r="S9" s="90"/>
      <c r="T9" s="89"/>
      <c r="U9" s="89"/>
      <c r="V9" s="89"/>
      <c r="W9" s="89"/>
      <c r="X9" s="89"/>
      <c r="Y9" s="103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1"/>
      <c r="T10" s="94"/>
      <c r="U10" s="94"/>
      <c r="V10" s="94"/>
      <c r="W10" s="94"/>
      <c r="X10" s="94"/>
      <c r="Y10" s="94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9"/>
      <c r="M11" s="89"/>
      <c r="N11" s="89"/>
      <c r="O11" s="89"/>
      <c r="P11" s="89"/>
      <c r="Q11" s="103"/>
      <c r="R11" s="89"/>
      <c r="S11" s="90"/>
      <c r="T11" s="89"/>
      <c r="U11" s="89"/>
      <c r="V11" s="89"/>
      <c r="W11" s="89"/>
      <c r="X11" s="89"/>
      <c r="Y11" s="89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9"/>
      <c r="M12" s="89"/>
      <c r="N12" s="89"/>
      <c r="O12" s="89"/>
      <c r="P12" s="89"/>
      <c r="Q12" s="103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9"/>
      <c r="M13" s="89"/>
      <c r="N13" s="89"/>
      <c r="O13" s="89"/>
      <c r="P13" s="89"/>
      <c r="Q13" s="103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1"/>
      <c r="T14" s="94"/>
      <c r="U14" s="94"/>
      <c r="V14" s="94"/>
      <c r="W14" s="94"/>
      <c r="X14" s="94"/>
      <c r="Y14" s="94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3"/>
      <c r="M15" s="83"/>
      <c r="N15" s="83"/>
      <c r="O15" s="83"/>
      <c r="P15" s="89"/>
      <c r="Q15" s="103"/>
      <c r="R15" s="89"/>
      <c r="S15" s="90"/>
      <c r="T15" s="83"/>
      <c r="U15" s="83"/>
      <c r="V15" s="83"/>
      <c r="W15" s="83"/>
      <c r="X15" s="89"/>
      <c r="Y15" s="89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9"/>
      <c r="M16" s="89"/>
      <c r="N16" s="89"/>
      <c r="O16" s="89"/>
      <c r="P16" s="89"/>
      <c r="Q16" s="103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9"/>
      <c r="M17" s="89"/>
      <c r="N17" s="89"/>
      <c r="O17" s="89"/>
      <c r="P17" s="89"/>
      <c r="Q17" s="103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1"/>
      <c r="T18" s="94"/>
      <c r="U18" s="94"/>
      <c r="V18" s="94"/>
      <c r="W18" s="94"/>
      <c r="X18" s="94"/>
      <c r="Y18" s="94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7"/>
      <c r="R19" s="48"/>
      <c r="S19" s="49"/>
      <c r="T19" s="48"/>
      <c r="U19" s="48"/>
      <c r="V19" s="48"/>
      <c r="W19" s="48"/>
      <c r="X19" s="48"/>
      <c r="Y19" s="107"/>
      <c r="Z19" s="48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7"/>
      <c r="R20" s="48"/>
      <c r="S20" s="49"/>
      <c r="T20" s="48"/>
      <c r="U20" s="48"/>
      <c r="V20" s="48"/>
      <c r="W20" s="48"/>
      <c r="X20" s="48"/>
      <c r="Y20" s="107"/>
      <c r="Z20" s="48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7"/>
      <c r="R21" s="48"/>
      <c r="S21" s="49"/>
      <c r="T21" s="48"/>
      <c r="U21" s="48"/>
      <c r="V21" s="48"/>
      <c r="W21" s="48"/>
      <c r="X21" s="48"/>
      <c r="Y21" s="107"/>
      <c r="Z21" s="48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/>
      <c r="S22" s="52"/>
      <c r="T22" s="55"/>
      <c r="U22" s="55"/>
      <c r="V22" s="55"/>
      <c r="W22" s="55"/>
      <c r="X22" s="55"/>
      <c r="Y22" s="55"/>
      <c r="Z22" s="55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8"/>
      <c r="M23" s="58"/>
      <c r="N23" s="58"/>
      <c r="O23" s="58"/>
      <c r="P23" s="58"/>
      <c r="Q23" s="107"/>
      <c r="R23" s="58"/>
      <c r="S23" s="59"/>
      <c r="T23" s="58"/>
      <c r="U23" s="58"/>
      <c r="V23" s="58"/>
      <c r="W23" s="58"/>
      <c r="X23" s="58"/>
      <c r="Y23" s="107"/>
      <c r="Z23" s="58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7"/>
      <c r="R24" s="48"/>
      <c r="S24" s="49"/>
      <c r="T24" s="48"/>
      <c r="U24" s="48"/>
      <c r="V24" s="48"/>
      <c r="W24" s="48"/>
      <c r="X24" s="48"/>
      <c r="Y24" s="107"/>
      <c r="Z24" s="48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7"/>
      <c r="R25" s="48"/>
      <c r="S25" s="49"/>
      <c r="T25" s="48"/>
      <c r="U25" s="48"/>
      <c r="V25" s="48"/>
      <c r="W25" s="48"/>
      <c r="X25" s="48"/>
      <c r="Y25" s="107"/>
      <c r="Z25" s="48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/>
      <c r="S26" s="52"/>
      <c r="T26" s="55"/>
      <c r="U26" s="55"/>
      <c r="V26" s="55"/>
      <c r="W26" s="55"/>
      <c r="X26" s="55"/>
      <c r="Y26" s="55"/>
      <c r="Z26" s="55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8"/>
      <c r="M27" s="58"/>
      <c r="N27" s="58"/>
      <c r="O27" s="58"/>
      <c r="P27" s="58"/>
      <c r="Q27" s="107"/>
      <c r="R27" s="58"/>
      <c r="S27" s="59"/>
      <c r="T27" s="58"/>
      <c r="U27" s="58"/>
      <c r="V27" s="58"/>
      <c r="W27" s="58"/>
      <c r="X27" s="58"/>
      <c r="Y27" s="107"/>
      <c r="Z27" s="58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7"/>
      <c r="R28" s="48"/>
      <c r="S28" s="49"/>
      <c r="T28" s="48"/>
      <c r="U28" s="48"/>
      <c r="V28" s="48"/>
      <c r="W28" s="48"/>
      <c r="X28" s="48"/>
      <c r="Y28" s="107"/>
      <c r="Z28" s="48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7"/>
      <c r="R29" s="48"/>
      <c r="S29" s="49"/>
      <c r="T29" s="48"/>
      <c r="U29" s="48"/>
      <c r="V29" s="48"/>
      <c r="W29" s="48"/>
      <c r="X29" s="48"/>
      <c r="Y29" s="107"/>
      <c r="Z29" s="48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/>
      <c r="S30" s="52"/>
      <c r="T30" s="55"/>
      <c r="U30" s="55"/>
      <c r="V30" s="55"/>
      <c r="W30" s="55"/>
      <c r="X30" s="55"/>
      <c r="Y30" s="55"/>
      <c r="Z30" s="55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8"/>
      <c r="M31" s="58"/>
      <c r="N31" s="58"/>
      <c r="O31" s="58"/>
      <c r="P31" s="58"/>
      <c r="Q31" s="107"/>
      <c r="R31" s="58"/>
      <c r="S31" s="59"/>
      <c r="T31" s="58"/>
      <c r="U31" s="58"/>
      <c r="V31" s="58"/>
      <c r="W31" s="58"/>
      <c r="X31" s="58"/>
      <c r="Y31" s="107"/>
      <c r="Z31" s="58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107"/>
      <c r="R32" s="48"/>
      <c r="S32" s="49"/>
      <c r="T32" s="48"/>
      <c r="U32" s="48"/>
      <c r="V32" s="48"/>
      <c r="W32" s="48"/>
      <c r="X32" s="48"/>
      <c r="Y32" s="107"/>
      <c r="Z32" s="48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107"/>
      <c r="R33" s="48"/>
      <c r="S33" s="49"/>
      <c r="T33" s="48"/>
      <c r="U33" s="48"/>
      <c r="V33" s="48"/>
      <c r="W33" s="48"/>
      <c r="X33" s="48"/>
      <c r="Y33" s="107"/>
      <c r="Z33" s="48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/>
      <c r="S34" s="52"/>
      <c r="T34" s="55"/>
      <c r="U34" s="55"/>
      <c r="V34" s="55"/>
      <c r="W34" s="55"/>
      <c r="X34" s="55"/>
      <c r="Y34" s="55"/>
      <c r="Z34" s="55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8"/>
      <c r="M35" s="58"/>
      <c r="N35" s="58"/>
      <c r="O35" s="58"/>
      <c r="P35" s="58"/>
      <c r="Q35" s="107"/>
      <c r="R35" s="58"/>
      <c r="S35" s="59"/>
      <c r="T35" s="58"/>
      <c r="U35" s="58"/>
      <c r="V35" s="58"/>
      <c r="W35" s="58"/>
      <c r="X35" s="58"/>
      <c r="Y35" s="107"/>
      <c r="Z35" s="58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107"/>
      <c r="R36" s="48"/>
      <c r="S36" s="49"/>
      <c r="T36" s="48"/>
      <c r="U36" s="48"/>
      <c r="V36" s="48"/>
      <c r="W36" s="48"/>
      <c r="X36" s="48"/>
      <c r="Y36" s="107"/>
      <c r="Z36" s="48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107"/>
      <c r="R37" s="48"/>
      <c r="S37" s="49"/>
      <c r="T37" s="48"/>
      <c r="U37" s="48"/>
      <c r="V37" s="48"/>
      <c r="W37" s="48"/>
      <c r="X37" s="48"/>
      <c r="Y37" s="107"/>
      <c r="Z37" s="48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/>
      <c r="S38" s="52"/>
      <c r="T38" s="55"/>
      <c r="U38" s="55"/>
      <c r="V38" s="55"/>
      <c r="W38" s="55"/>
      <c r="X38" s="55"/>
      <c r="Y38" s="55"/>
      <c r="Z38" s="55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8"/>
      <c r="M39" s="58"/>
      <c r="N39" s="58"/>
      <c r="O39" s="58"/>
      <c r="P39" s="58"/>
      <c r="Q39" s="107"/>
      <c r="R39" s="58"/>
      <c r="S39" s="59"/>
      <c r="T39" s="58"/>
      <c r="U39" s="58"/>
      <c r="V39" s="58"/>
      <c r="W39" s="58"/>
      <c r="X39" s="58"/>
      <c r="Y39" s="107"/>
      <c r="Z39" s="58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107"/>
      <c r="R40" s="48"/>
      <c r="S40" s="49"/>
      <c r="T40" s="48"/>
      <c r="U40" s="48"/>
      <c r="V40" s="48"/>
      <c r="W40" s="48"/>
      <c r="X40" s="48"/>
      <c r="Y40" s="107"/>
      <c r="Z40" s="48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107"/>
      <c r="R41" s="48"/>
      <c r="S41" s="49"/>
      <c r="T41" s="48"/>
      <c r="U41" s="48"/>
      <c r="V41" s="48"/>
      <c r="W41" s="48"/>
      <c r="X41" s="48"/>
      <c r="Y41" s="107"/>
      <c r="Z41" s="48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/>
      <c r="S42" s="52"/>
      <c r="T42" s="55"/>
      <c r="U42" s="55"/>
      <c r="V42" s="55"/>
      <c r="W42" s="55"/>
      <c r="X42" s="55"/>
      <c r="Y42" s="55"/>
      <c r="Z42" s="55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8"/>
      <c r="M43" s="58"/>
      <c r="N43" s="58"/>
      <c r="O43" s="58"/>
      <c r="P43" s="58"/>
      <c r="Q43" s="107"/>
      <c r="R43" s="58"/>
      <c r="S43" s="59"/>
      <c r="T43" s="58"/>
      <c r="U43" s="58"/>
      <c r="V43" s="58"/>
      <c r="W43" s="58"/>
      <c r="X43" s="58"/>
      <c r="Y43" s="107"/>
      <c r="Z43" s="58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107"/>
      <c r="R44" s="48"/>
      <c r="S44" s="49"/>
      <c r="T44" s="48"/>
      <c r="U44" s="48"/>
      <c r="V44" s="48"/>
      <c r="W44" s="48"/>
      <c r="X44" s="48"/>
      <c r="Y44" s="107"/>
      <c r="Z44" s="48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107"/>
      <c r="R45" s="48"/>
      <c r="S45" s="49"/>
      <c r="T45" s="48"/>
      <c r="U45" s="48"/>
      <c r="V45" s="48"/>
      <c r="W45" s="48"/>
      <c r="X45" s="48"/>
      <c r="Y45" s="107"/>
      <c r="Z45" s="48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/>
      <c r="S46" s="52"/>
      <c r="T46" s="55"/>
      <c r="U46" s="55"/>
      <c r="V46" s="55"/>
      <c r="W46" s="55"/>
      <c r="X46" s="55"/>
      <c r="Y46" s="55"/>
      <c r="Z46" s="55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8"/>
      <c r="M47" s="58"/>
      <c r="N47" s="58"/>
      <c r="O47" s="58"/>
      <c r="P47" s="58"/>
      <c r="Q47" s="107"/>
      <c r="R47" s="58"/>
      <c r="S47" s="59"/>
      <c r="T47" s="58"/>
      <c r="U47" s="58"/>
      <c r="V47" s="58"/>
      <c r="W47" s="58"/>
      <c r="X47" s="58"/>
      <c r="Y47" s="107"/>
      <c r="Z47" s="58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107"/>
      <c r="R48" s="48"/>
      <c r="S48" s="49"/>
      <c r="T48" s="48"/>
      <c r="U48" s="48"/>
      <c r="V48" s="48"/>
      <c r="W48" s="48"/>
      <c r="X48" s="48"/>
      <c r="Y48" s="107"/>
      <c r="Z48" s="48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107"/>
      <c r="R49" s="48"/>
      <c r="S49" s="49"/>
      <c r="T49" s="48"/>
      <c r="U49" s="48"/>
      <c r="V49" s="48"/>
      <c r="W49" s="48"/>
      <c r="X49" s="48"/>
      <c r="Y49" s="107"/>
      <c r="Z49" s="48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/>
      <c r="S50" s="52"/>
      <c r="T50" s="55"/>
      <c r="U50" s="55"/>
      <c r="V50" s="55"/>
      <c r="W50" s="55"/>
      <c r="X50" s="55"/>
      <c r="Y50" s="55"/>
      <c r="Z50" s="55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8"/>
      <c r="M51" s="58"/>
      <c r="N51" s="58"/>
      <c r="O51" s="58"/>
      <c r="P51" s="58"/>
      <c r="Q51" s="107"/>
      <c r="R51" s="58"/>
      <c r="S51" s="59"/>
      <c r="T51" s="58"/>
      <c r="U51" s="58"/>
      <c r="V51" s="58"/>
      <c r="W51" s="58"/>
      <c r="X51" s="58"/>
      <c r="Y51" s="107"/>
      <c r="Z51" s="58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107"/>
      <c r="R52" s="48"/>
      <c r="S52" s="49"/>
      <c r="T52" s="48"/>
      <c r="U52" s="48"/>
      <c r="V52" s="48"/>
      <c r="W52" s="48"/>
      <c r="X52" s="48"/>
      <c r="Y52" s="107"/>
      <c r="Z52" s="48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107"/>
      <c r="R53" s="48"/>
      <c r="S53" s="49"/>
      <c r="T53" s="48"/>
      <c r="U53" s="48"/>
      <c r="V53" s="48"/>
      <c r="W53" s="48"/>
      <c r="X53" s="48"/>
      <c r="Y53" s="107"/>
      <c r="Z53" s="48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/>
      <c r="S54" s="52"/>
      <c r="T54" s="55"/>
      <c r="U54" s="55"/>
      <c r="V54" s="55"/>
      <c r="W54" s="55"/>
      <c r="X54" s="55"/>
      <c r="Y54" s="55"/>
      <c r="Z54" s="55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8"/>
      <c r="M55" s="58"/>
      <c r="N55" s="58"/>
      <c r="O55" s="58"/>
      <c r="P55" s="58"/>
      <c r="Q55" s="107"/>
      <c r="R55" s="58"/>
      <c r="S55" s="59"/>
      <c r="T55" s="58"/>
      <c r="U55" s="58"/>
      <c r="V55" s="58"/>
      <c r="W55" s="58"/>
      <c r="X55" s="58"/>
      <c r="Y55" s="107"/>
      <c r="Z55" s="58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107"/>
      <c r="R56" s="48"/>
      <c r="S56" s="49"/>
      <c r="T56" s="48"/>
      <c r="U56" s="48"/>
      <c r="V56" s="48"/>
      <c r="W56" s="48"/>
      <c r="X56" s="48"/>
      <c r="Y56" s="107"/>
      <c r="Z56" s="48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107"/>
      <c r="R57" s="48"/>
      <c r="S57" s="49"/>
      <c r="T57" s="48"/>
      <c r="U57" s="48"/>
      <c r="V57" s="48"/>
      <c r="W57" s="48"/>
      <c r="X57" s="48"/>
      <c r="Y57" s="107"/>
      <c r="Z57" s="48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/>
      <c r="S58" s="52"/>
      <c r="T58" s="55"/>
      <c r="U58" s="55"/>
      <c r="V58" s="55"/>
      <c r="W58" s="55"/>
      <c r="X58" s="55"/>
      <c r="Y58" s="55"/>
      <c r="Z58" s="55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8"/>
      <c r="M59" s="58"/>
      <c r="N59" s="58"/>
      <c r="O59" s="58"/>
      <c r="P59" s="58"/>
      <c r="Q59" s="107"/>
      <c r="R59" s="58"/>
      <c r="S59" s="59"/>
      <c r="T59" s="58"/>
      <c r="U59" s="58"/>
      <c r="V59" s="58"/>
      <c r="W59" s="58"/>
      <c r="X59" s="58"/>
      <c r="Y59" s="107"/>
      <c r="Z59" s="58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7"/>
      <c r="R60" s="48"/>
      <c r="S60" s="49"/>
      <c r="T60" s="48"/>
      <c r="U60" s="48"/>
      <c r="V60" s="48"/>
      <c r="W60" s="48"/>
      <c r="X60" s="48"/>
      <c r="Y60" s="107"/>
      <c r="Z60" s="48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7"/>
      <c r="R61" s="48"/>
      <c r="S61" s="49"/>
      <c r="T61" s="48"/>
      <c r="U61" s="48"/>
      <c r="V61" s="48"/>
      <c r="W61" s="48"/>
      <c r="X61" s="48"/>
      <c r="Y61" s="107"/>
      <c r="Z61" s="48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/>
      <c r="S62" s="52"/>
      <c r="T62" s="55"/>
      <c r="U62" s="55"/>
      <c r="V62" s="55"/>
      <c r="W62" s="55"/>
      <c r="X62" s="55"/>
      <c r="Y62" s="55"/>
      <c r="Z62" s="55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8"/>
      <c r="M63" s="58"/>
      <c r="N63" s="58"/>
      <c r="O63" s="58"/>
      <c r="P63" s="58"/>
      <c r="Q63" s="107"/>
      <c r="R63" s="58"/>
      <c r="S63" s="59"/>
      <c r="T63" s="58"/>
      <c r="U63" s="58"/>
      <c r="V63" s="58"/>
      <c r="W63" s="58"/>
      <c r="X63" s="58"/>
      <c r="Y63" s="107"/>
      <c r="Z63" s="58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107"/>
      <c r="R64" s="48"/>
      <c r="S64" s="49"/>
      <c r="T64" s="48"/>
      <c r="U64" s="48"/>
      <c r="V64" s="48"/>
      <c r="W64" s="48"/>
      <c r="X64" s="48"/>
      <c r="Y64" s="107"/>
      <c r="Z64" s="48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107"/>
      <c r="R65" s="48"/>
      <c r="S65" s="49"/>
      <c r="T65" s="48"/>
      <c r="U65" s="48"/>
      <c r="V65" s="48"/>
      <c r="W65" s="48"/>
      <c r="X65" s="48"/>
      <c r="Y65" s="107"/>
      <c r="Z65" s="48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/>
      <c r="S66" s="52"/>
      <c r="T66" s="55"/>
      <c r="U66" s="55"/>
      <c r="V66" s="55"/>
      <c r="W66" s="55"/>
      <c r="X66" s="55"/>
      <c r="Y66" s="55"/>
      <c r="Z66" s="55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8"/>
      <c r="M67" s="58"/>
      <c r="N67" s="58"/>
      <c r="O67" s="58"/>
      <c r="P67" s="58"/>
      <c r="Q67" s="107"/>
      <c r="R67" s="58"/>
      <c r="S67" s="59"/>
      <c r="T67" s="58"/>
      <c r="U67" s="58"/>
      <c r="V67" s="58"/>
      <c r="W67" s="58"/>
      <c r="X67" s="58"/>
      <c r="Y67" s="107"/>
      <c r="Z67" s="58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7"/>
      <c r="R68" s="48"/>
      <c r="S68" s="49"/>
      <c r="T68" s="48"/>
      <c r="U68" s="48"/>
      <c r="V68" s="48"/>
      <c r="W68" s="48"/>
      <c r="X68" s="48"/>
      <c r="Y68" s="107"/>
      <c r="Z68" s="48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7"/>
      <c r="R69" s="48"/>
      <c r="S69" s="49"/>
      <c r="T69" s="48"/>
      <c r="U69" s="48"/>
      <c r="V69" s="48"/>
      <c r="W69" s="48"/>
      <c r="X69" s="48"/>
      <c r="Y69" s="107"/>
      <c r="Z69" s="48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/>
      <c r="S70" s="52"/>
      <c r="T70" s="55"/>
      <c r="U70" s="55"/>
      <c r="V70" s="55"/>
      <c r="W70" s="55"/>
      <c r="X70" s="55"/>
      <c r="Y70" s="55"/>
      <c r="Z70" s="55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8"/>
      <c r="M71" s="58"/>
      <c r="N71" s="58"/>
      <c r="O71" s="58"/>
      <c r="P71" s="58"/>
      <c r="Q71" s="107"/>
      <c r="R71" s="58"/>
      <c r="S71" s="59"/>
      <c r="T71" s="58"/>
      <c r="U71" s="58"/>
      <c r="V71" s="58"/>
      <c r="W71" s="58"/>
      <c r="X71" s="58"/>
      <c r="Y71" s="107"/>
      <c r="Z71" s="58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107"/>
      <c r="R72" s="48"/>
      <c r="S72" s="49"/>
      <c r="T72" s="48"/>
      <c r="U72" s="48"/>
      <c r="V72" s="48"/>
      <c r="W72" s="48"/>
      <c r="X72" s="48"/>
      <c r="Y72" s="107"/>
      <c r="Z72" s="48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107"/>
      <c r="R73" s="48"/>
      <c r="S73" s="49"/>
      <c r="T73" s="48"/>
      <c r="U73" s="48"/>
      <c r="V73" s="48"/>
      <c r="W73" s="48"/>
      <c r="X73" s="48"/>
      <c r="Y73" s="107"/>
      <c r="Z73" s="48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/>
      <c r="S74" s="52"/>
      <c r="T74" s="55"/>
      <c r="U74" s="55"/>
      <c r="V74" s="55"/>
      <c r="W74" s="55"/>
      <c r="X74" s="55"/>
      <c r="Y74" s="55"/>
      <c r="Z74" s="55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8"/>
      <c r="M75" s="58"/>
      <c r="N75" s="58"/>
      <c r="O75" s="58"/>
      <c r="P75" s="58"/>
      <c r="Q75" s="107"/>
      <c r="R75" s="58"/>
      <c r="S75" s="59"/>
      <c r="T75" s="58"/>
      <c r="U75" s="58"/>
      <c r="V75" s="58"/>
      <c r="W75" s="58"/>
      <c r="X75" s="58"/>
      <c r="Y75" s="107"/>
      <c r="Z75" s="58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7"/>
      <c r="R76" s="48"/>
      <c r="S76" s="49"/>
      <c r="T76" s="48"/>
      <c r="U76" s="48"/>
      <c r="V76" s="48"/>
      <c r="W76" s="48"/>
      <c r="X76" s="48"/>
      <c r="Y76" s="107"/>
      <c r="Z76" s="48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7"/>
      <c r="R77" s="48"/>
      <c r="S77" s="49"/>
      <c r="T77" s="48"/>
      <c r="U77" s="48"/>
      <c r="V77" s="48"/>
      <c r="W77" s="48"/>
      <c r="X77" s="48"/>
      <c r="Y77" s="107"/>
      <c r="Z77" s="48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/>
      <c r="S78" s="52"/>
      <c r="T78" s="55"/>
      <c r="U78" s="55"/>
      <c r="V78" s="55"/>
      <c r="W78" s="55"/>
      <c r="X78" s="55"/>
      <c r="Y78" s="55"/>
      <c r="Z78" s="55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8"/>
      <c r="M79" s="58"/>
      <c r="N79" s="58"/>
      <c r="O79" s="58"/>
      <c r="P79" s="58"/>
      <c r="Q79" s="107"/>
      <c r="R79" s="58"/>
      <c r="S79" s="59"/>
      <c r="T79" s="58"/>
      <c r="U79" s="58"/>
      <c r="V79" s="58"/>
      <c r="W79" s="58"/>
      <c r="X79" s="58"/>
      <c r="Y79" s="107"/>
      <c r="Z79" s="58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7"/>
      <c r="R80" s="48"/>
      <c r="S80" s="49"/>
      <c r="T80" s="48"/>
      <c r="U80" s="48"/>
      <c r="V80" s="48"/>
      <c r="W80" s="48"/>
      <c r="X80" s="48"/>
      <c r="Y80" s="107"/>
      <c r="Z80" s="48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7"/>
      <c r="R81" s="48"/>
      <c r="S81" s="49"/>
      <c r="T81" s="48"/>
      <c r="U81" s="48"/>
      <c r="V81" s="48"/>
      <c r="W81" s="48"/>
      <c r="X81" s="48"/>
      <c r="Y81" s="107"/>
      <c r="Z81" s="48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/>
      <c r="S82" s="52"/>
      <c r="T82" s="55"/>
      <c r="U82" s="55"/>
      <c r="V82" s="55"/>
      <c r="W82" s="55"/>
      <c r="X82" s="55"/>
      <c r="Y82" s="55"/>
      <c r="Z82" s="55"/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e">
        <f aca="false">GEOMEAN(R19:R82)</f>
        <v>#NUM!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7-06T17:47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5946075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F093 proposal with full-length results</vt:lpwstr>
  </property>
  <property fmtid="{D5CDD505-2E9C-101B-9397-08002B2CF9AE}" pid="6" name="_NewReviewCycle">
    <vt:lpwstr/>
  </property>
  <property fmtid="{D5CDD505-2E9C-101B-9397-08002B2CF9AE}" pid="7" name="_PreviousAdHocReviewCycleID">
    <vt:r8>2122574757</vt:r8>
  </property>
  <property fmtid="{D5CDD505-2E9C-101B-9397-08002B2CF9AE}" pid="8" name="_ReviewingToolsShownOnce">
    <vt:lpwstr/>
  </property>
</Properties>
</file>