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14679470877785</v>
      </c>
      <c r="D10" s="24"/>
      <c r="E10" s="24"/>
      <c r="F10" s="24" t="n">
        <f aca="false">'AI LC'!$Z$90</f>
        <v>1.194976795316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5234333400516</v>
      </c>
      <c r="D11" s="27"/>
      <c r="E11" s="27"/>
      <c r="F11" s="27" t="n">
        <f aca="false">'AI LC'!$Y$90</f>
        <v>0.98964221117117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731658819789</v>
      </c>
      <c r="D21" s="24"/>
      <c r="E21" s="24"/>
      <c r="F21" s="24" t="n">
        <f aca="false">'RA LC'!$Z$90</f>
        <v>1.034310769382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174975998837</v>
      </c>
      <c r="D22" s="27"/>
      <c r="E22" s="27"/>
      <c r="F22" s="27" t="n">
        <f aca="false">'RA LC'!$Y$90</f>
        <v>1.047453215225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785106418221</v>
      </c>
      <c r="D32" s="24"/>
      <c r="E32" s="24"/>
      <c r="F32" s="24" t="n">
        <f aca="false">'LB LC'!$Z$90</f>
        <v>1.025861129923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419343130733</v>
      </c>
      <c r="D33" s="27"/>
      <c r="E33" s="27"/>
      <c r="F33" s="27" t="n">
        <f aca="false">'LB LC'!$Y$90</f>
        <v>0.99944584350201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6" activeCellId="0" sqref="U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8121.2768</v>
      </c>
      <c r="I3" s="46" t="n">
        <f aca="false">V3</f>
        <v>43.0521</v>
      </c>
      <c r="J3" s="46" t="n">
        <f aca="false">T3</f>
        <v>108121.2768</v>
      </c>
      <c r="K3" s="46" t="n">
        <f aca="false">W3</f>
        <v>44.9189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9342.82</v>
      </c>
      <c r="Q3" s="47" t="n">
        <v>136.58</v>
      </c>
      <c r="R3" s="48" t="n">
        <f aca="false">P3/3600</f>
        <v>2.59522777777778</v>
      </c>
      <c r="S3" s="49"/>
      <c r="T3" s="47" t="n">
        <v>108121.2768</v>
      </c>
      <c r="U3" s="47" t="n">
        <v>43.6807</v>
      </c>
      <c r="V3" s="47" t="n">
        <v>43.0521</v>
      </c>
      <c r="W3" s="47" t="n">
        <v>44.9189</v>
      </c>
      <c r="X3" s="47" t="n">
        <v>11852.24</v>
      </c>
      <c r="Y3" s="47" t="n">
        <v>129.94</v>
      </c>
      <c r="Z3" s="48" t="n">
        <f aca="false">X3/3600</f>
        <v>3.2922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60864.0496</v>
      </c>
      <c r="I4" s="46" t="n">
        <f aca="false">V4</f>
        <v>40.3225</v>
      </c>
      <c r="J4" s="46" t="n">
        <f aca="false">T4</f>
        <v>60864.0496</v>
      </c>
      <c r="K4" s="46" t="n">
        <f aca="false">W4</f>
        <v>42.2297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807.7</v>
      </c>
      <c r="Q4" s="47" t="n">
        <v>121.37</v>
      </c>
      <c r="R4" s="48" t="n">
        <f aca="false">P4/3600</f>
        <v>2.16880555555556</v>
      </c>
      <c r="S4" s="49"/>
      <c r="T4" s="47" t="n">
        <v>60864.0496</v>
      </c>
      <c r="U4" s="47" t="n">
        <v>40.3921</v>
      </c>
      <c r="V4" s="47" t="n">
        <v>40.3225</v>
      </c>
      <c r="W4" s="47" t="n">
        <v>42.2297</v>
      </c>
      <c r="X4" s="47" t="n">
        <v>9613.82</v>
      </c>
      <c r="Y4" s="47" t="n">
        <v>114.5</v>
      </c>
      <c r="Z4" s="48" t="n">
        <f aca="false">X4/3600</f>
        <v>2.67050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4106.96</v>
      </c>
      <c r="I5" s="46" t="n">
        <f aca="false">V5</f>
        <v>38.2109</v>
      </c>
      <c r="J5" s="46" t="n">
        <f aca="false">T5</f>
        <v>34106.96</v>
      </c>
      <c r="K5" s="46" t="n">
        <f aca="false">W5</f>
        <v>40.0771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7336.31</v>
      </c>
      <c r="Q5" s="47" t="n">
        <v>111.62</v>
      </c>
      <c r="R5" s="48" t="n">
        <f aca="false">P5/3600</f>
        <v>2.03786388888889</v>
      </c>
      <c r="S5" s="49"/>
      <c r="T5" s="47" t="n">
        <v>34106.96</v>
      </c>
      <c r="U5" s="47" t="n">
        <v>37.309</v>
      </c>
      <c r="V5" s="47" t="n">
        <v>38.2109</v>
      </c>
      <c r="W5" s="47" t="n">
        <v>40.0771</v>
      </c>
      <c r="X5" s="47" t="n">
        <v>7321.64</v>
      </c>
      <c r="Y5" s="47" t="n">
        <v>126.28</v>
      </c>
      <c r="Z5" s="48" t="n">
        <f aca="false">X5/3600</f>
        <v>2.03378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8774.3072</v>
      </c>
      <c r="I6" s="53" t="n">
        <f aca="false">V6</f>
        <v>36.2569</v>
      </c>
      <c r="J6" s="53" t="n">
        <f aca="false">T6</f>
        <v>18774.3072</v>
      </c>
      <c r="K6" s="53" t="n">
        <f aca="false">W6</f>
        <v>38.1406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817.63</v>
      </c>
      <c r="Q6" s="54" t="n">
        <v>102.11</v>
      </c>
      <c r="R6" s="55" t="n">
        <f aca="false">P6/3600</f>
        <v>1.89378611111111</v>
      </c>
      <c r="S6" s="52"/>
      <c r="T6" s="54" t="n">
        <v>18774.3072</v>
      </c>
      <c r="U6" s="54" t="n">
        <v>34.255</v>
      </c>
      <c r="V6" s="54" t="n">
        <v>36.2569</v>
      </c>
      <c r="W6" s="54" t="n">
        <v>38.1406</v>
      </c>
      <c r="X6" s="54" t="n">
        <v>6919.43</v>
      </c>
      <c r="Y6" s="54" t="n">
        <v>103.15</v>
      </c>
      <c r="Z6" s="55" t="n">
        <f aca="false">X6/3600</f>
        <v>1.922063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11441.0944</v>
      </c>
      <c r="I7" s="46" t="n">
        <f aca="false">V7</f>
        <v>45.952</v>
      </c>
      <c r="J7" s="46" t="n">
        <f aca="false">T7</f>
        <v>111441.0944</v>
      </c>
      <c r="K7" s="46" t="n">
        <f aca="false">W7</f>
        <v>45.441</v>
      </c>
      <c r="L7" s="56" t="n">
        <v>107387.016</v>
      </c>
      <c r="M7" s="56" t="n">
        <v>43.6087</v>
      </c>
      <c r="N7" s="56" t="n">
        <v>45.9652</v>
      </c>
      <c r="O7" s="56" t="n">
        <v>45.4262</v>
      </c>
      <c r="P7" s="47" t="n">
        <v>8579.92</v>
      </c>
      <c r="Q7" s="47" t="n">
        <v>158.89</v>
      </c>
      <c r="R7" s="48" t="n">
        <f aca="false">P7/3600</f>
        <v>2.38331111111111</v>
      </c>
      <c r="S7" s="49"/>
      <c r="T7" s="56" t="n">
        <v>111441.0944</v>
      </c>
      <c r="U7" s="56" t="n">
        <v>43.5527</v>
      </c>
      <c r="V7" s="56" t="n">
        <v>45.952</v>
      </c>
      <c r="W7" s="56" t="n">
        <v>45.441</v>
      </c>
      <c r="X7" s="47" t="n">
        <v>10800.21</v>
      </c>
      <c r="Y7" s="47" t="n">
        <v>124.96</v>
      </c>
      <c r="Z7" s="48" t="n">
        <f aca="false">X7/3600</f>
        <v>3.0000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5453.4784</v>
      </c>
      <c r="I8" s="46" t="n">
        <f aca="false">V8</f>
        <v>43.5295</v>
      </c>
      <c r="J8" s="46" t="n">
        <f aca="false">T8</f>
        <v>65453.4784</v>
      </c>
      <c r="K8" s="46" t="n">
        <f aca="false">W8</f>
        <v>43.5284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986.31</v>
      </c>
      <c r="Q8" s="47" t="n">
        <v>131.27</v>
      </c>
      <c r="R8" s="48" t="n">
        <f aca="false">P8/3600</f>
        <v>2.21841944444444</v>
      </c>
      <c r="S8" s="49"/>
      <c r="T8" s="47" t="n">
        <v>65453.4784</v>
      </c>
      <c r="U8" s="47" t="n">
        <v>40.038</v>
      </c>
      <c r="V8" s="47" t="n">
        <v>43.5295</v>
      </c>
      <c r="W8" s="47" t="n">
        <v>43.5284</v>
      </c>
      <c r="X8" s="47" t="n">
        <v>8843.5</v>
      </c>
      <c r="Y8" s="47" t="n">
        <v>118.85</v>
      </c>
      <c r="Z8" s="48" t="n">
        <f aca="false">X8/3600</f>
        <v>2.45652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7367.736</v>
      </c>
      <c r="I9" s="46" t="n">
        <f aca="false">V9</f>
        <v>41.0751</v>
      </c>
      <c r="J9" s="46" t="n">
        <f aca="false">T9</f>
        <v>37367.736</v>
      </c>
      <c r="K9" s="46" t="n">
        <f aca="false">W9</f>
        <v>41.4701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7459.29</v>
      </c>
      <c r="Q9" s="47" t="n">
        <v>119.16</v>
      </c>
      <c r="R9" s="48" t="n">
        <f aca="false">P9/3600</f>
        <v>2.072025</v>
      </c>
      <c r="S9" s="49"/>
      <c r="T9" s="47" t="n">
        <v>37367.736</v>
      </c>
      <c r="U9" s="47" t="n">
        <v>36.9479</v>
      </c>
      <c r="V9" s="47" t="n">
        <v>41.0751</v>
      </c>
      <c r="W9" s="47" t="n">
        <v>41.4701</v>
      </c>
      <c r="X9" s="47" t="n">
        <v>7607.98</v>
      </c>
      <c r="Y9" s="47" t="n">
        <v>115.43</v>
      </c>
      <c r="Z9" s="48" t="n">
        <f aca="false">X9/3600</f>
        <v>2.1133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1610.8448</v>
      </c>
      <c r="I10" s="53" t="n">
        <f aca="false">V10</f>
        <v>38.3895</v>
      </c>
      <c r="J10" s="53" t="n">
        <f aca="false">T10</f>
        <v>21610.8448</v>
      </c>
      <c r="K10" s="53" t="n">
        <f aca="false">W10</f>
        <v>39.0818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7373.72</v>
      </c>
      <c r="Q10" s="54" t="n">
        <v>110.51</v>
      </c>
      <c r="R10" s="55" t="n">
        <f aca="false">P10/3600</f>
        <v>2.04825555555556</v>
      </c>
      <c r="S10" s="52"/>
      <c r="T10" s="54" t="n">
        <v>21610.8448</v>
      </c>
      <c r="U10" s="54" t="n">
        <v>34.0922</v>
      </c>
      <c r="V10" s="54" t="n">
        <v>38.3895</v>
      </c>
      <c r="W10" s="54" t="n">
        <v>39.0818</v>
      </c>
      <c r="X10" s="54" t="n">
        <v>7108.15</v>
      </c>
      <c r="Y10" s="54" t="n">
        <v>108.14</v>
      </c>
      <c r="Z10" s="55" t="n">
        <f aca="false">X10/3600</f>
        <v>1.9744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401154.7056</v>
      </c>
      <c r="I11" s="46" t="n">
        <f aca="false">V11</f>
        <v>42.5173</v>
      </c>
      <c r="J11" s="46" t="n">
        <f aca="false">T11</f>
        <v>401154.7056</v>
      </c>
      <c r="K11" s="46" t="n">
        <f aca="false">W11</f>
        <v>41.4746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2175.66</v>
      </c>
      <c r="Q11" s="47" t="n">
        <v>260.68</v>
      </c>
      <c r="R11" s="48" t="n">
        <f aca="false">P11/3600</f>
        <v>6.15990555555556</v>
      </c>
      <c r="S11" s="49"/>
      <c r="T11" s="47" t="n">
        <v>401154.7056</v>
      </c>
      <c r="U11" s="47" t="n">
        <v>42.731</v>
      </c>
      <c r="V11" s="47" t="n">
        <v>42.5173</v>
      </c>
      <c r="W11" s="47" t="n">
        <v>41.4746</v>
      </c>
      <c r="X11" s="47" t="n">
        <v>30531.85</v>
      </c>
      <c r="Y11" s="47" t="n">
        <v>273.15</v>
      </c>
      <c r="Z11" s="48" t="n">
        <f aca="false">X11/3600</f>
        <v>8.48106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57792.4544</v>
      </c>
      <c r="I12" s="46" t="n">
        <f aca="false">V12</f>
        <v>39.679</v>
      </c>
      <c r="J12" s="46" t="n">
        <f aca="false">T12</f>
        <v>257792.4544</v>
      </c>
      <c r="K12" s="46" t="n">
        <f aca="false">W12</f>
        <v>37.8373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8196.04</v>
      </c>
      <c r="Q12" s="47" t="n">
        <v>245.18</v>
      </c>
      <c r="R12" s="48" t="n">
        <f aca="false">P12/3600</f>
        <v>5.05445555555556</v>
      </c>
      <c r="S12" s="49"/>
      <c r="T12" s="47" t="n">
        <v>257792.4544</v>
      </c>
      <c r="U12" s="47" t="n">
        <v>39.0118</v>
      </c>
      <c r="V12" s="47" t="n">
        <v>39.679</v>
      </c>
      <c r="W12" s="47" t="n">
        <v>37.8373</v>
      </c>
      <c r="X12" s="47" t="n">
        <v>23248.89</v>
      </c>
      <c r="Y12" s="47" t="n">
        <v>255.32</v>
      </c>
      <c r="Z12" s="48" t="n">
        <f aca="false">X12/3600</f>
        <v>6.45802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9632.9488</v>
      </c>
      <c r="I13" s="46" t="n">
        <f aca="false">V13</f>
        <v>37.7598</v>
      </c>
      <c r="J13" s="46" t="n">
        <f aca="false">T13</f>
        <v>159632.9488</v>
      </c>
      <c r="K13" s="46" t="n">
        <f aca="false">W13</f>
        <v>35.8593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6085.28</v>
      </c>
      <c r="Q13" s="47" t="n">
        <v>234.09</v>
      </c>
      <c r="R13" s="48" t="n">
        <f aca="false">P13/3600</f>
        <v>4.46813333333333</v>
      </c>
      <c r="S13" s="49"/>
      <c r="T13" s="47" t="n">
        <v>159632.9488</v>
      </c>
      <c r="U13" s="47" t="n">
        <v>34.9535</v>
      </c>
      <c r="V13" s="47" t="n">
        <v>37.7598</v>
      </c>
      <c r="W13" s="47" t="n">
        <v>35.8593</v>
      </c>
      <c r="X13" s="47" t="n">
        <v>19595.42</v>
      </c>
      <c r="Y13" s="47" t="n">
        <v>217.03</v>
      </c>
      <c r="Z13" s="48" t="n">
        <f aca="false">X13/3600</f>
        <v>5.44317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83646.016</v>
      </c>
      <c r="I14" s="53" t="n">
        <f aca="false">V14</f>
        <v>35.6579</v>
      </c>
      <c r="J14" s="53" t="n">
        <f aca="false">T14</f>
        <v>83646.016</v>
      </c>
      <c r="K14" s="53" t="n">
        <f aca="false">W14</f>
        <v>33.8456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5117.96</v>
      </c>
      <c r="Q14" s="54" t="n">
        <v>199.45</v>
      </c>
      <c r="R14" s="55" t="n">
        <f aca="false">P14/3600</f>
        <v>4.19943333333333</v>
      </c>
      <c r="S14" s="52"/>
      <c r="T14" s="54" t="n">
        <v>83646.016</v>
      </c>
      <c r="U14" s="54" t="n">
        <v>30.8188</v>
      </c>
      <c r="V14" s="54" t="n">
        <v>35.6579</v>
      </c>
      <c r="W14" s="54" t="n">
        <v>33.8456</v>
      </c>
      <c r="X14" s="54" t="n">
        <v>15931.98</v>
      </c>
      <c r="Y14" s="54" t="n">
        <v>219.72</v>
      </c>
      <c r="Z14" s="55" t="n">
        <f aca="false">X14/3600</f>
        <v>4.4255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102796.9312</v>
      </c>
      <c r="I15" s="46" t="n">
        <f aca="false">V15</f>
        <v>47.0738</v>
      </c>
      <c r="J15" s="46" t="n">
        <f aca="false">T15</f>
        <v>102796.9312</v>
      </c>
      <c r="K15" s="46" t="n">
        <f aca="false">W15</f>
        <v>46.6178</v>
      </c>
      <c r="L15" s="56" t="n">
        <v>99475.7024</v>
      </c>
      <c r="M15" s="56" t="n">
        <v>43.9726</v>
      </c>
      <c r="N15" s="56" t="n">
        <v>47.1564</v>
      </c>
      <c r="O15" s="56" t="n">
        <v>46.672</v>
      </c>
      <c r="P15" s="47" t="n">
        <v>14928.22</v>
      </c>
      <c r="Q15" s="47" t="n">
        <v>294.14</v>
      </c>
      <c r="R15" s="48" t="n">
        <f aca="false">P15/3600</f>
        <v>4.14672777777778</v>
      </c>
      <c r="S15" s="49"/>
      <c r="T15" s="56" t="n">
        <v>102796.9312</v>
      </c>
      <c r="U15" s="56" t="n">
        <v>43.9425</v>
      </c>
      <c r="V15" s="56" t="n">
        <v>47.0738</v>
      </c>
      <c r="W15" s="56" t="n">
        <v>46.6178</v>
      </c>
      <c r="X15" s="47" t="n">
        <v>18416.74</v>
      </c>
      <c r="Y15" s="47" t="n">
        <v>189.51</v>
      </c>
      <c r="Z15" s="48" t="n">
        <f aca="false">X15/3600</f>
        <v>5.1157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9272.7648</v>
      </c>
      <c r="I16" s="46" t="n">
        <f aca="false">V16</f>
        <v>46.0471</v>
      </c>
      <c r="J16" s="46" t="n">
        <f aca="false">T16</f>
        <v>49272.7648</v>
      </c>
      <c r="K16" s="46" t="n">
        <f aca="false">W16</f>
        <v>45.7066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2860.03</v>
      </c>
      <c r="Q16" s="47" t="n">
        <v>179.28</v>
      </c>
      <c r="R16" s="48" t="n">
        <f aca="false">P16/3600</f>
        <v>3.57223055555556</v>
      </c>
      <c r="S16" s="49"/>
      <c r="T16" s="47" t="n">
        <v>49272.7648</v>
      </c>
      <c r="U16" s="47" t="n">
        <v>41.5329</v>
      </c>
      <c r="V16" s="47" t="n">
        <v>46.0471</v>
      </c>
      <c r="W16" s="47" t="n">
        <v>45.7066</v>
      </c>
      <c r="X16" s="47" t="n">
        <v>14015.78</v>
      </c>
      <c r="Y16" s="47" t="n">
        <v>173.89</v>
      </c>
      <c r="Z16" s="48" t="n">
        <f aca="false">X16/3600</f>
        <v>3.8932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7818.4608</v>
      </c>
      <c r="I17" s="46" t="n">
        <f aca="false">V17</f>
        <v>45.165</v>
      </c>
      <c r="J17" s="46" t="n">
        <f aca="false">T17</f>
        <v>27818.4608</v>
      </c>
      <c r="K17" s="46" t="n">
        <f aca="false">W17</f>
        <v>44.9094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2907.88</v>
      </c>
      <c r="Q17" s="47" t="n">
        <v>169.67</v>
      </c>
      <c r="R17" s="48" t="n">
        <f aca="false">P17/3600</f>
        <v>3.58552222222222</v>
      </c>
      <c r="S17" s="49"/>
      <c r="T17" s="47" t="n">
        <v>27818.4608</v>
      </c>
      <c r="U17" s="47" t="n">
        <v>39.9626</v>
      </c>
      <c r="V17" s="47" t="n">
        <v>45.165</v>
      </c>
      <c r="W17" s="47" t="n">
        <v>44.9094</v>
      </c>
      <c r="X17" s="47" t="n">
        <v>13127.25</v>
      </c>
      <c r="Y17" s="47" t="n">
        <v>186.22</v>
      </c>
      <c r="Z17" s="48" t="n">
        <f aca="false">X17/3600</f>
        <v>3.6464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5370.4944</v>
      </c>
      <c r="I18" s="53" t="n">
        <f aca="false">V18</f>
        <v>44.1319</v>
      </c>
      <c r="J18" s="53" t="n">
        <f aca="false">T18</f>
        <v>15370.4944</v>
      </c>
      <c r="K18" s="53" t="n">
        <f aca="false">W18</f>
        <v>43.8718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3547.53</v>
      </c>
      <c r="Q18" s="54" t="n">
        <v>154.63</v>
      </c>
      <c r="R18" s="55" t="n">
        <f aca="false">P18/3600</f>
        <v>3.76320277777778</v>
      </c>
      <c r="S18" s="52"/>
      <c r="T18" s="54" t="n">
        <v>15370.4944</v>
      </c>
      <c r="U18" s="54" t="n">
        <v>38.245</v>
      </c>
      <c r="V18" s="54" t="n">
        <v>44.1319</v>
      </c>
      <c r="W18" s="54" t="n">
        <v>43.8718</v>
      </c>
      <c r="X18" s="54" t="n">
        <v>13970.63</v>
      </c>
      <c r="Y18" s="54" t="n">
        <v>159.95</v>
      </c>
      <c r="Z18" s="55" t="n">
        <f aca="false">X18/3600</f>
        <v>3.8807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3474.7104</v>
      </c>
      <c r="I19" s="46" t="n">
        <f aca="false">V19</f>
        <v>44.6851</v>
      </c>
      <c r="J19" s="46" t="n">
        <f aca="false">T19</f>
        <v>23474.7104</v>
      </c>
      <c r="K19" s="46" t="n">
        <f aca="false">W19</f>
        <v>46.1664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6576.25</v>
      </c>
      <c r="Q19" s="47" t="n">
        <v>95.65</v>
      </c>
      <c r="R19" s="48" t="n">
        <f aca="false">P19/3600</f>
        <v>1.82673611111111</v>
      </c>
      <c r="S19" s="49"/>
      <c r="T19" s="47" t="n">
        <v>23474.7104</v>
      </c>
      <c r="U19" s="47" t="n">
        <v>42.8897</v>
      </c>
      <c r="V19" s="47" t="n">
        <v>44.6851</v>
      </c>
      <c r="W19" s="47" t="n">
        <v>46.1664</v>
      </c>
      <c r="X19" s="47" t="n">
        <v>7625.96</v>
      </c>
      <c r="Y19" s="47" t="n">
        <v>84.19</v>
      </c>
      <c r="Z19" s="48" t="n">
        <f aca="false">X19/3600</f>
        <v>2.1183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911.8648</v>
      </c>
      <c r="I20" s="46" t="n">
        <f aca="false">V20</f>
        <v>42.8534</v>
      </c>
      <c r="J20" s="46" t="n">
        <f aca="false">T20</f>
        <v>12911.8648</v>
      </c>
      <c r="K20" s="46" t="n">
        <f aca="false">W20</f>
        <v>43.7251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6107.55</v>
      </c>
      <c r="Q20" s="47" t="n">
        <v>78.02</v>
      </c>
      <c r="R20" s="48" t="n">
        <f aca="false">P20/3600</f>
        <v>1.69654166666667</v>
      </c>
      <c r="S20" s="49"/>
      <c r="T20" s="47" t="n">
        <v>12911.8648</v>
      </c>
      <c r="U20" s="47" t="n">
        <v>41.1591</v>
      </c>
      <c r="V20" s="47" t="n">
        <v>42.8534</v>
      </c>
      <c r="W20" s="47" t="n">
        <v>43.7251</v>
      </c>
      <c r="X20" s="47" t="n">
        <v>6595.09</v>
      </c>
      <c r="Y20" s="47" t="n">
        <v>79.14</v>
      </c>
      <c r="Z20" s="48" t="n">
        <f aca="false">X20/3600</f>
        <v>1.8319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7202.28</v>
      </c>
      <c r="I21" s="46" t="n">
        <f aca="false">V21</f>
        <v>41.1611</v>
      </c>
      <c r="J21" s="46" t="n">
        <f aca="false">T21</f>
        <v>7202.28</v>
      </c>
      <c r="K21" s="46" t="n">
        <f aca="false">W21</f>
        <v>41.8383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5170.38</v>
      </c>
      <c r="Q21" s="47" t="n">
        <v>109.92</v>
      </c>
      <c r="R21" s="48" t="n">
        <f aca="false">P21/3600</f>
        <v>1.43621666666667</v>
      </c>
      <c r="S21" s="49"/>
      <c r="T21" s="47" t="n">
        <v>7202.28</v>
      </c>
      <c r="U21" s="47" t="n">
        <v>39.0674</v>
      </c>
      <c r="V21" s="47" t="n">
        <v>41.1611</v>
      </c>
      <c r="W21" s="47" t="n">
        <v>41.8383</v>
      </c>
      <c r="X21" s="47" t="n">
        <v>5437.34</v>
      </c>
      <c r="Y21" s="47" t="n">
        <v>73.38</v>
      </c>
      <c r="Z21" s="48" t="n">
        <f aca="false">X21/3600</f>
        <v>1.5103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913.156</v>
      </c>
      <c r="I22" s="53" t="n">
        <f aca="false">V22</f>
        <v>39.4729</v>
      </c>
      <c r="J22" s="53" t="n">
        <f aca="false">T22</f>
        <v>3913.156</v>
      </c>
      <c r="K22" s="53" t="n">
        <f aca="false">W22</f>
        <v>40.3712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5338.62</v>
      </c>
      <c r="Q22" s="54" t="n">
        <v>92.26</v>
      </c>
      <c r="R22" s="55" t="n">
        <f aca="false">P22/3600</f>
        <v>1.48295</v>
      </c>
      <c r="S22" s="52"/>
      <c r="T22" s="54" t="n">
        <v>3913.156</v>
      </c>
      <c r="U22" s="54" t="n">
        <v>36.6129</v>
      </c>
      <c r="V22" s="54" t="n">
        <v>39.4729</v>
      </c>
      <c r="W22" s="54" t="n">
        <v>40.3712</v>
      </c>
      <c r="X22" s="54" t="n">
        <v>5089.73</v>
      </c>
      <c r="Y22" s="54" t="n">
        <v>76.65</v>
      </c>
      <c r="Z22" s="55" t="n">
        <f aca="false">X22/3600</f>
        <v>1.4138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3.3</v>
      </c>
      <c r="E23" s="57" t="n">
        <f aca="false">N23</f>
        <v>43.6471</v>
      </c>
      <c r="F23" s="57" t="n">
        <f aca="false">L23</f>
        <v>53633.3</v>
      </c>
      <c r="G23" s="57" t="n">
        <f aca="false">O23</f>
        <v>44.2504</v>
      </c>
      <c r="H23" s="57" t="n">
        <f aca="false">T23</f>
        <v>55130.0104</v>
      </c>
      <c r="I23" s="57" t="n">
        <f aca="false">V23</f>
        <v>43.5468</v>
      </c>
      <c r="J23" s="57" t="n">
        <f aca="false">T23</f>
        <v>55130.0104</v>
      </c>
      <c r="K23" s="57" t="n">
        <f aca="false">W23</f>
        <v>44.1781</v>
      </c>
      <c r="L23" s="56" t="n">
        <v>53633.3</v>
      </c>
      <c r="M23" s="56" t="n">
        <v>41.9382</v>
      </c>
      <c r="N23" s="56" t="n">
        <v>43.6471</v>
      </c>
      <c r="O23" s="56" t="n">
        <v>44.2504</v>
      </c>
      <c r="P23" s="56" t="n">
        <v>7157.15</v>
      </c>
      <c r="Q23" s="56" t="n">
        <v>115.19</v>
      </c>
      <c r="R23" s="58" t="n">
        <f aca="false">P23/3600</f>
        <v>1.98809722222222</v>
      </c>
      <c r="S23" s="59"/>
      <c r="T23" s="56" t="n">
        <v>55130.0104</v>
      </c>
      <c r="U23" s="56" t="n">
        <v>41.8966</v>
      </c>
      <c r="V23" s="56" t="n">
        <v>43.5468</v>
      </c>
      <c r="W23" s="56" t="n">
        <v>44.1781</v>
      </c>
      <c r="X23" s="56" t="n">
        <v>10709.04</v>
      </c>
      <c r="Y23" s="56" t="n">
        <v>109.1</v>
      </c>
      <c r="Z23" s="58" t="n">
        <f aca="false">X23/3600</f>
        <v>2.9747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951.3488</v>
      </c>
      <c r="I24" s="46" t="n">
        <f aca="false">V24</f>
        <v>40.9835</v>
      </c>
      <c r="J24" s="46" t="n">
        <f aca="false">T24</f>
        <v>29951.3488</v>
      </c>
      <c r="K24" s="46" t="n">
        <f aca="false">W24</f>
        <v>41.2551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6236.1</v>
      </c>
      <c r="Q24" s="47" t="n">
        <v>108.85</v>
      </c>
      <c r="R24" s="48" t="n">
        <f aca="false">P24/3600</f>
        <v>1.73225</v>
      </c>
      <c r="S24" s="49"/>
      <c r="T24" s="47" t="n">
        <v>29951.3488</v>
      </c>
      <c r="U24" s="47" t="n">
        <v>38.727</v>
      </c>
      <c r="V24" s="47" t="n">
        <v>40.9835</v>
      </c>
      <c r="W24" s="47" t="n">
        <v>41.2551</v>
      </c>
      <c r="X24" s="47" t="n">
        <v>7271.53</v>
      </c>
      <c r="Y24" s="47" t="n">
        <v>98.85</v>
      </c>
      <c r="Z24" s="48" t="n">
        <f aca="false">X24/3600</f>
        <v>2.01986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5422.7904</v>
      </c>
      <c r="I25" s="46" t="n">
        <f aca="false">V25</f>
        <v>38.828</v>
      </c>
      <c r="J25" s="46" t="n">
        <f aca="false">T25</f>
        <v>15422.7904</v>
      </c>
      <c r="K25" s="46" t="n">
        <f aca="false">W25</f>
        <v>39.3639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569.11</v>
      </c>
      <c r="Q25" s="47" t="n">
        <v>91.19</v>
      </c>
      <c r="R25" s="48" t="n">
        <f aca="false">P25/3600</f>
        <v>1.546975</v>
      </c>
      <c r="S25" s="49"/>
      <c r="T25" s="47" t="n">
        <v>15422.7904</v>
      </c>
      <c r="U25" s="47" t="n">
        <v>35.6899</v>
      </c>
      <c r="V25" s="47" t="n">
        <v>38.828</v>
      </c>
      <c r="W25" s="47" t="n">
        <v>39.3639</v>
      </c>
      <c r="X25" s="47" t="n">
        <v>6129.76</v>
      </c>
      <c r="Y25" s="47" t="n">
        <v>89.61</v>
      </c>
      <c r="Z25" s="48" t="n">
        <f aca="false">X25/3600</f>
        <v>1.7027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450.6856</v>
      </c>
      <c r="I26" s="53" t="n">
        <f aca="false">V26</f>
        <v>36.8104</v>
      </c>
      <c r="J26" s="53" t="n">
        <f aca="false">T26</f>
        <v>7450.6856</v>
      </c>
      <c r="K26" s="53" t="n">
        <f aca="false">W26</f>
        <v>38.0135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5330.08</v>
      </c>
      <c r="Q26" s="54" t="n">
        <v>77.15</v>
      </c>
      <c r="R26" s="55" t="n">
        <f aca="false">P26/3600</f>
        <v>1.48057777777778</v>
      </c>
      <c r="S26" s="52"/>
      <c r="T26" s="54" t="n">
        <v>7450.6856</v>
      </c>
      <c r="U26" s="54" t="n">
        <v>32.8339</v>
      </c>
      <c r="V26" s="54" t="n">
        <v>36.8104</v>
      </c>
      <c r="W26" s="54" t="n">
        <v>38.0135</v>
      </c>
      <c r="X26" s="54" t="n">
        <v>5411.21</v>
      </c>
      <c r="Y26" s="54" t="n">
        <v>73.95</v>
      </c>
      <c r="Z26" s="55" t="n">
        <f aca="false">X26/3600</f>
        <v>1.5031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791.0768</v>
      </c>
      <c r="E27" s="57" t="n">
        <f aca="false">N27</f>
        <v>41.8734</v>
      </c>
      <c r="F27" s="57" t="n">
        <f aca="false">L27</f>
        <v>108791.0768</v>
      </c>
      <c r="G27" s="57" t="n">
        <f aca="false">O27</f>
        <v>44.3294</v>
      </c>
      <c r="H27" s="57" t="n">
        <f aca="false">T27</f>
        <v>110494.196</v>
      </c>
      <c r="I27" s="57" t="n">
        <f aca="false">V27</f>
        <v>41.7868</v>
      </c>
      <c r="J27" s="57" t="n">
        <f aca="false">T27</f>
        <v>110494.196</v>
      </c>
      <c r="K27" s="57" t="n">
        <f aca="false">W27</f>
        <v>44.2827</v>
      </c>
      <c r="L27" s="56" t="n">
        <v>108791.0768</v>
      </c>
      <c r="M27" s="56" t="n">
        <v>40.7751</v>
      </c>
      <c r="N27" s="56" t="n">
        <v>41.8734</v>
      </c>
      <c r="O27" s="56" t="n">
        <v>44.3294</v>
      </c>
      <c r="P27" s="56" t="n">
        <v>15455.82</v>
      </c>
      <c r="Q27" s="56" t="n">
        <v>246.67</v>
      </c>
      <c r="R27" s="58" t="n">
        <f aca="false">P27/3600</f>
        <v>4.29328333333333</v>
      </c>
      <c r="S27" s="59"/>
      <c r="T27" s="56" t="n">
        <v>110494.196</v>
      </c>
      <c r="U27" s="56" t="n">
        <v>40.6855</v>
      </c>
      <c r="V27" s="56" t="n">
        <v>41.7868</v>
      </c>
      <c r="W27" s="56" t="n">
        <v>44.2827</v>
      </c>
      <c r="X27" s="56" t="n">
        <v>21336.4</v>
      </c>
      <c r="Y27" s="56" t="n">
        <v>225.96</v>
      </c>
      <c r="Z27" s="58" t="n">
        <f aca="false">X27/3600</f>
        <v>5.9267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52068.2528</v>
      </c>
      <c r="I28" s="46" t="n">
        <f aca="false">V28</f>
        <v>39.5213</v>
      </c>
      <c r="J28" s="46" t="n">
        <f aca="false">T28</f>
        <v>52068.2528</v>
      </c>
      <c r="K28" s="46" t="n">
        <f aca="false">W28</f>
        <v>42.1073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2356.88</v>
      </c>
      <c r="Q28" s="47" t="n">
        <v>208.52</v>
      </c>
      <c r="R28" s="48" t="n">
        <f aca="false">P28/3600</f>
        <v>3.43246666666667</v>
      </c>
      <c r="S28" s="49"/>
      <c r="T28" s="47" t="n">
        <v>52068.2528</v>
      </c>
      <c r="U28" s="47" t="n">
        <v>38.0397</v>
      </c>
      <c r="V28" s="47" t="n">
        <v>39.5213</v>
      </c>
      <c r="W28" s="47" t="n">
        <v>42.1073</v>
      </c>
      <c r="X28" s="47" t="n">
        <v>14714.56</v>
      </c>
      <c r="Y28" s="47" t="n">
        <v>202.07</v>
      </c>
      <c r="Z28" s="48" t="n">
        <f aca="false">X28/3600</f>
        <v>4.0873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8135.428</v>
      </c>
      <c r="I29" s="46" t="n">
        <f aca="false">V29</f>
        <v>38.204</v>
      </c>
      <c r="J29" s="46" t="n">
        <f aca="false">T29</f>
        <v>28135.428</v>
      </c>
      <c r="K29" s="46" t="n">
        <f aca="false">W29</f>
        <v>40.0735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3183.83</v>
      </c>
      <c r="Q29" s="47" t="n">
        <v>181.98</v>
      </c>
      <c r="R29" s="48" t="n">
        <f aca="false">P29/3600</f>
        <v>3.662175</v>
      </c>
      <c r="S29" s="49"/>
      <c r="T29" s="47" t="n">
        <v>28135.428</v>
      </c>
      <c r="U29" s="47" t="n">
        <v>35.7975</v>
      </c>
      <c r="V29" s="47" t="n">
        <v>38.204</v>
      </c>
      <c r="W29" s="47" t="n">
        <v>40.0735</v>
      </c>
      <c r="X29" s="47" t="n">
        <v>12540.13</v>
      </c>
      <c r="Y29" s="47" t="n">
        <v>185.59</v>
      </c>
      <c r="Z29" s="48" t="n">
        <f aca="false">X29/3600</f>
        <v>3.483369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4971.6968</v>
      </c>
      <c r="I30" s="53" t="n">
        <f aca="false">V30</f>
        <v>36.7025</v>
      </c>
      <c r="J30" s="53" t="n">
        <f aca="false">T30</f>
        <v>14971.6968</v>
      </c>
      <c r="K30" s="53" t="n">
        <f aca="false">W30</f>
        <v>37.9312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11930.91</v>
      </c>
      <c r="Q30" s="54" t="n">
        <v>168.97</v>
      </c>
      <c r="R30" s="55" t="n">
        <f aca="false">P30/3600</f>
        <v>3.31414166666667</v>
      </c>
      <c r="S30" s="52"/>
      <c r="T30" s="54" t="n">
        <v>14971.6968</v>
      </c>
      <c r="U30" s="54" t="n">
        <v>33.3654</v>
      </c>
      <c r="V30" s="54" t="n">
        <v>36.7025</v>
      </c>
      <c r="W30" s="54" t="n">
        <v>37.9312</v>
      </c>
      <c r="X30" s="54" t="n">
        <v>12928.05</v>
      </c>
      <c r="Y30" s="54" t="n">
        <v>178.79</v>
      </c>
      <c r="Z30" s="55" t="n">
        <f aca="false">X30/3600</f>
        <v>3.5911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13.5248</v>
      </c>
      <c r="E31" s="60" t="n">
        <f aca="false">N31</f>
        <v>44.492</v>
      </c>
      <c r="F31" s="60" t="n">
        <f aca="false">L31</f>
        <v>72813.5248</v>
      </c>
      <c r="G31" s="60" t="n">
        <f aca="false">O31</f>
        <v>46.1572</v>
      </c>
      <c r="H31" s="60" t="n">
        <f aca="false">T31</f>
        <v>75109.816</v>
      </c>
      <c r="I31" s="60" t="n">
        <f aca="false">V31</f>
        <v>44.5242</v>
      </c>
      <c r="J31" s="60" t="n">
        <f aca="false">T31</f>
        <v>75109.816</v>
      </c>
      <c r="K31" s="60" t="n">
        <f aca="false">W31</f>
        <v>46.1905</v>
      </c>
      <c r="L31" s="56" t="n">
        <v>72813.5248</v>
      </c>
      <c r="M31" s="56" t="n">
        <v>41.4493</v>
      </c>
      <c r="N31" s="56" t="n">
        <v>44.492</v>
      </c>
      <c r="O31" s="56" t="n">
        <v>46.1572</v>
      </c>
      <c r="P31" s="56" t="n">
        <v>14124.19</v>
      </c>
      <c r="Q31" s="56" t="n">
        <v>206.43</v>
      </c>
      <c r="R31" s="58" t="n">
        <f aca="false">P31/3600</f>
        <v>3.92338611111111</v>
      </c>
      <c r="S31" s="59"/>
      <c r="T31" s="56" t="n">
        <v>75109.816</v>
      </c>
      <c r="U31" s="56" t="n">
        <v>41.3767</v>
      </c>
      <c r="V31" s="56" t="n">
        <v>44.5242</v>
      </c>
      <c r="W31" s="56" t="n">
        <v>46.1905</v>
      </c>
      <c r="X31" s="56" t="n">
        <v>18488.44</v>
      </c>
      <c r="Y31" s="56" t="n">
        <v>210.22</v>
      </c>
      <c r="Z31" s="58" t="n">
        <f aca="false">X31/3600</f>
        <v>5.1356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59.1632</v>
      </c>
      <c r="E32" s="61" t="n">
        <f aca="false">N32</f>
        <v>42.8768</v>
      </c>
      <c r="F32" s="61" t="n">
        <f aca="false">L32</f>
        <v>29459.1632</v>
      </c>
      <c r="G32" s="61" t="n">
        <f aca="false">O32</f>
        <v>43.8463</v>
      </c>
      <c r="H32" s="61" t="n">
        <f aca="false">T32</f>
        <v>31519.8736</v>
      </c>
      <c r="I32" s="61" t="n">
        <f aca="false">V32</f>
        <v>42.8916</v>
      </c>
      <c r="J32" s="61" t="n">
        <f aca="false">T32</f>
        <v>31519.8736</v>
      </c>
      <c r="K32" s="61" t="n">
        <f aca="false">W32</f>
        <v>43.8539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2590.22</v>
      </c>
      <c r="Q32" s="47" t="n">
        <v>224.29</v>
      </c>
      <c r="R32" s="48" t="n">
        <f aca="false">P32/3600</f>
        <v>3.49728333333333</v>
      </c>
      <c r="S32" s="49"/>
      <c r="T32" s="47" t="n">
        <v>31519.8736</v>
      </c>
      <c r="U32" s="47" t="n">
        <v>38.8165</v>
      </c>
      <c r="V32" s="47" t="n">
        <v>42.8916</v>
      </c>
      <c r="W32" s="47" t="n">
        <v>43.8539</v>
      </c>
      <c r="X32" s="47" t="n">
        <v>13110.79</v>
      </c>
      <c r="Y32" s="47" t="n">
        <v>182.92</v>
      </c>
      <c r="Z32" s="48" t="n">
        <f aca="false">X32/3600</f>
        <v>3.6418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67.5744</v>
      </c>
      <c r="E33" s="61" t="n">
        <f aca="false">N33</f>
        <v>41.1547</v>
      </c>
      <c r="F33" s="61" t="n">
        <f aca="false">L33</f>
        <v>15067.5744</v>
      </c>
      <c r="G33" s="61" t="n">
        <f aca="false">O33</f>
        <v>41.5511</v>
      </c>
      <c r="H33" s="61" t="n">
        <f aca="false">T33</f>
        <v>16421.4696</v>
      </c>
      <c r="I33" s="61" t="n">
        <f aca="false">V33</f>
        <v>41.1841</v>
      </c>
      <c r="J33" s="61" t="n">
        <f aca="false">T33</f>
        <v>16421.4696</v>
      </c>
      <c r="K33" s="61" t="n">
        <f aca="false">W33</f>
        <v>41.5699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0924.34</v>
      </c>
      <c r="Q33" s="47" t="n">
        <v>190.46</v>
      </c>
      <c r="R33" s="48" t="n">
        <f aca="false">P33/3600</f>
        <v>3.03453888888889</v>
      </c>
      <c r="S33" s="49"/>
      <c r="T33" s="47" t="n">
        <v>16421.4696</v>
      </c>
      <c r="U33" s="47" t="n">
        <v>37.0642</v>
      </c>
      <c r="V33" s="47" t="n">
        <v>41.1841</v>
      </c>
      <c r="W33" s="47" t="n">
        <v>41.5699</v>
      </c>
      <c r="X33" s="47" t="n">
        <v>11184.9</v>
      </c>
      <c r="Y33" s="47" t="n">
        <v>173.42</v>
      </c>
      <c r="Z33" s="48" t="n">
        <f aca="false">X33/3600</f>
        <v>3.1069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2.9696</v>
      </c>
      <c r="E34" s="62" t="n">
        <f aca="false">N34</f>
        <v>39.1995</v>
      </c>
      <c r="F34" s="62" t="n">
        <f aca="false">L34</f>
        <v>8172.9696</v>
      </c>
      <c r="G34" s="62" t="n">
        <f aca="false">O34</f>
        <v>39.0898</v>
      </c>
      <c r="H34" s="62" t="n">
        <f aca="false">T34</f>
        <v>8995.4888</v>
      </c>
      <c r="I34" s="62" t="n">
        <f aca="false">V34</f>
        <v>39.2745</v>
      </c>
      <c r="J34" s="62" t="n">
        <f aca="false">T34</f>
        <v>8995.4888</v>
      </c>
      <c r="K34" s="62" t="n">
        <f aca="false">W34</f>
        <v>39.1493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10829.84</v>
      </c>
      <c r="Q34" s="54" t="n">
        <v>156.03</v>
      </c>
      <c r="R34" s="55" t="n">
        <f aca="false">P34/3600</f>
        <v>3.00828888888889</v>
      </c>
      <c r="S34" s="52"/>
      <c r="T34" s="54" t="n">
        <v>8995.4888</v>
      </c>
      <c r="U34" s="54" t="n">
        <v>35.1045</v>
      </c>
      <c r="V34" s="54" t="n">
        <v>39.2745</v>
      </c>
      <c r="W34" s="54" t="n">
        <v>39.1493</v>
      </c>
      <c r="X34" s="54" t="n">
        <v>10495.23</v>
      </c>
      <c r="Y34" s="54" t="n">
        <v>244.31</v>
      </c>
      <c r="Z34" s="55" t="n">
        <f aca="false">X34/3600</f>
        <v>2.9153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25.4056</v>
      </c>
      <c r="E35" s="60" t="n">
        <f aca="false">N35</f>
        <v>42.8385</v>
      </c>
      <c r="F35" s="60" t="n">
        <f aca="false">L35</f>
        <v>184725.4056</v>
      </c>
      <c r="G35" s="60" t="n">
        <f aca="false">O35</f>
        <v>44.4195</v>
      </c>
      <c r="H35" s="60" t="n">
        <f aca="false">T35</f>
        <v>191507.3136</v>
      </c>
      <c r="I35" s="60" t="n">
        <f aca="false">V35</f>
        <v>42.8049</v>
      </c>
      <c r="J35" s="60" t="n">
        <f aca="false">T35</f>
        <v>191507.3136</v>
      </c>
      <c r="K35" s="60" t="n">
        <f aca="false">W35</f>
        <v>44.3734</v>
      </c>
      <c r="L35" s="56" t="n">
        <v>184725.4056</v>
      </c>
      <c r="M35" s="56" t="n">
        <v>42.7793</v>
      </c>
      <c r="N35" s="56" t="n">
        <v>42.8385</v>
      </c>
      <c r="O35" s="56" t="n">
        <v>44.4195</v>
      </c>
      <c r="P35" s="56" t="n">
        <v>18484.84</v>
      </c>
      <c r="Q35" s="56" t="n">
        <v>285.91</v>
      </c>
      <c r="R35" s="58" t="n">
        <f aca="false">P35/3600</f>
        <v>5.13467777777778</v>
      </c>
      <c r="S35" s="59"/>
      <c r="T35" s="56" t="n">
        <v>191507.3136</v>
      </c>
      <c r="U35" s="56" t="n">
        <v>42.7445</v>
      </c>
      <c r="V35" s="56" t="n">
        <v>42.8049</v>
      </c>
      <c r="W35" s="56" t="n">
        <v>44.3734</v>
      </c>
      <c r="X35" s="56" t="n">
        <v>27983.65</v>
      </c>
      <c r="Y35" s="56" t="n">
        <v>296.4</v>
      </c>
      <c r="Z35" s="58" t="n">
        <f aca="false">X35/3600</f>
        <v>7.77323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793.732</v>
      </c>
      <c r="E36" s="61" t="n">
        <f aca="false">N36</f>
        <v>40.8357</v>
      </c>
      <c r="F36" s="61" t="n">
        <f aca="false">L36</f>
        <v>81793.732</v>
      </c>
      <c r="G36" s="61" t="n">
        <f aca="false">O36</f>
        <v>42.8286</v>
      </c>
      <c r="H36" s="61" t="n">
        <f aca="false">T36</f>
        <v>84564.9336</v>
      </c>
      <c r="I36" s="61" t="n">
        <f aca="false">V36</f>
        <v>40.8384</v>
      </c>
      <c r="J36" s="61" t="n">
        <f aca="false">T36</f>
        <v>84564.9336</v>
      </c>
      <c r="K36" s="61" t="n">
        <f aca="false">W36</f>
        <v>42.8705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6712.56</v>
      </c>
      <c r="Q36" s="47" t="n">
        <v>269.68</v>
      </c>
      <c r="R36" s="48" t="n">
        <f aca="false">P36/3600</f>
        <v>4.64237777777778</v>
      </c>
      <c r="S36" s="49"/>
      <c r="T36" s="47" t="n">
        <v>84564.9336</v>
      </c>
      <c r="U36" s="47" t="n">
        <v>37.2077</v>
      </c>
      <c r="V36" s="47" t="n">
        <v>40.8384</v>
      </c>
      <c r="W36" s="47" t="n">
        <v>42.8705</v>
      </c>
      <c r="X36" s="47" t="n">
        <v>20998.7</v>
      </c>
      <c r="Y36" s="47" t="n">
        <v>294.36</v>
      </c>
      <c r="Z36" s="48" t="n">
        <f aca="false">X36/3600</f>
        <v>5.8329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53.8688</v>
      </c>
      <c r="E37" s="61" t="n">
        <f aca="false">N37</f>
        <v>38.989</v>
      </c>
      <c r="F37" s="61" t="n">
        <f aca="false">L37</f>
        <v>41153.8688</v>
      </c>
      <c r="G37" s="61" t="n">
        <f aca="false">O37</f>
        <v>41.1901</v>
      </c>
      <c r="H37" s="61" t="n">
        <f aca="false">T37</f>
        <v>42955.456</v>
      </c>
      <c r="I37" s="61" t="n">
        <f aca="false">V37</f>
        <v>39.0257</v>
      </c>
      <c r="J37" s="61" t="n">
        <f aca="false">T37</f>
        <v>42955.456</v>
      </c>
      <c r="K37" s="61" t="n">
        <f aca="false">W37</f>
        <v>41.2742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4576.12</v>
      </c>
      <c r="Q37" s="47" t="n">
        <v>231.8</v>
      </c>
      <c r="R37" s="48" t="n">
        <f aca="false">P37/3600</f>
        <v>4.04892222222222</v>
      </c>
      <c r="S37" s="49"/>
      <c r="T37" s="47" t="n">
        <v>42955.456</v>
      </c>
      <c r="U37" s="47" t="n">
        <v>34.6447</v>
      </c>
      <c r="V37" s="47" t="n">
        <v>39.0257</v>
      </c>
      <c r="W37" s="47" t="n">
        <v>41.2742</v>
      </c>
      <c r="X37" s="47" t="n">
        <v>17557.93</v>
      </c>
      <c r="Y37" s="47" t="n">
        <v>225.04</v>
      </c>
      <c r="Z37" s="48" t="n">
        <f aca="false">X37/3600</f>
        <v>4.8772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66.6816</v>
      </c>
      <c r="E38" s="62" t="n">
        <f aca="false">N38</f>
        <v>37.2202</v>
      </c>
      <c r="F38" s="62" t="n">
        <f aca="false">L38</f>
        <v>21766.6816</v>
      </c>
      <c r="G38" s="62" t="n">
        <f aca="false">O38</f>
        <v>39.4392</v>
      </c>
      <c r="H38" s="62" t="n">
        <f aca="false">T38</f>
        <v>22882.784</v>
      </c>
      <c r="I38" s="62" t="n">
        <f aca="false">V38</f>
        <v>37.2982</v>
      </c>
      <c r="J38" s="62" t="n">
        <f aca="false">T38</f>
        <v>22882.784</v>
      </c>
      <c r="K38" s="62" t="n">
        <f aca="false">W38</f>
        <v>39.5958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4087.69</v>
      </c>
      <c r="Q38" s="54" t="n">
        <v>215.72</v>
      </c>
      <c r="R38" s="55" t="n">
        <f aca="false">P38/3600</f>
        <v>3.91324722222222</v>
      </c>
      <c r="S38" s="52"/>
      <c r="T38" s="54" t="n">
        <v>22882.784</v>
      </c>
      <c r="U38" s="54" t="n">
        <v>32.2429</v>
      </c>
      <c r="V38" s="54" t="n">
        <v>37.2982</v>
      </c>
      <c r="W38" s="54" t="n">
        <v>39.5958</v>
      </c>
      <c r="X38" s="54" t="n">
        <v>13807.25</v>
      </c>
      <c r="Y38" s="54" t="n">
        <v>214.25</v>
      </c>
      <c r="Z38" s="55" t="n">
        <f aca="false">X38/3600</f>
        <v>3.8353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8.244</v>
      </c>
      <c r="E39" s="60" t="n">
        <f aca="false">N39</f>
        <v>43.9854</v>
      </c>
      <c r="F39" s="60" t="n">
        <f aca="false">L39</f>
        <v>21228.244</v>
      </c>
      <c r="G39" s="60" t="n">
        <f aca="false">O39</f>
        <v>44.6547</v>
      </c>
      <c r="H39" s="60" t="n">
        <f aca="false">T39</f>
        <v>22526.6344</v>
      </c>
      <c r="I39" s="60" t="n">
        <f aca="false">V39</f>
        <v>43.9866</v>
      </c>
      <c r="J39" s="60" t="n">
        <f aca="false">T39</f>
        <v>22526.6344</v>
      </c>
      <c r="K39" s="60" t="n">
        <f aca="false">W39</f>
        <v>44.6449</v>
      </c>
      <c r="L39" s="56" t="n">
        <v>21228.244</v>
      </c>
      <c r="M39" s="56" t="n">
        <v>42.0392</v>
      </c>
      <c r="N39" s="56" t="n">
        <v>43.9854</v>
      </c>
      <c r="O39" s="56" t="n">
        <v>44.6547</v>
      </c>
      <c r="P39" s="56" t="n">
        <v>3054.23</v>
      </c>
      <c r="Q39" s="56" t="n">
        <v>54.05</v>
      </c>
      <c r="R39" s="58" t="n">
        <f aca="false">P39/3600</f>
        <v>0.848397222222222</v>
      </c>
      <c r="S39" s="59"/>
      <c r="T39" s="56" t="n">
        <v>22526.6344</v>
      </c>
      <c r="U39" s="56" t="n">
        <v>42.0017</v>
      </c>
      <c r="V39" s="56" t="n">
        <v>43.9866</v>
      </c>
      <c r="W39" s="56" t="n">
        <v>44.6449</v>
      </c>
      <c r="X39" s="56" t="n">
        <v>3758.12</v>
      </c>
      <c r="Y39" s="56" t="n">
        <v>47.84</v>
      </c>
      <c r="Z39" s="58" t="n">
        <f aca="false">X39/3600</f>
        <v>1.0439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4.208</v>
      </c>
      <c r="E40" s="61" t="n">
        <f aca="false">N40</f>
        <v>41.1873</v>
      </c>
      <c r="F40" s="61" t="n">
        <f aca="false">L40</f>
        <v>11414.208</v>
      </c>
      <c r="G40" s="61" t="n">
        <f aca="false">O40</f>
        <v>41.5774</v>
      </c>
      <c r="H40" s="61" t="n">
        <f aca="false">T40</f>
        <v>12197.9552</v>
      </c>
      <c r="I40" s="61" t="n">
        <f aca="false">V40</f>
        <v>41.1467</v>
      </c>
      <c r="J40" s="61" t="n">
        <f aca="false">T40</f>
        <v>12197.9552</v>
      </c>
      <c r="K40" s="61" t="n">
        <f aca="false">W40</f>
        <v>41.4958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5202.95</v>
      </c>
      <c r="Q40" s="47" t="n">
        <v>45.57</v>
      </c>
      <c r="R40" s="48" t="n">
        <f aca="false">P40/3600</f>
        <v>1.44526388888889</v>
      </c>
      <c r="S40" s="49"/>
      <c r="T40" s="47" t="n">
        <v>12197.9552</v>
      </c>
      <c r="U40" s="47" t="n">
        <v>38.5321</v>
      </c>
      <c r="V40" s="47" t="n">
        <v>41.1467</v>
      </c>
      <c r="W40" s="47" t="n">
        <v>41.4958</v>
      </c>
      <c r="X40" s="47" t="n">
        <v>3039.2</v>
      </c>
      <c r="Y40" s="47" t="n">
        <v>37.52</v>
      </c>
      <c r="Z40" s="48" t="n">
        <f aca="false">X40/3600</f>
        <v>0.84422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3.4768</v>
      </c>
      <c r="E41" s="61" t="n">
        <f aca="false">N41</f>
        <v>38.8552</v>
      </c>
      <c r="F41" s="61" t="n">
        <f aca="false">L41</f>
        <v>5993.4768</v>
      </c>
      <c r="G41" s="61" t="n">
        <f aca="false">O41</f>
        <v>39.0009</v>
      </c>
      <c r="H41" s="61" t="n">
        <f aca="false">T41</f>
        <v>6447.9104</v>
      </c>
      <c r="I41" s="61" t="n">
        <f aca="false">V41</f>
        <v>38.7763</v>
      </c>
      <c r="J41" s="61" t="n">
        <f aca="false">T41</f>
        <v>6447.9104</v>
      </c>
      <c r="K41" s="61" t="n">
        <f aca="false">W41</f>
        <v>38.8913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392.91</v>
      </c>
      <c r="Q41" s="47" t="n">
        <v>37.56</v>
      </c>
      <c r="R41" s="48" t="n">
        <f aca="false">P41/3600</f>
        <v>0.664697222222222</v>
      </c>
      <c r="S41" s="49"/>
      <c r="T41" s="47" t="n">
        <v>6447.9104</v>
      </c>
      <c r="U41" s="47" t="n">
        <v>35.5638</v>
      </c>
      <c r="V41" s="47" t="n">
        <v>38.7763</v>
      </c>
      <c r="W41" s="47" t="n">
        <v>38.8913</v>
      </c>
      <c r="X41" s="47" t="n">
        <v>2547.77</v>
      </c>
      <c r="Y41" s="47" t="n">
        <v>37.49</v>
      </c>
      <c r="Z41" s="48" t="n">
        <f aca="false">X41/3600</f>
        <v>0.70771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12.6112</v>
      </c>
      <c r="E42" s="62" t="n">
        <f aca="false">N42</f>
        <v>36.4052</v>
      </c>
      <c r="F42" s="62" t="n">
        <f aca="false">L42</f>
        <v>3212.6112</v>
      </c>
      <c r="G42" s="62" t="n">
        <f aca="false">O42</f>
        <v>36.2732</v>
      </c>
      <c r="H42" s="62" t="n">
        <f aca="false">T42</f>
        <v>3420.1792</v>
      </c>
      <c r="I42" s="62" t="n">
        <f aca="false">V42</f>
        <v>36.3387</v>
      </c>
      <c r="J42" s="62" t="n">
        <f aca="false">T42</f>
        <v>3420.1792</v>
      </c>
      <c r="K42" s="62" t="n">
        <f aca="false">W42</f>
        <v>36.1769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2249.52</v>
      </c>
      <c r="Q42" s="54" t="n">
        <v>35.17</v>
      </c>
      <c r="R42" s="55" t="n">
        <f aca="false">P42/3600</f>
        <v>0.624866666666667</v>
      </c>
      <c r="S42" s="52"/>
      <c r="T42" s="54" t="n">
        <v>3420.1792</v>
      </c>
      <c r="U42" s="54" t="n">
        <v>32.9388</v>
      </c>
      <c r="V42" s="54" t="n">
        <v>36.3387</v>
      </c>
      <c r="W42" s="54" t="n">
        <v>36.1769</v>
      </c>
      <c r="X42" s="54" t="n">
        <v>2289.78</v>
      </c>
      <c r="Y42" s="54" t="n">
        <v>34.19</v>
      </c>
      <c r="Z42" s="55" t="n">
        <f aca="false">X42/3600</f>
        <v>0.6360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192</v>
      </c>
      <c r="E43" s="60" t="n">
        <f aca="false">N43</f>
        <v>44.2321</v>
      </c>
      <c r="F43" s="60" t="n">
        <f aca="false">L43</f>
        <v>23714.6192</v>
      </c>
      <c r="G43" s="60" t="n">
        <f aca="false">O43</f>
        <v>45.642</v>
      </c>
      <c r="H43" s="60" t="n">
        <f aca="false">T43</f>
        <v>24803.4496</v>
      </c>
      <c r="I43" s="60" t="n">
        <f aca="false">V43</f>
        <v>44.2376</v>
      </c>
      <c r="J43" s="60" t="n">
        <f aca="false">T43</f>
        <v>24803.4496</v>
      </c>
      <c r="K43" s="60" t="n">
        <f aca="false">W43</f>
        <v>45.6484</v>
      </c>
      <c r="L43" s="56" t="n">
        <v>23714.6192</v>
      </c>
      <c r="M43" s="56" t="n">
        <v>42.1131</v>
      </c>
      <c r="N43" s="56" t="n">
        <v>44.2321</v>
      </c>
      <c r="O43" s="56" t="n">
        <v>45.642</v>
      </c>
      <c r="P43" s="56" t="n">
        <v>3317.92</v>
      </c>
      <c r="Q43" s="56" t="n">
        <v>52.88</v>
      </c>
      <c r="R43" s="58" t="n">
        <f aca="false">P43/3600</f>
        <v>0.921644444444445</v>
      </c>
      <c r="S43" s="59"/>
      <c r="T43" s="56" t="n">
        <v>24803.4496</v>
      </c>
      <c r="U43" s="56" t="n">
        <v>42.1098</v>
      </c>
      <c r="V43" s="56" t="n">
        <v>44.2376</v>
      </c>
      <c r="W43" s="56" t="n">
        <v>45.6484</v>
      </c>
      <c r="X43" s="56" t="n">
        <v>4336.92</v>
      </c>
      <c r="Y43" s="56" t="n">
        <v>51.88</v>
      </c>
      <c r="Z43" s="58" t="n">
        <f aca="false">X43/3600</f>
        <v>1.204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128</v>
      </c>
      <c r="E44" s="61" t="n">
        <f aca="false">N44</f>
        <v>41.8027</v>
      </c>
      <c r="F44" s="61" t="n">
        <f aca="false">L44</f>
        <v>14173.128</v>
      </c>
      <c r="G44" s="61" t="n">
        <f aca="false">O44</f>
        <v>42.9374</v>
      </c>
      <c r="H44" s="61" t="n">
        <f aca="false">T44</f>
        <v>14908.7304</v>
      </c>
      <c r="I44" s="61" t="n">
        <f aca="false">V44</f>
        <v>41.7943</v>
      </c>
      <c r="J44" s="61" t="n">
        <f aca="false">T44</f>
        <v>14908.7304</v>
      </c>
      <c r="K44" s="61" t="n">
        <f aca="false">W44</f>
        <v>42.9195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3265.13</v>
      </c>
      <c r="Q44" s="47" t="n">
        <v>53.43</v>
      </c>
      <c r="R44" s="48" t="n">
        <f aca="false">P44/3600</f>
        <v>0.906980555555556</v>
      </c>
      <c r="S44" s="49"/>
      <c r="T44" s="47" t="n">
        <v>14908.7304</v>
      </c>
      <c r="U44" s="47" t="n">
        <v>39.1525</v>
      </c>
      <c r="V44" s="47" t="n">
        <v>41.7943</v>
      </c>
      <c r="W44" s="47" t="n">
        <v>42.9195</v>
      </c>
      <c r="X44" s="47" t="n">
        <v>3952.54</v>
      </c>
      <c r="Y44" s="47" t="n">
        <v>48.3</v>
      </c>
      <c r="Z44" s="48" t="n">
        <f aca="false">X44/3600</f>
        <v>1.0979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49.8208</v>
      </c>
      <c r="E45" s="61" t="n">
        <f aca="false">N45</f>
        <v>39.4901</v>
      </c>
      <c r="F45" s="61" t="n">
        <f aca="false">L45</f>
        <v>8249.8208</v>
      </c>
      <c r="G45" s="61" t="n">
        <f aca="false">O45</f>
        <v>40.3994</v>
      </c>
      <c r="H45" s="61" t="n">
        <f aca="false">T45</f>
        <v>8744.2752</v>
      </c>
      <c r="I45" s="61" t="n">
        <f aca="false">V45</f>
        <v>39.5109</v>
      </c>
      <c r="J45" s="61" t="n">
        <f aca="false">T45</f>
        <v>8744.2752</v>
      </c>
      <c r="K45" s="61" t="n">
        <f aca="false">W45</f>
        <v>40.4047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3047.19</v>
      </c>
      <c r="Q45" s="47" t="n">
        <v>68.64</v>
      </c>
      <c r="R45" s="48" t="n">
        <f aca="false">P45/3600</f>
        <v>0.846441666666667</v>
      </c>
      <c r="S45" s="49"/>
      <c r="T45" s="47" t="n">
        <v>8744.2752</v>
      </c>
      <c r="U45" s="47" t="n">
        <v>36.09</v>
      </c>
      <c r="V45" s="47" t="n">
        <v>39.5109</v>
      </c>
      <c r="W45" s="47" t="n">
        <v>40.4047</v>
      </c>
      <c r="X45" s="47" t="n">
        <v>3404.92</v>
      </c>
      <c r="Y45" s="47" t="n">
        <v>44.44</v>
      </c>
      <c r="Z45" s="48" t="n">
        <f aca="false">X45/3600</f>
        <v>0.94581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1.5552</v>
      </c>
      <c r="E46" s="62" t="n">
        <f aca="false">N46</f>
        <v>36.9786</v>
      </c>
      <c r="F46" s="62" t="n">
        <f aca="false">L46</f>
        <v>4591.5552</v>
      </c>
      <c r="G46" s="62" t="n">
        <f aca="false">O46</f>
        <v>37.7143</v>
      </c>
      <c r="H46" s="62" t="n">
        <f aca="false">T46</f>
        <v>4876.064</v>
      </c>
      <c r="I46" s="62" t="n">
        <f aca="false">V46</f>
        <v>37.0594</v>
      </c>
      <c r="J46" s="62" t="n">
        <f aca="false">T46</f>
        <v>4876.064</v>
      </c>
      <c r="K46" s="62" t="n">
        <f aca="false">W46</f>
        <v>37.7584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648.01</v>
      </c>
      <c r="Q46" s="54" t="n">
        <v>46.05</v>
      </c>
      <c r="R46" s="55" t="n">
        <f aca="false">P46/3600</f>
        <v>0.735558333333333</v>
      </c>
      <c r="S46" s="52"/>
      <c r="T46" s="54" t="n">
        <v>4876.064</v>
      </c>
      <c r="U46" s="54" t="n">
        <v>32.9926</v>
      </c>
      <c r="V46" s="54" t="n">
        <v>37.0594</v>
      </c>
      <c r="W46" s="54" t="n">
        <v>37.7584</v>
      </c>
      <c r="X46" s="54" t="n">
        <v>2782.97</v>
      </c>
      <c r="Y46" s="54" t="n">
        <v>51.97</v>
      </c>
      <c r="Z46" s="55" t="n">
        <f aca="false">X46/3600</f>
        <v>0.77304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2.2616</v>
      </c>
      <c r="E47" s="60" t="n">
        <f aca="false">N47</f>
        <v>42.6633</v>
      </c>
      <c r="F47" s="60" t="n">
        <f aca="false">L47</f>
        <v>44492.2616</v>
      </c>
      <c r="G47" s="60" t="n">
        <f aca="false">O47</f>
        <v>43.5254</v>
      </c>
      <c r="H47" s="60" t="n">
        <f aca="false">T47</f>
        <v>45672.3888</v>
      </c>
      <c r="I47" s="60" t="n">
        <f aca="false">V47</f>
        <v>42.648</v>
      </c>
      <c r="J47" s="60" t="n">
        <f aca="false">T47</f>
        <v>45672.3888</v>
      </c>
      <c r="K47" s="60" t="n">
        <f aca="false">W47</f>
        <v>43.4935</v>
      </c>
      <c r="L47" s="56" t="n">
        <v>44492.2616</v>
      </c>
      <c r="M47" s="56" t="n">
        <v>41.1986</v>
      </c>
      <c r="N47" s="56" t="n">
        <v>42.6633</v>
      </c>
      <c r="O47" s="56" t="n">
        <v>43.5254</v>
      </c>
      <c r="P47" s="56" t="n">
        <v>3258.43</v>
      </c>
      <c r="Q47" s="56" t="n">
        <v>53.61</v>
      </c>
      <c r="R47" s="58" t="n">
        <f aca="false">P47/3600</f>
        <v>0.905119444444444</v>
      </c>
      <c r="S47" s="59"/>
      <c r="T47" s="56" t="n">
        <v>45672.3888</v>
      </c>
      <c r="U47" s="56" t="n">
        <v>41.181</v>
      </c>
      <c r="V47" s="56" t="n">
        <v>42.648</v>
      </c>
      <c r="W47" s="56" t="n">
        <v>43.4935</v>
      </c>
      <c r="X47" s="56" t="n">
        <v>4884.98</v>
      </c>
      <c r="Y47" s="56" t="n">
        <v>56.71</v>
      </c>
      <c r="Z47" s="58" t="n">
        <f aca="false">X47/3600</f>
        <v>1.3569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1.948</v>
      </c>
      <c r="E48" s="61" t="n">
        <f aca="false">N48</f>
        <v>39.3758</v>
      </c>
      <c r="F48" s="61" t="n">
        <f aca="false">L48</f>
        <v>27551.948</v>
      </c>
      <c r="G48" s="61" t="n">
        <f aca="false">O48</f>
        <v>40.1809</v>
      </c>
      <c r="H48" s="61" t="n">
        <f aca="false">T48</f>
        <v>28377.832</v>
      </c>
      <c r="I48" s="61" t="n">
        <f aca="false">V48</f>
        <v>39.3012</v>
      </c>
      <c r="J48" s="61" t="n">
        <f aca="false">T48</f>
        <v>28377.832</v>
      </c>
      <c r="K48" s="61" t="n">
        <f aca="false">W48</f>
        <v>40.1009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855.18</v>
      </c>
      <c r="Q48" s="47" t="n">
        <v>48.37</v>
      </c>
      <c r="R48" s="48" t="n">
        <f aca="false">P48/3600</f>
        <v>0.793105555555556</v>
      </c>
      <c r="S48" s="49"/>
      <c r="T48" s="47" t="n">
        <v>28377.832</v>
      </c>
      <c r="U48" s="47" t="n">
        <v>36.948</v>
      </c>
      <c r="V48" s="47" t="n">
        <v>39.3012</v>
      </c>
      <c r="W48" s="47" t="n">
        <v>40.1009</v>
      </c>
      <c r="X48" s="47" t="n">
        <v>4231.7</v>
      </c>
      <c r="Y48" s="47" t="n">
        <v>50.19</v>
      </c>
      <c r="Z48" s="48" t="n">
        <f aca="false">X48/3600</f>
        <v>1.175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5.3504</v>
      </c>
      <c r="E49" s="61" t="n">
        <f aca="false">N49</f>
        <v>36.8826</v>
      </c>
      <c r="F49" s="61" t="n">
        <f aca="false">L49</f>
        <v>16285.3504</v>
      </c>
      <c r="G49" s="61" t="n">
        <f aca="false">O49</f>
        <v>37.5392</v>
      </c>
      <c r="H49" s="61" t="n">
        <f aca="false">T49</f>
        <v>16808.3208</v>
      </c>
      <c r="I49" s="61" t="n">
        <f aca="false">V49</f>
        <v>36.8011</v>
      </c>
      <c r="J49" s="61" t="n">
        <f aca="false">T49</f>
        <v>16808.3208</v>
      </c>
      <c r="K49" s="61" t="n">
        <f aca="false">W49</f>
        <v>37.4599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618.74</v>
      </c>
      <c r="Q49" s="47" t="n">
        <v>45.39</v>
      </c>
      <c r="R49" s="48" t="n">
        <f aca="false">P49/3600</f>
        <v>0.727427777777778</v>
      </c>
      <c r="S49" s="49"/>
      <c r="T49" s="47" t="n">
        <v>16808.3208</v>
      </c>
      <c r="U49" s="47" t="n">
        <v>33.14</v>
      </c>
      <c r="V49" s="47" t="n">
        <v>36.8011</v>
      </c>
      <c r="W49" s="47" t="n">
        <v>37.4599</v>
      </c>
      <c r="X49" s="47" t="n">
        <v>3242.7</v>
      </c>
      <c r="Y49" s="47" t="n">
        <v>45.64</v>
      </c>
      <c r="Z49" s="48" t="n">
        <f aca="false">X49/3600</f>
        <v>0.900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9.3768</v>
      </c>
      <c r="E50" s="62" t="n">
        <f aca="false">N50</f>
        <v>34.3898</v>
      </c>
      <c r="F50" s="62" t="n">
        <f aca="false">L50</f>
        <v>8629.3768</v>
      </c>
      <c r="G50" s="62" t="n">
        <f aca="false">O50</f>
        <v>34.9333</v>
      </c>
      <c r="H50" s="62" t="n">
        <f aca="false">T50</f>
        <v>8933.904</v>
      </c>
      <c r="I50" s="62" t="n">
        <f aca="false">V50</f>
        <v>34.3815</v>
      </c>
      <c r="J50" s="62" t="n">
        <f aca="false">T50</f>
        <v>8933.904</v>
      </c>
      <c r="K50" s="62" t="n">
        <f aca="false">W50</f>
        <v>34.9234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317.15</v>
      </c>
      <c r="Q50" s="54" t="n">
        <v>40.5</v>
      </c>
      <c r="R50" s="55" t="n">
        <f aca="false">P50/3600</f>
        <v>0.643652777777778</v>
      </c>
      <c r="S50" s="52"/>
      <c r="T50" s="54" t="n">
        <v>8933.904</v>
      </c>
      <c r="U50" s="54" t="n">
        <v>29.4428</v>
      </c>
      <c r="V50" s="54" t="n">
        <v>34.3815</v>
      </c>
      <c r="W50" s="54" t="n">
        <v>34.9234</v>
      </c>
      <c r="X50" s="54" t="n">
        <v>2978.02</v>
      </c>
      <c r="Y50" s="54" t="n">
        <v>39.98</v>
      </c>
      <c r="Z50" s="55" t="n">
        <f aca="false">X50/3600</f>
        <v>0.82722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8.8816</v>
      </c>
      <c r="E51" s="60" t="n">
        <f aca="false">N51</f>
        <v>43.8452</v>
      </c>
      <c r="F51" s="60" t="n">
        <f aca="false">L51</f>
        <v>15368.8816</v>
      </c>
      <c r="G51" s="60" t="n">
        <f aca="false">O51</f>
        <v>44.6534</v>
      </c>
      <c r="H51" s="60" t="n">
        <f aca="false">T51</f>
        <v>15835.9952</v>
      </c>
      <c r="I51" s="60" t="n">
        <f aca="false">V51</f>
        <v>43.7964</v>
      </c>
      <c r="J51" s="60" t="n">
        <f aca="false">T51</f>
        <v>15835.9952</v>
      </c>
      <c r="K51" s="60" t="n">
        <f aca="false">W51</f>
        <v>44.5525</v>
      </c>
      <c r="L51" s="56" t="n">
        <v>15368.8816</v>
      </c>
      <c r="M51" s="56" t="n">
        <v>42.5657</v>
      </c>
      <c r="N51" s="56" t="n">
        <v>43.8452</v>
      </c>
      <c r="O51" s="56" t="n">
        <v>44.6534</v>
      </c>
      <c r="P51" s="56" t="n">
        <v>1792.07</v>
      </c>
      <c r="Q51" s="56" t="n">
        <v>27.83</v>
      </c>
      <c r="R51" s="58" t="n">
        <f aca="false">P51/3600</f>
        <v>0.497797222222222</v>
      </c>
      <c r="S51" s="59"/>
      <c r="T51" s="56" t="n">
        <v>15835.9952</v>
      </c>
      <c r="U51" s="56" t="n">
        <v>42.544</v>
      </c>
      <c r="V51" s="56" t="n">
        <v>43.7964</v>
      </c>
      <c r="W51" s="56" t="n">
        <v>44.5525</v>
      </c>
      <c r="X51" s="56" t="n">
        <v>2370.09</v>
      </c>
      <c r="Y51" s="56" t="n">
        <v>27.87</v>
      </c>
      <c r="Z51" s="58" t="n">
        <f aca="false">X51/3600</f>
        <v>0.65835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1.9104</v>
      </c>
      <c r="E52" s="61" t="n">
        <f aca="false">N52</f>
        <v>40.4681</v>
      </c>
      <c r="F52" s="61" t="n">
        <f aca="false">L52</f>
        <v>9211.9104</v>
      </c>
      <c r="G52" s="61" t="n">
        <f aca="false">O52</f>
        <v>41.8357</v>
      </c>
      <c r="H52" s="61" t="n">
        <f aca="false">T52</f>
        <v>9547.3464</v>
      </c>
      <c r="I52" s="61" t="n">
        <f aca="false">V52</f>
        <v>40.3822</v>
      </c>
      <c r="J52" s="61" t="n">
        <f aca="false">T52</f>
        <v>9547.3464</v>
      </c>
      <c r="K52" s="61" t="n">
        <f aca="false">W52</f>
        <v>41.7444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627.43</v>
      </c>
      <c r="Q52" s="47" t="n">
        <v>25.09</v>
      </c>
      <c r="R52" s="48" t="n">
        <f aca="false">P52/3600</f>
        <v>0.452063888888889</v>
      </c>
      <c r="S52" s="49"/>
      <c r="T52" s="47" t="n">
        <v>9547.3464</v>
      </c>
      <c r="U52" s="47" t="n">
        <v>39.1004</v>
      </c>
      <c r="V52" s="47" t="n">
        <v>40.3822</v>
      </c>
      <c r="W52" s="47" t="n">
        <v>41.7444</v>
      </c>
      <c r="X52" s="47" t="n">
        <v>1964.91</v>
      </c>
      <c r="Y52" s="47" t="n">
        <v>25.94</v>
      </c>
      <c r="Z52" s="48" t="n">
        <f aca="false">X52/3600</f>
        <v>0.54580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064</v>
      </c>
      <c r="E53" s="61" t="n">
        <f aca="false">N53</f>
        <v>37.7852</v>
      </c>
      <c r="F53" s="61" t="n">
        <f aca="false">L53</f>
        <v>5183.4064</v>
      </c>
      <c r="G53" s="61" t="n">
        <f aca="false">O53</f>
        <v>39.5304</v>
      </c>
      <c r="H53" s="61" t="n">
        <f aca="false">T53</f>
        <v>5409.6648</v>
      </c>
      <c r="I53" s="61" t="n">
        <f aca="false">V53</f>
        <v>37.7277</v>
      </c>
      <c r="J53" s="61" t="n">
        <f aca="false">T53</f>
        <v>5409.6648</v>
      </c>
      <c r="K53" s="61" t="n">
        <f aca="false">W53</f>
        <v>39.5045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545.21</v>
      </c>
      <c r="Q53" s="47" t="n">
        <v>35.01</v>
      </c>
      <c r="R53" s="48" t="n">
        <f aca="false">P53/3600</f>
        <v>0.429225</v>
      </c>
      <c r="S53" s="49"/>
      <c r="T53" s="47" t="n">
        <v>5409.6648</v>
      </c>
      <c r="U53" s="47" t="n">
        <v>35.6709</v>
      </c>
      <c r="V53" s="47" t="n">
        <v>37.7277</v>
      </c>
      <c r="W53" s="47" t="n">
        <v>39.5045</v>
      </c>
      <c r="X53" s="47" t="n">
        <v>1795.65</v>
      </c>
      <c r="Y53" s="47" t="n">
        <v>22.55</v>
      </c>
      <c r="Z53" s="48" t="n">
        <f aca="false">X53/3600</f>
        <v>0.498791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7752</v>
      </c>
      <c r="E54" s="62" t="n">
        <f aca="false">N54</f>
        <v>35.53</v>
      </c>
      <c r="F54" s="62" t="n">
        <f aca="false">L54</f>
        <v>2533.7752</v>
      </c>
      <c r="G54" s="62" t="n">
        <f aca="false">O54</f>
        <v>37.0711</v>
      </c>
      <c r="H54" s="62" t="n">
        <f aca="false">T54</f>
        <v>2660.2288</v>
      </c>
      <c r="I54" s="62" t="n">
        <f aca="false">V54</f>
        <v>35.5415</v>
      </c>
      <c r="J54" s="62" t="n">
        <f aca="false">T54</f>
        <v>2660.2288</v>
      </c>
      <c r="K54" s="62" t="n">
        <f aca="false">W54</f>
        <v>37.0924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473.97</v>
      </c>
      <c r="Q54" s="54" t="n">
        <v>21.09</v>
      </c>
      <c r="R54" s="55" t="n">
        <f aca="false">P54/3600</f>
        <v>0.409436111111111</v>
      </c>
      <c r="S54" s="52"/>
      <c r="T54" s="54" t="n">
        <v>2660.2288</v>
      </c>
      <c r="U54" s="54" t="n">
        <v>32.2159</v>
      </c>
      <c r="V54" s="54" t="n">
        <v>35.5415</v>
      </c>
      <c r="W54" s="54" t="n">
        <v>37.0924</v>
      </c>
      <c r="X54" s="54" t="n">
        <v>1376.8</v>
      </c>
      <c r="Y54" s="54" t="n">
        <v>20.34</v>
      </c>
      <c r="Z54" s="55" t="n">
        <f aca="false">X54/3600</f>
        <v>0.3824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1728</v>
      </c>
      <c r="E55" s="60" t="n">
        <f aca="false">N55</f>
        <v>45.3497</v>
      </c>
      <c r="F55" s="60" t="n">
        <f aca="false">L55</f>
        <v>5375.1728</v>
      </c>
      <c r="G55" s="60" t="n">
        <f aca="false">O55</f>
        <v>45.1249</v>
      </c>
      <c r="H55" s="60" t="n">
        <f aca="false">T55</f>
        <v>5585.7808</v>
      </c>
      <c r="I55" s="60" t="n">
        <f aca="false">V55</f>
        <v>45.3221</v>
      </c>
      <c r="J55" s="60" t="n">
        <f aca="false">T55</f>
        <v>5585.7808</v>
      </c>
      <c r="K55" s="60" t="n">
        <f aca="false">W55</f>
        <v>45.0998</v>
      </c>
      <c r="L55" s="56" t="n">
        <v>5375.1728</v>
      </c>
      <c r="M55" s="56" t="n">
        <v>43.2136</v>
      </c>
      <c r="N55" s="56" t="n">
        <v>45.3497</v>
      </c>
      <c r="O55" s="56" t="n">
        <v>45.1249</v>
      </c>
      <c r="P55" s="56" t="n">
        <v>686.5</v>
      </c>
      <c r="Q55" s="56" t="n">
        <v>10.4</v>
      </c>
      <c r="R55" s="58" t="n">
        <f aca="false">P55/3600</f>
        <v>0.190694444444444</v>
      </c>
      <c r="S55" s="59"/>
      <c r="T55" s="56" t="n">
        <v>5585.7808</v>
      </c>
      <c r="U55" s="56" t="n">
        <v>43.2147</v>
      </c>
      <c r="V55" s="56" t="n">
        <v>45.3221</v>
      </c>
      <c r="W55" s="56" t="n">
        <v>45.0998</v>
      </c>
      <c r="X55" s="56" t="n">
        <v>1033.06</v>
      </c>
      <c r="Y55" s="56" t="n">
        <v>10.5</v>
      </c>
      <c r="Z55" s="58" t="n">
        <f aca="false">X55/3600</f>
        <v>0.28696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5.8784</v>
      </c>
      <c r="E56" s="61" t="n">
        <f aca="false">N56</f>
        <v>42.247</v>
      </c>
      <c r="F56" s="61" t="n">
        <f aca="false">L56</f>
        <v>3205.8784</v>
      </c>
      <c r="G56" s="61" t="n">
        <f aca="false">O56</f>
        <v>41.7619</v>
      </c>
      <c r="H56" s="61" t="n">
        <f aca="false">T56</f>
        <v>3340.3096</v>
      </c>
      <c r="I56" s="61" t="n">
        <f aca="false">V56</f>
        <v>42.174</v>
      </c>
      <c r="J56" s="61" t="n">
        <f aca="false">T56</f>
        <v>3340.3096</v>
      </c>
      <c r="K56" s="61" t="n">
        <f aca="false">W56</f>
        <v>41.693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633.91</v>
      </c>
      <c r="Q56" s="47" t="n">
        <v>9.48</v>
      </c>
      <c r="R56" s="48" t="n">
        <f aca="false">P56/3600</f>
        <v>0.176086111111111</v>
      </c>
      <c r="S56" s="49"/>
      <c r="T56" s="47" t="n">
        <v>3340.3096</v>
      </c>
      <c r="U56" s="47" t="n">
        <v>39.5251</v>
      </c>
      <c r="V56" s="47" t="n">
        <v>42.174</v>
      </c>
      <c r="W56" s="47" t="n">
        <v>41.693</v>
      </c>
      <c r="X56" s="47" t="n">
        <v>725.09</v>
      </c>
      <c r="Y56" s="47" t="n">
        <v>15.57</v>
      </c>
      <c r="Z56" s="48" t="n">
        <f aca="false">X56/3600</f>
        <v>0.20141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2176</v>
      </c>
      <c r="E57" s="61" t="n">
        <f aca="false">N57</f>
        <v>39.5365</v>
      </c>
      <c r="F57" s="61" t="n">
        <f aca="false">L57</f>
        <v>1813.2176</v>
      </c>
      <c r="G57" s="61" t="n">
        <f aca="false">O57</f>
        <v>38.9364</v>
      </c>
      <c r="H57" s="61" t="n">
        <f aca="false">T57</f>
        <v>1890.3864</v>
      </c>
      <c r="I57" s="61" t="n">
        <f aca="false">V57</f>
        <v>39.4925</v>
      </c>
      <c r="J57" s="61" t="n">
        <f aca="false">T57</f>
        <v>1890.3864</v>
      </c>
      <c r="K57" s="61" t="n">
        <f aca="false">W57</f>
        <v>38.877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628.59</v>
      </c>
      <c r="Q57" s="47" t="n">
        <v>8.73</v>
      </c>
      <c r="R57" s="48" t="n">
        <f aca="false">P57/3600</f>
        <v>0.174608333333333</v>
      </c>
      <c r="S57" s="49"/>
      <c r="T57" s="47" t="n">
        <v>1890.3864</v>
      </c>
      <c r="U57" s="47" t="n">
        <v>36.089</v>
      </c>
      <c r="V57" s="47" t="n">
        <v>39.4925</v>
      </c>
      <c r="W57" s="47" t="n">
        <v>38.877</v>
      </c>
      <c r="X57" s="47" t="n">
        <v>640.27</v>
      </c>
      <c r="Y57" s="47" t="n">
        <v>9.01</v>
      </c>
      <c r="Z57" s="48" t="n">
        <f aca="false">X57/3600</f>
        <v>0.1778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536</v>
      </c>
      <c r="E58" s="62" t="n">
        <f aca="false">N58</f>
        <v>36.8282</v>
      </c>
      <c r="F58" s="62" t="n">
        <f aca="false">L58</f>
        <v>975.536</v>
      </c>
      <c r="G58" s="62" t="n">
        <f aca="false">O58</f>
        <v>36.1093</v>
      </c>
      <c r="H58" s="62" t="n">
        <f aca="false">T58</f>
        <v>1005.0696</v>
      </c>
      <c r="I58" s="62" t="n">
        <f aca="false">V58</f>
        <v>36.8449</v>
      </c>
      <c r="J58" s="62" t="n">
        <f aca="false">T58</f>
        <v>1005.0696</v>
      </c>
      <c r="K58" s="62" t="n">
        <f aca="false">W58</f>
        <v>36.0916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569.9</v>
      </c>
      <c r="Q58" s="54" t="n">
        <v>7.32</v>
      </c>
      <c r="R58" s="55" t="n">
        <f aca="false">P58/3600</f>
        <v>0.158305555555556</v>
      </c>
      <c r="S58" s="52"/>
      <c r="T58" s="54" t="n">
        <v>1005.0696</v>
      </c>
      <c r="U58" s="54" t="n">
        <v>32.8898</v>
      </c>
      <c r="V58" s="54" t="n">
        <v>36.8449</v>
      </c>
      <c r="W58" s="54" t="n">
        <v>36.0916</v>
      </c>
      <c r="X58" s="54" t="n">
        <v>612.64</v>
      </c>
      <c r="Y58" s="54" t="n">
        <v>12.57</v>
      </c>
      <c r="Z58" s="55" t="n">
        <f aca="false">X58/3600</f>
        <v>0.1701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12</v>
      </c>
      <c r="E59" s="57" t="n">
        <f aca="false">N59</f>
        <v>43.4181</v>
      </c>
      <c r="F59" s="57" t="n">
        <f aca="false">L59</f>
        <v>13331.12</v>
      </c>
      <c r="G59" s="57" t="n">
        <f aca="false">O59</f>
        <v>44.3307</v>
      </c>
      <c r="H59" s="57" t="n">
        <f aca="false">T59</f>
        <v>13643.6696</v>
      </c>
      <c r="I59" s="57" t="n">
        <f aca="false">V59</f>
        <v>43.3772</v>
      </c>
      <c r="J59" s="57" t="n">
        <f aca="false">T59</f>
        <v>13643.6696</v>
      </c>
      <c r="K59" s="57" t="n">
        <f aca="false">W59</f>
        <v>44.2997</v>
      </c>
      <c r="L59" s="56" t="n">
        <v>13331.12</v>
      </c>
      <c r="M59" s="56" t="n">
        <v>41.3024</v>
      </c>
      <c r="N59" s="56" t="n">
        <v>43.4181</v>
      </c>
      <c r="O59" s="56" t="n">
        <v>44.3307</v>
      </c>
      <c r="P59" s="56" t="n">
        <v>940.97</v>
      </c>
      <c r="Q59" s="56" t="n">
        <v>23.78</v>
      </c>
      <c r="R59" s="58" t="n">
        <f aca="false">P59/3600</f>
        <v>0.261380555555556</v>
      </c>
      <c r="S59" s="59"/>
      <c r="T59" s="56" t="n">
        <v>13643.6696</v>
      </c>
      <c r="U59" s="56" t="n">
        <v>41.288</v>
      </c>
      <c r="V59" s="56" t="n">
        <v>43.3772</v>
      </c>
      <c r="W59" s="56" t="n">
        <v>44.2997</v>
      </c>
      <c r="X59" s="56" t="n">
        <v>1706.7</v>
      </c>
      <c r="Y59" s="56" t="n">
        <v>14.13</v>
      </c>
      <c r="Z59" s="58" t="n">
        <f aca="false">X59/3600</f>
        <v>0.4740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691.6856</v>
      </c>
      <c r="I60" s="46" t="n">
        <f aca="false">V60</f>
        <v>40.6724</v>
      </c>
      <c r="J60" s="46" t="n">
        <f aca="false">T60</f>
        <v>8691.6856</v>
      </c>
      <c r="K60" s="46" t="n">
        <f aca="false">W60</f>
        <v>41.6497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824.71</v>
      </c>
      <c r="Q60" s="47" t="n">
        <v>13.41</v>
      </c>
      <c r="R60" s="48" t="n">
        <f aca="false">P60/3600</f>
        <v>0.229086111111111</v>
      </c>
      <c r="S60" s="49"/>
      <c r="T60" s="47" t="n">
        <v>8691.6856</v>
      </c>
      <c r="U60" s="47" t="n">
        <v>36.8685</v>
      </c>
      <c r="V60" s="47" t="n">
        <v>40.6724</v>
      </c>
      <c r="W60" s="47" t="n">
        <v>41.6497</v>
      </c>
      <c r="X60" s="47" t="n">
        <v>1411.6</v>
      </c>
      <c r="Y60" s="47" t="n">
        <v>14.17</v>
      </c>
      <c r="Z60" s="48" t="n">
        <f aca="false">X60/3600</f>
        <v>0.3921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319.1344</v>
      </c>
      <c r="I61" s="46" t="n">
        <f aca="false">V61</f>
        <v>38.6447</v>
      </c>
      <c r="J61" s="46" t="n">
        <f aca="false">T61</f>
        <v>5319.1344</v>
      </c>
      <c r="K61" s="46" t="n">
        <f aca="false">W61</f>
        <v>39.4454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871.05</v>
      </c>
      <c r="Q61" s="47" t="n">
        <v>13.13</v>
      </c>
      <c r="R61" s="48" t="n">
        <f aca="false">P61/3600</f>
        <v>0.241958333333333</v>
      </c>
      <c r="S61" s="49"/>
      <c r="T61" s="47" t="n">
        <v>5319.1344</v>
      </c>
      <c r="U61" s="47" t="n">
        <v>33.1334</v>
      </c>
      <c r="V61" s="47" t="n">
        <v>38.6447</v>
      </c>
      <c r="W61" s="47" t="n">
        <v>39.4454</v>
      </c>
      <c r="X61" s="47" t="n">
        <v>977.11</v>
      </c>
      <c r="Y61" s="47" t="n">
        <v>12.66</v>
      </c>
      <c r="Z61" s="48" t="n">
        <f aca="false">X61/3600</f>
        <v>0.2714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128.1064</v>
      </c>
      <c r="I62" s="53" t="n">
        <f aca="false">V62</f>
        <v>36.5568</v>
      </c>
      <c r="J62" s="53" t="n">
        <f aca="false">T62</f>
        <v>3128.1064</v>
      </c>
      <c r="K62" s="53" t="n">
        <f aca="false">W62</f>
        <v>37.0903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814.41</v>
      </c>
      <c r="Q62" s="54" t="n">
        <v>10.97</v>
      </c>
      <c r="R62" s="55" t="n">
        <f aca="false">P62/3600</f>
        <v>0.226225</v>
      </c>
      <c r="S62" s="52"/>
      <c r="T62" s="54" t="n">
        <v>3128.1064</v>
      </c>
      <c r="U62" s="54" t="n">
        <v>29.6759</v>
      </c>
      <c r="V62" s="54" t="n">
        <v>36.5568</v>
      </c>
      <c r="W62" s="54" t="n">
        <v>37.0903</v>
      </c>
      <c r="X62" s="54" t="n">
        <v>816.54</v>
      </c>
      <c r="Y62" s="54" t="n">
        <v>11.02</v>
      </c>
      <c r="Z62" s="55" t="n">
        <f aca="false">X62/3600</f>
        <v>0.2268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5.4824</v>
      </c>
      <c r="E63" s="60" t="n">
        <f aca="false">N63</f>
        <v>42.3591</v>
      </c>
      <c r="F63" s="60" t="n">
        <f aca="false">L63</f>
        <v>11685.4824</v>
      </c>
      <c r="G63" s="60" t="n">
        <f aca="false">O63</f>
        <v>43.0845</v>
      </c>
      <c r="H63" s="60" t="n">
        <f aca="false">T63</f>
        <v>11981.6696</v>
      </c>
      <c r="I63" s="60" t="n">
        <f aca="false">V63</f>
        <v>42.3102</v>
      </c>
      <c r="J63" s="60" t="n">
        <f aca="false">T63</f>
        <v>11981.6696</v>
      </c>
      <c r="K63" s="60" t="n">
        <f aca="false">W63</f>
        <v>43</v>
      </c>
      <c r="L63" s="56" t="n">
        <v>11685.4824</v>
      </c>
      <c r="M63" s="56" t="n">
        <v>41.1711</v>
      </c>
      <c r="N63" s="56" t="n">
        <v>42.3591</v>
      </c>
      <c r="O63" s="56" t="n">
        <v>43.0845</v>
      </c>
      <c r="P63" s="56" t="n">
        <v>801.43</v>
      </c>
      <c r="Q63" s="56" t="n">
        <v>14.91</v>
      </c>
      <c r="R63" s="58" t="n">
        <f aca="false">P63/3600</f>
        <v>0.222619444444444</v>
      </c>
      <c r="S63" s="59"/>
      <c r="T63" s="56" t="n">
        <v>11981.6696</v>
      </c>
      <c r="U63" s="56" t="n">
        <v>41.1555</v>
      </c>
      <c r="V63" s="56" t="n">
        <v>42.3102</v>
      </c>
      <c r="W63" s="56" t="n">
        <v>43</v>
      </c>
      <c r="X63" s="56" t="n">
        <v>1346.01</v>
      </c>
      <c r="Y63" s="56" t="n">
        <v>13.06</v>
      </c>
      <c r="Z63" s="58" t="n">
        <f aca="false">X63/3600</f>
        <v>0.3738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168</v>
      </c>
      <c r="E64" s="61" t="n">
        <f aca="false">N64</f>
        <v>39.1691</v>
      </c>
      <c r="F64" s="61" t="n">
        <f aca="false">L64</f>
        <v>7221.168</v>
      </c>
      <c r="G64" s="61" t="n">
        <f aca="false">O64</f>
        <v>39.7027</v>
      </c>
      <c r="H64" s="61" t="n">
        <f aca="false">T64</f>
        <v>7420.6152</v>
      </c>
      <c r="I64" s="61" t="n">
        <f aca="false">V64</f>
        <v>39.098</v>
      </c>
      <c r="J64" s="61" t="n">
        <f aca="false">T64</f>
        <v>7420.6152</v>
      </c>
      <c r="K64" s="61" t="n">
        <f aca="false">W64</f>
        <v>39.6109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751.09</v>
      </c>
      <c r="Q64" s="47" t="n">
        <v>12.29</v>
      </c>
      <c r="R64" s="48" t="n">
        <f aca="false">P64/3600</f>
        <v>0.208636111111111</v>
      </c>
      <c r="S64" s="49"/>
      <c r="T64" s="47" t="n">
        <v>7420.6152</v>
      </c>
      <c r="U64" s="47" t="n">
        <v>36.8016</v>
      </c>
      <c r="V64" s="47" t="n">
        <v>39.098</v>
      </c>
      <c r="W64" s="47" t="n">
        <v>39.6109</v>
      </c>
      <c r="X64" s="47" t="n">
        <v>1078.18</v>
      </c>
      <c r="Y64" s="47" t="n">
        <v>12.98</v>
      </c>
      <c r="Z64" s="48" t="n">
        <f aca="false">X64/3600</f>
        <v>0.2994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5.624</v>
      </c>
      <c r="E65" s="61" t="n">
        <f aca="false">N65</f>
        <v>36.5663</v>
      </c>
      <c r="F65" s="61" t="n">
        <f aca="false">L65</f>
        <v>4065.624</v>
      </c>
      <c r="G65" s="61" t="n">
        <f aca="false">O65</f>
        <v>37.0178</v>
      </c>
      <c r="H65" s="61" t="n">
        <f aca="false">T65</f>
        <v>4190.9976</v>
      </c>
      <c r="I65" s="61" t="n">
        <f aca="false">V65</f>
        <v>36.5013</v>
      </c>
      <c r="J65" s="61" t="n">
        <f aca="false">T65</f>
        <v>4190.9976</v>
      </c>
      <c r="K65" s="61" t="n">
        <f aca="false">W65</f>
        <v>36.9292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685.7</v>
      </c>
      <c r="Q65" s="47" t="n">
        <v>12.17</v>
      </c>
      <c r="R65" s="48" t="n">
        <f aca="false">P65/3600</f>
        <v>0.190472222222222</v>
      </c>
      <c r="S65" s="49"/>
      <c r="T65" s="47" t="n">
        <v>4190.9976</v>
      </c>
      <c r="U65" s="47" t="n">
        <v>32.8053</v>
      </c>
      <c r="V65" s="47" t="n">
        <v>36.5013</v>
      </c>
      <c r="W65" s="47" t="n">
        <v>36.9292</v>
      </c>
      <c r="X65" s="47" t="n">
        <v>803.88</v>
      </c>
      <c r="Y65" s="47" t="n">
        <v>11.26</v>
      </c>
      <c r="Z65" s="48" t="n">
        <f aca="false">X65/3600</f>
        <v>0.22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8568</v>
      </c>
      <c r="E66" s="62" t="n">
        <f aca="false">N66</f>
        <v>34.0311</v>
      </c>
      <c r="F66" s="62" t="n">
        <f aca="false">L66</f>
        <v>2035.8568</v>
      </c>
      <c r="G66" s="62" t="n">
        <f aca="false">O66</f>
        <v>34.4705</v>
      </c>
      <c r="H66" s="62" t="n">
        <f aca="false">T66</f>
        <v>2104.6</v>
      </c>
      <c r="I66" s="62" t="n">
        <f aca="false">V66</f>
        <v>34.0403</v>
      </c>
      <c r="J66" s="62" t="n">
        <f aca="false">T66</f>
        <v>2104.6</v>
      </c>
      <c r="K66" s="62" t="n">
        <f aca="false">W66</f>
        <v>34.4737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607.66</v>
      </c>
      <c r="Q66" s="54" t="n">
        <v>10.74</v>
      </c>
      <c r="R66" s="55" t="n">
        <f aca="false">P66/3600</f>
        <v>0.168794444444444</v>
      </c>
      <c r="S66" s="52"/>
      <c r="T66" s="54" t="n">
        <v>2104.6</v>
      </c>
      <c r="U66" s="54" t="n">
        <v>29.2528</v>
      </c>
      <c r="V66" s="54" t="n">
        <v>34.0403</v>
      </c>
      <c r="W66" s="54" t="n">
        <v>34.4737</v>
      </c>
      <c r="X66" s="54" t="n">
        <v>715.72</v>
      </c>
      <c r="Y66" s="54" t="n">
        <v>9.53</v>
      </c>
      <c r="Z66" s="55" t="n">
        <f aca="false">X66/3600</f>
        <v>0.1988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3.4296</v>
      </c>
      <c r="E67" s="57" t="n">
        <f aca="false">N67</f>
        <v>43.4273</v>
      </c>
      <c r="F67" s="57" t="n">
        <f aca="false">L67</f>
        <v>4583.4296</v>
      </c>
      <c r="G67" s="57" t="n">
        <f aca="false">O67</f>
        <v>44.2565</v>
      </c>
      <c r="H67" s="57" t="n">
        <f aca="false">T67</f>
        <v>4729.0416</v>
      </c>
      <c r="I67" s="57" t="n">
        <f aca="false">V67</f>
        <v>43.3692</v>
      </c>
      <c r="J67" s="57" t="n">
        <f aca="false">T67</f>
        <v>4729.0416</v>
      </c>
      <c r="K67" s="57" t="n">
        <f aca="false">W67</f>
        <v>44.1684</v>
      </c>
      <c r="L67" s="56" t="n">
        <v>4583.4296</v>
      </c>
      <c r="M67" s="56" t="n">
        <v>42.7859</v>
      </c>
      <c r="N67" s="56" t="n">
        <v>43.4273</v>
      </c>
      <c r="O67" s="56" t="n">
        <v>44.2565</v>
      </c>
      <c r="P67" s="56" t="n">
        <v>474.48</v>
      </c>
      <c r="Q67" s="56" t="n">
        <v>7.2</v>
      </c>
      <c r="R67" s="58" t="n">
        <f aca="false">P67/3600</f>
        <v>0.1318</v>
      </c>
      <c r="S67" s="59"/>
      <c r="T67" s="56" t="n">
        <v>4729.0416</v>
      </c>
      <c r="U67" s="56" t="n">
        <v>42.7709</v>
      </c>
      <c r="V67" s="56" t="n">
        <v>43.3692</v>
      </c>
      <c r="W67" s="56" t="n">
        <v>44.1684</v>
      </c>
      <c r="X67" s="56" t="n">
        <v>672.18</v>
      </c>
      <c r="Y67" s="56" t="n">
        <v>11.85</v>
      </c>
      <c r="Z67" s="58" t="n">
        <f aca="false">X67/3600</f>
        <v>0.1867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855.8288</v>
      </c>
      <c r="I68" s="46" t="n">
        <f aca="false">V68</f>
        <v>39.928</v>
      </c>
      <c r="J68" s="46" t="n">
        <f aca="false">T68</f>
        <v>2855.8288</v>
      </c>
      <c r="K68" s="46" t="n">
        <f aca="false">W68</f>
        <v>41.1463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70.75</v>
      </c>
      <c r="Q68" s="47" t="n">
        <v>6.52</v>
      </c>
      <c r="R68" s="48" t="n">
        <f aca="false">P68/3600</f>
        <v>0.130763888888889</v>
      </c>
      <c r="S68" s="49"/>
      <c r="T68" s="47" t="n">
        <v>2855.8288</v>
      </c>
      <c r="U68" s="47" t="n">
        <v>38.6124</v>
      </c>
      <c r="V68" s="47" t="n">
        <v>39.928</v>
      </c>
      <c r="W68" s="47" t="n">
        <v>41.1463</v>
      </c>
      <c r="X68" s="47" t="n">
        <v>516.55</v>
      </c>
      <c r="Y68" s="47" t="n">
        <v>6.68</v>
      </c>
      <c r="Z68" s="48" t="n">
        <f aca="false">X68/3600</f>
        <v>0.1434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555.1312</v>
      </c>
      <c r="I69" s="46" t="n">
        <f aca="false">V69</f>
        <v>37.368</v>
      </c>
      <c r="J69" s="46" t="n">
        <f aca="false">T69</f>
        <v>1555.1312</v>
      </c>
      <c r="K69" s="46" t="n">
        <f aca="false">W69</f>
        <v>38.5148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89.08</v>
      </c>
      <c r="Q69" s="47" t="n">
        <v>5.91</v>
      </c>
      <c r="R69" s="48" t="n">
        <f aca="false">P69/3600</f>
        <v>0.108077777777778</v>
      </c>
      <c r="S69" s="49"/>
      <c r="T69" s="47" t="n">
        <v>1555.1312</v>
      </c>
      <c r="U69" s="47" t="n">
        <v>34.704</v>
      </c>
      <c r="V69" s="47" t="n">
        <v>37.368</v>
      </c>
      <c r="W69" s="47" t="n">
        <v>38.5148</v>
      </c>
      <c r="X69" s="47" t="n">
        <v>416.74</v>
      </c>
      <c r="Y69" s="47" t="n">
        <v>5.95</v>
      </c>
      <c r="Z69" s="48" t="n">
        <f aca="false">X69/3600</f>
        <v>0.11576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0704</v>
      </c>
      <c r="E70" s="63" t="n">
        <f aca="false">N70</f>
        <v>34.8975</v>
      </c>
      <c r="F70" s="63" t="n">
        <f aca="false">L70</f>
        <v>726.0704</v>
      </c>
      <c r="G70" s="63" t="n">
        <f aca="false">O70</f>
        <v>35.7804</v>
      </c>
      <c r="H70" s="63" t="n">
        <f aca="false">T70</f>
        <v>748.7416</v>
      </c>
      <c r="I70" s="63" t="n">
        <f aca="false">V70</f>
        <v>34.8833</v>
      </c>
      <c r="J70" s="63" t="n">
        <f aca="false">T70</f>
        <v>748.7416</v>
      </c>
      <c r="K70" s="63" t="n">
        <f aca="false">W70</f>
        <v>35.7692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79.16</v>
      </c>
      <c r="Q70" s="54" t="n">
        <v>4.79</v>
      </c>
      <c r="R70" s="55" t="n">
        <f aca="false">P70/3600</f>
        <v>0.105322222222222</v>
      </c>
      <c r="S70" s="52"/>
      <c r="T70" s="54" t="n">
        <v>748.7416</v>
      </c>
      <c r="U70" s="54" t="n">
        <v>31.3963</v>
      </c>
      <c r="V70" s="54" t="n">
        <v>34.8833</v>
      </c>
      <c r="W70" s="54" t="n">
        <v>35.7692</v>
      </c>
      <c r="X70" s="54" t="n">
        <v>350.51</v>
      </c>
      <c r="Y70" s="54" t="n">
        <v>4.81</v>
      </c>
      <c r="Z70" s="55" t="n">
        <f aca="false">X70/3600</f>
        <v>0.09736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4.5432</v>
      </c>
      <c r="E71" s="60" t="n">
        <f aca="false">N71</f>
        <v>47.5035</v>
      </c>
      <c r="F71" s="60" t="n">
        <f aca="false">L71</f>
        <v>21624.5432</v>
      </c>
      <c r="G71" s="60" t="n">
        <f aca="false">O71</f>
        <v>48.4026</v>
      </c>
      <c r="H71" s="60" t="n">
        <f aca="false">T71</f>
        <v>23202.1856</v>
      </c>
      <c r="I71" s="60" t="n">
        <f aca="false">V71</f>
        <v>47.5598</v>
      </c>
      <c r="J71" s="60" t="n">
        <f aca="false">T71</f>
        <v>23202.1856</v>
      </c>
      <c r="K71" s="60" t="n">
        <f aca="false">W71</f>
        <v>48.4751</v>
      </c>
      <c r="L71" s="56" t="n">
        <v>21624.5432</v>
      </c>
      <c r="M71" s="56" t="n">
        <v>44.9852</v>
      </c>
      <c r="N71" s="56" t="n">
        <v>47.5035</v>
      </c>
      <c r="O71" s="56" t="n">
        <v>48.4026</v>
      </c>
      <c r="P71" s="56" t="n">
        <v>7317.54</v>
      </c>
      <c r="Q71" s="56" t="n">
        <v>103.48</v>
      </c>
      <c r="R71" s="58" t="n">
        <f aca="false">P71/3600</f>
        <v>2.03265</v>
      </c>
      <c r="S71" s="59"/>
      <c r="T71" s="56" t="n">
        <v>23202.1856</v>
      </c>
      <c r="U71" s="56" t="n">
        <v>44.9653</v>
      </c>
      <c r="V71" s="56" t="n">
        <v>47.5598</v>
      </c>
      <c r="W71" s="56" t="n">
        <v>48.4751</v>
      </c>
      <c r="X71" s="56" t="n">
        <v>8251.45</v>
      </c>
      <c r="Y71" s="56" t="n">
        <v>101.63</v>
      </c>
      <c r="Z71" s="58" t="n">
        <f aca="false">X71/3600</f>
        <v>2.29206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6.4144</v>
      </c>
      <c r="E72" s="61" t="n">
        <f aca="false">N72</f>
        <v>45.7029</v>
      </c>
      <c r="F72" s="61" t="n">
        <f aca="false">L72</f>
        <v>12686.4144</v>
      </c>
      <c r="G72" s="61" t="n">
        <f aca="false">O72</f>
        <v>46.3829</v>
      </c>
      <c r="H72" s="61" t="n">
        <f aca="false">T72</f>
        <v>13720.2992</v>
      </c>
      <c r="I72" s="61" t="n">
        <f aca="false">V72</f>
        <v>45.7373</v>
      </c>
      <c r="J72" s="61" t="n">
        <f aca="false">T72</f>
        <v>13720.2992</v>
      </c>
      <c r="K72" s="61" t="n">
        <f aca="false">W72</f>
        <v>46.4273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6339.6</v>
      </c>
      <c r="Q72" s="47" t="n">
        <v>99.08</v>
      </c>
      <c r="R72" s="48" t="n">
        <f aca="false">P72/3600</f>
        <v>1.761</v>
      </c>
      <c r="S72" s="49"/>
      <c r="T72" s="47" t="n">
        <v>13720.2992</v>
      </c>
      <c r="U72" s="47" t="n">
        <v>42.4934</v>
      </c>
      <c r="V72" s="47" t="n">
        <v>45.7373</v>
      </c>
      <c r="W72" s="47" t="n">
        <v>46.4273</v>
      </c>
      <c r="X72" s="47" t="n">
        <v>7424.39</v>
      </c>
      <c r="Y72" s="47" t="n">
        <v>148.61</v>
      </c>
      <c r="Z72" s="48" t="n">
        <f aca="false">X72/3600</f>
        <v>2.062330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1.8712</v>
      </c>
      <c r="E73" s="61" t="n">
        <f aca="false">N73</f>
        <v>43.6563</v>
      </c>
      <c r="F73" s="61" t="n">
        <f aca="false">L73</f>
        <v>7521.8712</v>
      </c>
      <c r="G73" s="61" t="n">
        <f aca="false">O73</f>
        <v>44.1855</v>
      </c>
      <c r="H73" s="61" t="n">
        <f aca="false">T73</f>
        <v>8150.268</v>
      </c>
      <c r="I73" s="61" t="n">
        <f aca="false">V73</f>
        <v>43.7239</v>
      </c>
      <c r="J73" s="61" t="n">
        <f aca="false">T73</f>
        <v>8150.268</v>
      </c>
      <c r="K73" s="61" t="n">
        <f aca="false">W73</f>
        <v>44.1848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6251.43</v>
      </c>
      <c r="Q73" s="47" t="n">
        <v>92.45</v>
      </c>
      <c r="R73" s="48" t="n">
        <f aca="false">P73/3600</f>
        <v>1.73650833333333</v>
      </c>
      <c r="S73" s="49"/>
      <c r="T73" s="47" t="n">
        <v>8150.268</v>
      </c>
      <c r="U73" s="47" t="n">
        <v>39.7947</v>
      </c>
      <c r="V73" s="47" t="n">
        <v>43.7239</v>
      </c>
      <c r="W73" s="47" t="n">
        <v>44.1848</v>
      </c>
      <c r="X73" s="47" t="n">
        <v>6160.24</v>
      </c>
      <c r="Y73" s="47" t="n">
        <v>91.34</v>
      </c>
      <c r="Z73" s="48" t="n">
        <f aca="false">X73/3600</f>
        <v>1.7111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128</v>
      </c>
      <c r="E74" s="62" t="n">
        <f aca="false">N74</f>
        <v>41.3299</v>
      </c>
      <c r="F74" s="62" t="n">
        <f aca="false">L74</f>
        <v>4429.3128</v>
      </c>
      <c r="G74" s="62" t="n">
        <f aca="false">O74</f>
        <v>41.7351</v>
      </c>
      <c r="H74" s="62" t="n">
        <f aca="false">T74</f>
        <v>4754.3176</v>
      </c>
      <c r="I74" s="62" t="n">
        <f aca="false">V74</f>
        <v>41.409</v>
      </c>
      <c r="J74" s="62" t="n">
        <f aca="false">T74</f>
        <v>4754.3176</v>
      </c>
      <c r="K74" s="62" t="n">
        <f aca="false">W74</f>
        <v>41.7069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6313.32</v>
      </c>
      <c r="Q74" s="54" t="n">
        <v>85.46</v>
      </c>
      <c r="R74" s="55" t="n">
        <f aca="false">P74/3600</f>
        <v>1.7537</v>
      </c>
      <c r="S74" s="52"/>
      <c r="T74" s="54" t="n">
        <v>4754.3176</v>
      </c>
      <c r="U74" s="54" t="n">
        <v>36.8654</v>
      </c>
      <c r="V74" s="54" t="n">
        <v>41.409</v>
      </c>
      <c r="W74" s="54" t="n">
        <v>41.7069</v>
      </c>
      <c r="X74" s="54" t="n">
        <v>6425.34</v>
      </c>
      <c r="Y74" s="54" t="n">
        <v>87.76</v>
      </c>
      <c r="Z74" s="55" t="n">
        <f aca="false">X74/3600</f>
        <v>1.7848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1.5776</v>
      </c>
      <c r="E75" s="57" t="n">
        <f aca="false">N75</f>
        <v>48.7121</v>
      </c>
      <c r="F75" s="57" t="n">
        <f aca="false">L75</f>
        <v>22071.5776</v>
      </c>
      <c r="G75" s="57" t="n">
        <f aca="false">O75</f>
        <v>48.6821</v>
      </c>
      <c r="H75" s="57" t="n">
        <f aca="false">T75</f>
        <v>23649.248</v>
      </c>
      <c r="I75" s="57" t="n">
        <f aca="false">V75</f>
        <v>48.7678</v>
      </c>
      <c r="J75" s="57" t="n">
        <f aca="false">T75</f>
        <v>23649.248</v>
      </c>
      <c r="K75" s="57" t="n">
        <f aca="false">W75</f>
        <v>48.7224</v>
      </c>
      <c r="L75" s="56" t="n">
        <v>22071.5776</v>
      </c>
      <c r="M75" s="56" t="n">
        <v>44.924</v>
      </c>
      <c r="N75" s="56" t="n">
        <v>48.7121</v>
      </c>
      <c r="O75" s="56" t="n">
        <v>48.6821</v>
      </c>
      <c r="P75" s="56" t="n">
        <v>6634.16</v>
      </c>
      <c r="Q75" s="56" t="n">
        <v>101.34</v>
      </c>
      <c r="R75" s="58" t="n">
        <f aca="false">P75/3600</f>
        <v>1.84282222222222</v>
      </c>
      <c r="S75" s="59"/>
      <c r="T75" s="56" t="n">
        <v>23649.248</v>
      </c>
      <c r="U75" s="56" t="n">
        <v>44.9042</v>
      </c>
      <c r="V75" s="56" t="n">
        <v>48.7678</v>
      </c>
      <c r="W75" s="56" t="n">
        <v>48.7224</v>
      </c>
      <c r="X75" s="56" t="n">
        <v>7363.14</v>
      </c>
      <c r="Y75" s="56" t="n">
        <v>100.57</v>
      </c>
      <c r="Z75" s="58" t="n">
        <f aca="false">X75/3600</f>
        <v>2.04531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4594.6888</v>
      </c>
      <c r="I76" s="46" t="n">
        <f aca="false">V76</f>
        <v>46.7791</v>
      </c>
      <c r="J76" s="46" t="n">
        <f aca="false">T76</f>
        <v>14594.6888</v>
      </c>
      <c r="K76" s="46" t="n">
        <f aca="false">W76</f>
        <v>46.2492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6818.45</v>
      </c>
      <c r="Q76" s="47" t="n">
        <v>95.7</v>
      </c>
      <c r="R76" s="48" t="n">
        <f aca="false">P76/3600</f>
        <v>1.89401388888889</v>
      </c>
      <c r="S76" s="49"/>
      <c r="T76" s="47" t="n">
        <v>14594.6888</v>
      </c>
      <c r="U76" s="47" t="n">
        <v>42.4468</v>
      </c>
      <c r="V76" s="47" t="n">
        <v>46.7791</v>
      </c>
      <c r="W76" s="47" t="n">
        <v>46.2492</v>
      </c>
      <c r="X76" s="47" t="n">
        <v>7008.64</v>
      </c>
      <c r="Y76" s="47" t="n">
        <v>97.15</v>
      </c>
      <c r="Z76" s="48" t="n">
        <f aca="false">X76/3600</f>
        <v>1.9468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9033.4712</v>
      </c>
      <c r="I77" s="46" t="n">
        <f aca="false">V77</f>
        <v>44.9696</v>
      </c>
      <c r="J77" s="46" t="n">
        <f aca="false">T77</f>
        <v>9033.4712</v>
      </c>
      <c r="K77" s="46" t="n">
        <f aca="false">W77</f>
        <v>43.6696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973.75</v>
      </c>
      <c r="Q77" s="47" t="n">
        <v>92.8</v>
      </c>
      <c r="R77" s="48" t="n">
        <f aca="false">P77/3600</f>
        <v>1.659375</v>
      </c>
      <c r="S77" s="49"/>
      <c r="T77" s="47" t="n">
        <v>9033.4712</v>
      </c>
      <c r="U77" s="47" t="n">
        <v>39.6529</v>
      </c>
      <c r="V77" s="47" t="n">
        <v>44.9696</v>
      </c>
      <c r="W77" s="47" t="n">
        <v>43.6696</v>
      </c>
      <c r="X77" s="47" t="n">
        <v>6807.17</v>
      </c>
      <c r="Y77" s="47" t="n">
        <v>92.74</v>
      </c>
      <c r="Z77" s="48" t="n">
        <f aca="false">X77/3600</f>
        <v>1.89088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5342.4512</v>
      </c>
      <c r="I78" s="53" t="n">
        <f aca="false">V78</f>
        <v>42.8545</v>
      </c>
      <c r="J78" s="53" t="n">
        <f aca="false">T78</f>
        <v>5342.4512</v>
      </c>
      <c r="K78" s="53" t="n">
        <f aca="false">W78</f>
        <v>40.925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797.45</v>
      </c>
      <c r="Q78" s="54" t="n">
        <v>81.46</v>
      </c>
      <c r="R78" s="55" t="n">
        <f aca="false">P78/3600</f>
        <v>1.61040277777778</v>
      </c>
      <c r="S78" s="52"/>
      <c r="T78" s="54" t="n">
        <v>5342.4512</v>
      </c>
      <c r="U78" s="54" t="n">
        <v>36.5162</v>
      </c>
      <c r="V78" s="54" t="n">
        <v>42.8545</v>
      </c>
      <c r="W78" s="54" t="n">
        <v>40.925</v>
      </c>
      <c r="X78" s="54" t="n">
        <v>5613.33</v>
      </c>
      <c r="Y78" s="54" t="n">
        <v>81.9</v>
      </c>
      <c r="Z78" s="55" t="n">
        <f aca="false">X78/3600</f>
        <v>1.55925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27.2168</v>
      </c>
      <c r="E79" s="57" t="n">
        <f aca="false">N79</f>
        <v>48.7546</v>
      </c>
      <c r="F79" s="57" t="n">
        <f aca="false">L79</f>
        <v>23827.2168</v>
      </c>
      <c r="G79" s="57" t="n">
        <f aca="false">O79</f>
        <v>48.9674</v>
      </c>
      <c r="H79" s="57" t="n">
        <f aca="false">T79</f>
        <v>25213.0056</v>
      </c>
      <c r="I79" s="57" t="n">
        <f aca="false">V79</f>
        <v>48.8427</v>
      </c>
      <c r="J79" s="57" t="n">
        <f aca="false">T79</f>
        <v>25213.0056</v>
      </c>
      <c r="K79" s="57" t="n">
        <f aca="false">W79</f>
        <v>49.0428</v>
      </c>
      <c r="L79" s="56" t="n">
        <v>23827.2168</v>
      </c>
      <c r="M79" s="56" t="n">
        <v>44.9257</v>
      </c>
      <c r="N79" s="56" t="n">
        <v>48.7546</v>
      </c>
      <c r="O79" s="56" t="n">
        <v>48.9674</v>
      </c>
      <c r="P79" s="56" t="n">
        <v>7306.06</v>
      </c>
      <c r="Q79" s="56" t="n">
        <v>102.72</v>
      </c>
      <c r="R79" s="58" t="n">
        <f aca="false">P79/3600</f>
        <v>2.02946111111111</v>
      </c>
      <c r="S79" s="59"/>
      <c r="T79" s="56" t="n">
        <v>25213.0056</v>
      </c>
      <c r="U79" s="56" t="n">
        <v>44.9038</v>
      </c>
      <c r="V79" s="56" t="n">
        <v>48.8427</v>
      </c>
      <c r="W79" s="56" t="n">
        <v>49.0428</v>
      </c>
      <c r="X79" s="56" t="n">
        <v>8294.81</v>
      </c>
      <c r="Y79" s="56" t="n">
        <v>99.28</v>
      </c>
      <c r="Z79" s="58" t="n">
        <f aca="false">X79/3600</f>
        <v>2.3041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4655.3384</v>
      </c>
      <c r="I80" s="46" t="n">
        <f aca="false">V80</f>
        <v>46.7252</v>
      </c>
      <c r="J80" s="46" t="n">
        <f aca="false">T80</f>
        <v>14655.3384</v>
      </c>
      <c r="K80" s="46" t="n">
        <f aca="false">W80</f>
        <v>46.8613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6288.93</v>
      </c>
      <c r="Q80" s="47" t="n">
        <v>102.5</v>
      </c>
      <c r="R80" s="48" t="n">
        <f aca="false">P80/3600</f>
        <v>1.746925</v>
      </c>
      <c r="S80" s="49"/>
      <c r="T80" s="47" t="n">
        <v>14655.3384</v>
      </c>
      <c r="U80" s="47" t="n">
        <v>42.0811</v>
      </c>
      <c r="V80" s="47" t="n">
        <v>46.7252</v>
      </c>
      <c r="W80" s="47" t="n">
        <v>46.8613</v>
      </c>
      <c r="X80" s="47" t="n">
        <v>7075.13</v>
      </c>
      <c r="Y80" s="47" t="n">
        <v>92.91</v>
      </c>
      <c r="Z80" s="48" t="n">
        <f aca="false">X80/3600</f>
        <v>1.965313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8353.7</v>
      </c>
      <c r="I81" s="46" t="n">
        <f aca="false">V81</f>
        <v>44.4783</v>
      </c>
      <c r="J81" s="46" t="n">
        <f aca="false">T81</f>
        <v>8353.7</v>
      </c>
      <c r="K81" s="46" t="n">
        <f aca="false">W81</f>
        <v>44.5005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6233.45</v>
      </c>
      <c r="Q81" s="47" t="n">
        <v>91.26</v>
      </c>
      <c r="R81" s="48" t="n">
        <f aca="false">P81/3600</f>
        <v>1.73151388888889</v>
      </c>
      <c r="S81" s="49"/>
      <c r="T81" s="47" t="n">
        <v>8353.7</v>
      </c>
      <c r="U81" s="47" t="n">
        <v>39.2596</v>
      </c>
      <c r="V81" s="47" t="n">
        <v>44.4783</v>
      </c>
      <c r="W81" s="47" t="n">
        <v>44.5005</v>
      </c>
      <c r="X81" s="47" t="n">
        <v>6828.78</v>
      </c>
      <c r="Y81" s="47" t="n">
        <v>94.79</v>
      </c>
      <c r="Z81" s="48" t="n">
        <f aca="false">X81/3600</f>
        <v>1.8968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448</v>
      </c>
      <c r="E82" s="63" t="n">
        <f aca="false">N82</f>
        <v>41.7565</v>
      </c>
      <c r="F82" s="63" t="n">
        <f aca="false">L82</f>
        <v>4326.448</v>
      </c>
      <c r="G82" s="63" t="n">
        <f aca="false">O82</f>
        <v>41.8796</v>
      </c>
      <c r="H82" s="63" t="n">
        <f aca="false">T82</f>
        <v>4592.8392</v>
      </c>
      <c r="I82" s="63" t="n">
        <f aca="false">V82</f>
        <v>41.9399</v>
      </c>
      <c r="J82" s="63" t="n">
        <f aca="false">T82</f>
        <v>4592.8392</v>
      </c>
      <c r="K82" s="63" t="n">
        <f aca="false">W82</f>
        <v>41.8633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848.82</v>
      </c>
      <c r="Q82" s="54" t="n">
        <v>81.81</v>
      </c>
      <c r="R82" s="55" t="n">
        <f aca="false">P82/3600</f>
        <v>1.62467222222222</v>
      </c>
      <c r="S82" s="52"/>
      <c r="T82" s="54" t="n">
        <v>4592.8392</v>
      </c>
      <c r="U82" s="54" t="n">
        <v>36.4251</v>
      </c>
      <c r="V82" s="54" t="n">
        <v>41.9399</v>
      </c>
      <c r="W82" s="54" t="n">
        <v>41.8633</v>
      </c>
      <c r="X82" s="54" t="n">
        <v>5530.89</v>
      </c>
      <c r="Y82" s="54" t="n">
        <v>89.52</v>
      </c>
      <c r="Z82" s="55" t="n">
        <f aca="false">X82/3600</f>
        <v>1.536358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64.1328147165849</v>
      </c>
      <c r="R89" s="68" t="n">
        <f aca="false">GEOMEAN(R3:R82)</f>
        <v>1.15153519015625</v>
      </c>
      <c r="S89" s="68"/>
      <c r="T89" s="68"/>
      <c r="U89" s="68"/>
      <c r="V89" s="68"/>
      <c r="W89" s="68"/>
      <c r="X89" s="68"/>
      <c r="Y89" s="68" t="n">
        <f aca="false">GEOMEAN(Y3:Y82)</f>
        <v>63.1858509563933</v>
      </c>
      <c r="Z89" s="68" t="n">
        <f aca="false">GEOMEAN(Z3:Z82)</f>
        <v>1.3205744630426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5234333400516</v>
      </c>
      <c r="Z90" s="78" t="n">
        <f aca="false">Z89/R89</f>
        <v>1.1467947087778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2.24315833333333</v>
      </c>
      <c r="R91" s="67" t="n">
        <f aca="false">SUM(R3:R82)</f>
        <v>147.661991666667</v>
      </c>
      <c r="X91" s="67"/>
      <c r="Y91" s="67" t="n">
        <f aca="false">SUM(Y3:Y82)/3600</f>
        <v>2.20306666666667</v>
      </c>
      <c r="Z91" s="67" t="n">
        <f aca="false">SUM(Z3:Z82)</f>
        <v>170.523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11441.568</v>
      </c>
      <c r="I3" s="46" t="n">
        <f aca="false">V3</f>
        <v>42.7962</v>
      </c>
      <c r="J3" s="46" t="n">
        <f aca="false">T3</f>
        <v>111441.568</v>
      </c>
      <c r="K3" s="46" t="n">
        <f aca="false">W3</f>
        <v>44.6748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667.29</v>
      </c>
      <c r="Q3" s="47" t="n">
        <v>82.71</v>
      </c>
      <c r="R3" s="48" t="n">
        <f aca="false">P3/3600</f>
        <v>1.29646944444444</v>
      </c>
      <c r="S3" s="49"/>
      <c r="T3" s="47" t="n">
        <v>111441.568</v>
      </c>
      <c r="U3" s="47" t="n">
        <v>43.2695</v>
      </c>
      <c r="V3" s="47" t="n">
        <v>42.7962</v>
      </c>
      <c r="W3" s="47" t="n">
        <v>44.6748</v>
      </c>
      <c r="X3" s="47" t="n">
        <v>5767.47</v>
      </c>
      <c r="Y3" s="47" t="n">
        <v>83.47</v>
      </c>
      <c r="Z3" s="48" t="n">
        <f aca="false">X3/3600</f>
        <v>1.6020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2830.4352</v>
      </c>
      <c r="I4" s="46" t="n">
        <f aca="false">V4</f>
        <v>40.2283</v>
      </c>
      <c r="J4" s="46" t="n">
        <f aca="false">T4</f>
        <v>62830.4352</v>
      </c>
      <c r="K4" s="46" t="n">
        <f aca="false">W4</f>
        <v>42.2251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825.99</v>
      </c>
      <c r="Q4" s="47" t="n">
        <v>74.86</v>
      </c>
      <c r="R4" s="48" t="n">
        <f aca="false">P4/3600</f>
        <v>1.062775</v>
      </c>
      <c r="S4" s="49"/>
      <c r="T4" s="47" t="n">
        <v>62830.4352</v>
      </c>
      <c r="U4" s="47" t="n">
        <v>40.0303</v>
      </c>
      <c r="V4" s="47" t="n">
        <v>40.2283</v>
      </c>
      <c r="W4" s="47" t="n">
        <v>42.2251</v>
      </c>
      <c r="X4" s="47" t="n">
        <v>5024.49</v>
      </c>
      <c r="Y4" s="47" t="n">
        <v>113.28</v>
      </c>
      <c r="Z4" s="48" t="n">
        <f aca="false">X4/3600</f>
        <v>1.39569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5532.4016</v>
      </c>
      <c r="I5" s="46" t="n">
        <f aca="false">V5</f>
        <v>38.3048</v>
      </c>
      <c r="J5" s="46" t="n">
        <f aca="false">T5</f>
        <v>35532.4016</v>
      </c>
      <c r="K5" s="46" t="n">
        <f aca="false">W5</f>
        <v>40.3044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455.31</v>
      </c>
      <c r="Q5" s="47" t="n">
        <v>68.87</v>
      </c>
      <c r="R5" s="48" t="n">
        <f aca="false">P5/3600</f>
        <v>0.959808333333333</v>
      </c>
      <c r="S5" s="49"/>
      <c r="T5" s="47" t="n">
        <v>35532.4016</v>
      </c>
      <c r="U5" s="47" t="n">
        <v>36.9336</v>
      </c>
      <c r="V5" s="47" t="n">
        <v>38.3048</v>
      </c>
      <c r="W5" s="47" t="n">
        <v>40.3044</v>
      </c>
      <c r="X5" s="47" t="n">
        <v>4147.23</v>
      </c>
      <c r="Y5" s="47" t="n">
        <v>67.73</v>
      </c>
      <c r="Z5" s="48" t="n">
        <f aca="false">X5/3600</f>
        <v>1.1520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9790.4032</v>
      </c>
      <c r="I6" s="53" t="n">
        <f aca="false">V6</f>
        <v>36.6083</v>
      </c>
      <c r="J6" s="53" t="n">
        <f aca="false">T6</f>
        <v>19790.4032</v>
      </c>
      <c r="K6" s="53" t="n">
        <f aca="false">W6</f>
        <v>38.6853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3468.42</v>
      </c>
      <c r="Q6" s="54" t="n">
        <v>62.31</v>
      </c>
      <c r="R6" s="55" t="n">
        <f aca="false">P6/3600</f>
        <v>0.96345</v>
      </c>
      <c r="S6" s="52"/>
      <c r="T6" s="54" t="n">
        <v>19790.4032</v>
      </c>
      <c r="U6" s="54" t="n">
        <v>33.907</v>
      </c>
      <c r="V6" s="54" t="n">
        <v>36.6083</v>
      </c>
      <c r="W6" s="54" t="n">
        <v>38.6853</v>
      </c>
      <c r="X6" s="54" t="n">
        <v>3277.52</v>
      </c>
      <c r="Y6" s="54" t="n">
        <v>66.22</v>
      </c>
      <c r="Z6" s="55" t="n">
        <f aca="false">X6/3600</f>
        <v>0.91042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3798.5136</v>
      </c>
      <c r="I7" s="46" t="n">
        <f aca="false">V7</f>
        <v>45.6792</v>
      </c>
      <c r="J7" s="46" t="n">
        <f aca="false">T7</f>
        <v>113798.5136</v>
      </c>
      <c r="K7" s="46" t="n">
        <f aca="false">W7</f>
        <v>45.2625</v>
      </c>
      <c r="L7" s="56" t="n">
        <v>110122.6704</v>
      </c>
      <c r="M7" s="56" t="n">
        <v>43.1643</v>
      </c>
      <c r="N7" s="56" t="n">
        <v>45.7663</v>
      </c>
      <c r="O7" s="56" t="n">
        <v>45.3133</v>
      </c>
      <c r="P7" s="47" t="n">
        <v>4381.2</v>
      </c>
      <c r="Q7" s="47" t="n">
        <v>81.14</v>
      </c>
      <c r="R7" s="48" t="n">
        <f aca="false">P7/3600</f>
        <v>1.217</v>
      </c>
      <c r="S7" s="49"/>
      <c r="T7" s="56" t="n">
        <v>113798.5136</v>
      </c>
      <c r="U7" s="56" t="n">
        <v>43.1326</v>
      </c>
      <c r="V7" s="56" t="n">
        <v>45.6792</v>
      </c>
      <c r="W7" s="56" t="n">
        <v>45.2625</v>
      </c>
      <c r="X7" s="47" t="n">
        <v>6558.36</v>
      </c>
      <c r="Y7" s="47" t="n">
        <v>76.05</v>
      </c>
      <c r="Z7" s="48" t="n">
        <f aca="false">X7/3600</f>
        <v>1.8217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7247.7536</v>
      </c>
      <c r="I8" s="46" t="n">
        <f aca="false">V8</f>
        <v>43.493</v>
      </c>
      <c r="J8" s="46" t="n">
        <f aca="false">T8</f>
        <v>67247.7536</v>
      </c>
      <c r="K8" s="46" t="n">
        <f aca="false">W8</f>
        <v>43.5648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866.91</v>
      </c>
      <c r="Q8" s="47" t="n">
        <v>75.09</v>
      </c>
      <c r="R8" s="48" t="n">
        <f aca="false">P8/3600</f>
        <v>1.07414166666667</v>
      </c>
      <c r="S8" s="49"/>
      <c r="T8" s="47" t="n">
        <v>67247.7536</v>
      </c>
      <c r="U8" s="47" t="n">
        <v>39.6923</v>
      </c>
      <c r="V8" s="47" t="n">
        <v>43.493</v>
      </c>
      <c r="W8" s="47" t="n">
        <v>43.5648</v>
      </c>
      <c r="X8" s="47" t="n">
        <v>4562.77</v>
      </c>
      <c r="Y8" s="47" t="n">
        <v>72.97</v>
      </c>
      <c r="Z8" s="48" t="n">
        <f aca="false">X8/3600</f>
        <v>1.26743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9149.456</v>
      </c>
      <c r="I9" s="46" t="n">
        <f aca="false">V9</f>
        <v>41.3808</v>
      </c>
      <c r="J9" s="46" t="n">
        <f aca="false">T9</f>
        <v>39149.456</v>
      </c>
      <c r="K9" s="46" t="n">
        <f aca="false">W9</f>
        <v>41.8202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516.26</v>
      </c>
      <c r="Q9" s="47" t="n">
        <v>71.59</v>
      </c>
      <c r="R9" s="48" t="n">
        <f aca="false">P9/3600</f>
        <v>0.976738888888889</v>
      </c>
      <c r="S9" s="49"/>
      <c r="T9" s="47" t="n">
        <v>39149.456</v>
      </c>
      <c r="U9" s="47" t="n">
        <v>36.5791</v>
      </c>
      <c r="V9" s="47" t="n">
        <v>41.3808</v>
      </c>
      <c r="W9" s="47" t="n">
        <v>41.8202</v>
      </c>
      <c r="X9" s="47" t="n">
        <v>3813.9</v>
      </c>
      <c r="Y9" s="47" t="n">
        <v>71.14</v>
      </c>
      <c r="Z9" s="48" t="n">
        <f aca="false">X9/3600</f>
        <v>1.0594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3242.6176</v>
      </c>
      <c r="I10" s="53" t="n">
        <f aca="false">V10</f>
        <v>39.2166</v>
      </c>
      <c r="J10" s="53" t="n">
        <f aca="false">T10</f>
        <v>23242.6176</v>
      </c>
      <c r="K10" s="53" t="n">
        <f aca="false">W10</f>
        <v>40.0463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3266.5</v>
      </c>
      <c r="Q10" s="54" t="n">
        <v>67.18</v>
      </c>
      <c r="R10" s="55" t="n">
        <f aca="false">P10/3600</f>
        <v>0.907361111111111</v>
      </c>
      <c r="S10" s="52"/>
      <c r="T10" s="54" t="n">
        <v>23242.6176</v>
      </c>
      <c r="U10" s="54" t="n">
        <v>33.7335</v>
      </c>
      <c r="V10" s="54" t="n">
        <v>39.2166</v>
      </c>
      <c r="W10" s="54" t="n">
        <v>40.0463</v>
      </c>
      <c r="X10" s="54" t="n">
        <v>3283.12</v>
      </c>
      <c r="Y10" s="54" t="n">
        <v>65.88</v>
      </c>
      <c r="Z10" s="55" t="n">
        <f aca="false">X10/3600</f>
        <v>0.911977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408111.76</v>
      </c>
      <c r="I11" s="46" t="n">
        <f aca="false">V11</f>
        <v>41.787</v>
      </c>
      <c r="J11" s="46" t="n">
        <f aca="false">T11</f>
        <v>408111.76</v>
      </c>
      <c r="K11" s="46" t="n">
        <f aca="false">W11</f>
        <v>40.4249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0979.5</v>
      </c>
      <c r="Q11" s="47" t="n">
        <v>143.84</v>
      </c>
      <c r="R11" s="48" t="n">
        <f aca="false">P11/3600</f>
        <v>3.04986111111111</v>
      </c>
      <c r="S11" s="49"/>
      <c r="T11" s="47" t="n">
        <v>408111.76</v>
      </c>
      <c r="U11" s="47" t="n">
        <v>42.1827</v>
      </c>
      <c r="V11" s="47" t="n">
        <v>41.787</v>
      </c>
      <c r="W11" s="47" t="n">
        <v>40.4249</v>
      </c>
      <c r="X11" s="47" t="n">
        <v>17232.79</v>
      </c>
      <c r="Y11" s="47" t="n">
        <v>147.14</v>
      </c>
      <c r="Z11" s="48" t="n">
        <f aca="false">X11/3600</f>
        <v>4.78688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63569.4624</v>
      </c>
      <c r="I12" s="46" t="n">
        <f aca="false">V12</f>
        <v>39.2985</v>
      </c>
      <c r="J12" s="46" t="n">
        <f aca="false">T12</f>
        <v>263569.4624</v>
      </c>
      <c r="K12" s="46" t="n">
        <f aca="false">W12</f>
        <v>37.4441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9018.68</v>
      </c>
      <c r="Q12" s="47" t="n">
        <v>128.43</v>
      </c>
      <c r="R12" s="48" t="n">
        <f aca="false">P12/3600</f>
        <v>2.50518888888889</v>
      </c>
      <c r="S12" s="49"/>
      <c r="T12" s="47" t="n">
        <v>263569.4624</v>
      </c>
      <c r="U12" s="47" t="n">
        <v>38.5553</v>
      </c>
      <c r="V12" s="47" t="n">
        <v>39.2985</v>
      </c>
      <c r="W12" s="47" t="n">
        <v>37.4441</v>
      </c>
      <c r="X12" s="47" t="n">
        <v>14157.75</v>
      </c>
      <c r="Y12" s="47" t="n">
        <v>127.47</v>
      </c>
      <c r="Z12" s="48" t="n">
        <f aca="false">X12/3600</f>
        <v>3.9327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64102.7536</v>
      </c>
      <c r="I13" s="46" t="n">
        <f aca="false">V13</f>
        <v>37.5423</v>
      </c>
      <c r="J13" s="46" t="n">
        <f aca="false">T13</f>
        <v>164102.7536</v>
      </c>
      <c r="K13" s="46" t="n">
        <f aca="false">W13</f>
        <v>35.6316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675.11</v>
      </c>
      <c r="Q13" s="47" t="n">
        <v>122.74</v>
      </c>
      <c r="R13" s="48" t="n">
        <f aca="false">P13/3600</f>
        <v>2.131975</v>
      </c>
      <c r="S13" s="49"/>
      <c r="T13" s="47" t="n">
        <v>164102.7536</v>
      </c>
      <c r="U13" s="47" t="n">
        <v>34.5734</v>
      </c>
      <c r="V13" s="47" t="n">
        <v>37.5423</v>
      </c>
      <c r="W13" s="47" t="n">
        <v>35.6316</v>
      </c>
      <c r="X13" s="47" t="n">
        <v>12049.85</v>
      </c>
      <c r="Y13" s="47" t="n">
        <v>119.79</v>
      </c>
      <c r="Z13" s="48" t="n">
        <f aca="false">X13/3600</f>
        <v>3.3471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5044.4832</v>
      </c>
      <c r="I14" s="53" t="n">
        <f aca="false">V14</f>
        <v>35.6955</v>
      </c>
      <c r="J14" s="53" t="n">
        <f aca="false">T14</f>
        <v>85044.4832</v>
      </c>
      <c r="K14" s="53" t="n">
        <f aca="false">W14</f>
        <v>33.8831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937.65</v>
      </c>
      <c r="Q14" s="54" t="n">
        <v>121.72</v>
      </c>
      <c r="R14" s="55" t="n">
        <f aca="false">P14/3600</f>
        <v>1.927125</v>
      </c>
      <c r="S14" s="52"/>
      <c r="T14" s="54" t="n">
        <v>85044.4832</v>
      </c>
      <c r="U14" s="54" t="n">
        <v>30.4686</v>
      </c>
      <c r="V14" s="54" t="n">
        <v>35.6955</v>
      </c>
      <c r="W14" s="54" t="n">
        <v>33.8831</v>
      </c>
      <c r="X14" s="54" t="n">
        <v>8757.61</v>
      </c>
      <c r="Y14" s="54" t="n">
        <v>119.57</v>
      </c>
      <c r="Z14" s="55" t="n">
        <f aca="false">X14/3600</f>
        <v>2.432669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3826.08</v>
      </c>
      <c r="I15" s="46" t="n">
        <f aca="false">V15</f>
        <v>46.4889</v>
      </c>
      <c r="J15" s="46" t="n">
        <f aca="false">T15</f>
        <v>103826.08</v>
      </c>
      <c r="K15" s="46" t="n">
        <f aca="false">W15</f>
        <v>46.0411</v>
      </c>
      <c r="L15" s="56" t="n">
        <v>101453.0768</v>
      </c>
      <c r="M15" s="56" t="n">
        <v>43.5503</v>
      </c>
      <c r="N15" s="56" t="n">
        <v>46.5739</v>
      </c>
      <c r="O15" s="56" t="n">
        <v>46.0942</v>
      </c>
      <c r="P15" s="47" t="n">
        <v>7304.34</v>
      </c>
      <c r="Q15" s="47" t="n">
        <v>125.98</v>
      </c>
      <c r="R15" s="48" t="n">
        <f aca="false">P15/3600</f>
        <v>2.02898333333333</v>
      </c>
      <c r="S15" s="49"/>
      <c r="T15" s="56" t="n">
        <v>103826.08</v>
      </c>
      <c r="U15" s="56" t="n">
        <v>43.5337</v>
      </c>
      <c r="V15" s="56" t="n">
        <v>46.4889</v>
      </c>
      <c r="W15" s="56" t="n">
        <v>46.0411</v>
      </c>
      <c r="X15" s="47" t="n">
        <v>8528.89</v>
      </c>
      <c r="Y15" s="47" t="n">
        <v>135.92</v>
      </c>
      <c r="Z15" s="48" t="n">
        <f aca="false">X15/3600</f>
        <v>2.3691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1413.1216</v>
      </c>
      <c r="I16" s="46" t="n">
        <f aca="false">V16</f>
        <v>45.8006</v>
      </c>
      <c r="J16" s="46" t="n">
        <f aca="false">T16</f>
        <v>51413.1216</v>
      </c>
      <c r="K16" s="46" t="n">
        <f aca="false">W16</f>
        <v>45.4618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7189.8</v>
      </c>
      <c r="Q16" s="47" t="n">
        <v>110.6</v>
      </c>
      <c r="R16" s="48" t="n">
        <f aca="false">P16/3600</f>
        <v>1.99716666666667</v>
      </c>
      <c r="S16" s="49"/>
      <c r="T16" s="47" t="n">
        <v>51413.1216</v>
      </c>
      <c r="U16" s="47" t="n">
        <v>41.2766</v>
      </c>
      <c r="V16" s="47" t="n">
        <v>45.8006</v>
      </c>
      <c r="W16" s="47" t="n">
        <v>45.4618</v>
      </c>
      <c r="X16" s="47" t="n">
        <v>6852</v>
      </c>
      <c r="Y16" s="47" t="n">
        <v>139.38</v>
      </c>
      <c r="Z16" s="48" t="n">
        <f aca="false">X16/3600</f>
        <v>1.9033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9469.44</v>
      </c>
      <c r="I17" s="46" t="n">
        <f aca="false">V17</f>
        <v>45.1929</v>
      </c>
      <c r="J17" s="46" t="n">
        <f aca="false">T17</f>
        <v>29469.44</v>
      </c>
      <c r="K17" s="46" t="n">
        <f aca="false">W17</f>
        <v>45.0105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6396.52</v>
      </c>
      <c r="Q17" s="47" t="n">
        <v>170.63</v>
      </c>
      <c r="R17" s="48" t="n">
        <f aca="false">P17/3600</f>
        <v>1.77681111111111</v>
      </c>
      <c r="S17" s="49"/>
      <c r="T17" s="47" t="n">
        <v>29469.44</v>
      </c>
      <c r="U17" s="47" t="n">
        <v>39.6829</v>
      </c>
      <c r="V17" s="47" t="n">
        <v>45.1929</v>
      </c>
      <c r="W17" s="47" t="n">
        <v>45.0105</v>
      </c>
      <c r="X17" s="47" t="n">
        <v>6094.5</v>
      </c>
      <c r="Y17" s="47" t="n">
        <v>108.92</v>
      </c>
      <c r="Z17" s="48" t="n">
        <f aca="false">X17/3600</f>
        <v>1.69291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6289.2512</v>
      </c>
      <c r="I18" s="53" t="n">
        <f aca="false">V18</f>
        <v>44.5734</v>
      </c>
      <c r="J18" s="53" t="n">
        <f aca="false">T18</f>
        <v>16289.2512</v>
      </c>
      <c r="K18" s="53" t="n">
        <f aca="false">W18</f>
        <v>44.3755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6341.82</v>
      </c>
      <c r="Q18" s="54" t="n">
        <v>118.38</v>
      </c>
      <c r="R18" s="55" t="n">
        <f aca="false">P18/3600</f>
        <v>1.76161666666667</v>
      </c>
      <c r="S18" s="52"/>
      <c r="T18" s="54" t="n">
        <v>16289.2512</v>
      </c>
      <c r="U18" s="54" t="n">
        <v>37.942</v>
      </c>
      <c r="V18" s="54" t="n">
        <v>44.5734</v>
      </c>
      <c r="W18" s="54" t="n">
        <v>44.3755</v>
      </c>
      <c r="X18" s="54" t="n">
        <v>5672.77</v>
      </c>
      <c r="Y18" s="54" t="n">
        <v>106.71</v>
      </c>
      <c r="Z18" s="55" t="n">
        <f aca="false">X18/3600</f>
        <v>1.57576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890.5576</v>
      </c>
      <c r="I19" s="46" t="n">
        <f aca="false">V19</f>
        <v>44.3298</v>
      </c>
      <c r="J19" s="46" t="n">
        <f aca="false">T19</f>
        <v>23890.5576</v>
      </c>
      <c r="K19" s="46" t="n">
        <f aca="false">W19</f>
        <v>45.6163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319.95</v>
      </c>
      <c r="Q19" s="47" t="n">
        <v>81.14</v>
      </c>
      <c r="R19" s="48" t="n">
        <f aca="false">P19/3600</f>
        <v>0.922208333333333</v>
      </c>
      <c r="S19" s="49"/>
      <c r="T19" s="47" t="n">
        <v>23890.5576</v>
      </c>
      <c r="U19" s="47" t="n">
        <v>42.6699</v>
      </c>
      <c r="V19" s="47" t="n">
        <v>44.3298</v>
      </c>
      <c r="W19" s="47" t="n">
        <v>45.6163</v>
      </c>
      <c r="X19" s="47" t="n">
        <v>3566.46</v>
      </c>
      <c r="Y19" s="47" t="n">
        <v>51.53</v>
      </c>
      <c r="Z19" s="48" t="n">
        <f aca="false">X19/3600</f>
        <v>0.99068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3197.1648</v>
      </c>
      <c r="I20" s="46" t="n">
        <f aca="false">V20</f>
        <v>42.6409</v>
      </c>
      <c r="J20" s="46" t="n">
        <f aca="false">T20</f>
        <v>13197.1648</v>
      </c>
      <c r="K20" s="46" t="n">
        <f aca="false">W20</f>
        <v>43.5148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939.2</v>
      </c>
      <c r="Q20" s="47" t="n">
        <v>47.08</v>
      </c>
      <c r="R20" s="48" t="n">
        <f aca="false">P20/3600</f>
        <v>0.816444444444444</v>
      </c>
      <c r="S20" s="49"/>
      <c r="T20" s="47" t="n">
        <v>13197.1648</v>
      </c>
      <c r="U20" s="47" t="n">
        <v>40.9335</v>
      </c>
      <c r="V20" s="47" t="n">
        <v>42.6409</v>
      </c>
      <c r="W20" s="47" t="n">
        <v>43.5148</v>
      </c>
      <c r="X20" s="47" t="n">
        <v>2907.29</v>
      </c>
      <c r="Y20" s="47" t="n">
        <v>48.4</v>
      </c>
      <c r="Z20" s="48" t="n">
        <f aca="false">X20/3600</f>
        <v>0.80758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446.1608</v>
      </c>
      <c r="I21" s="46" t="n">
        <f aca="false">V21</f>
        <v>41.109</v>
      </c>
      <c r="J21" s="46" t="n">
        <f aca="false">T21</f>
        <v>7446.1608</v>
      </c>
      <c r="K21" s="46" t="n">
        <f aca="false">W21</f>
        <v>41.8826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606.62</v>
      </c>
      <c r="Q21" s="47" t="n">
        <v>46.65</v>
      </c>
      <c r="R21" s="48" t="n">
        <f aca="false">P21/3600</f>
        <v>0.724061111111111</v>
      </c>
      <c r="S21" s="49"/>
      <c r="T21" s="47" t="n">
        <v>7446.1608</v>
      </c>
      <c r="U21" s="47" t="n">
        <v>38.827</v>
      </c>
      <c r="V21" s="47" t="n">
        <v>41.109</v>
      </c>
      <c r="W21" s="47" t="n">
        <v>41.8826</v>
      </c>
      <c r="X21" s="47" t="n">
        <v>2579.65</v>
      </c>
      <c r="Y21" s="47" t="n">
        <v>46.14</v>
      </c>
      <c r="Z21" s="48" t="n">
        <f aca="false">X21/3600</f>
        <v>0.71656944444444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4113.3088</v>
      </c>
      <c r="I22" s="53" t="n">
        <f aca="false">V22</f>
        <v>39.7502</v>
      </c>
      <c r="J22" s="53" t="n">
        <f aca="false">T22</f>
        <v>4113.3088</v>
      </c>
      <c r="K22" s="53" t="n">
        <f aca="false">W22</f>
        <v>40.7499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575.61</v>
      </c>
      <c r="Q22" s="54" t="n">
        <v>69.74</v>
      </c>
      <c r="R22" s="55" t="n">
        <f aca="false">P22/3600</f>
        <v>0.715447222222222</v>
      </c>
      <c r="S22" s="52"/>
      <c r="T22" s="54" t="n">
        <v>4113.3088</v>
      </c>
      <c r="U22" s="54" t="n">
        <v>36.3876</v>
      </c>
      <c r="V22" s="54" t="n">
        <v>39.7502</v>
      </c>
      <c r="W22" s="54" t="n">
        <v>40.7499</v>
      </c>
      <c r="X22" s="54" t="n">
        <v>2369.3</v>
      </c>
      <c r="Y22" s="54" t="n">
        <v>43.59</v>
      </c>
      <c r="Z22" s="55" t="n">
        <f aca="false">X22/3600</f>
        <v>0.65813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3.4208</v>
      </c>
      <c r="E23" s="57" t="n">
        <f aca="false">N23</f>
        <v>43.2331</v>
      </c>
      <c r="F23" s="57" t="n">
        <f aca="false">L23</f>
        <v>55173.4208</v>
      </c>
      <c r="G23" s="57" t="n">
        <f aca="false">O23</f>
        <v>43.8989</v>
      </c>
      <c r="H23" s="57" t="n">
        <f aca="false">T23</f>
        <v>56841.4944</v>
      </c>
      <c r="I23" s="57" t="n">
        <f aca="false">V23</f>
        <v>43.1462</v>
      </c>
      <c r="J23" s="57" t="n">
        <f aca="false">T23</f>
        <v>56841.4944</v>
      </c>
      <c r="K23" s="57" t="n">
        <f aca="false">W23</f>
        <v>43.8062</v>
      </c>
      <c r="L23" s="56" t="n">
        <v>55173.4208</v>
      </c>
      <c r="M23" s="56" t="n">
        <v>41.6682</v>
      </c>
      <c r="N23" s="56" t="n">
        <v>43.2331</v>
      </c>
      <c r="O23" s="56" t="n">
        <v>43.8989</v>
      </c>
      <c r="P23" s="56" t="n">
        <v>4016.77</v>
      </c>
      <c r="Q23" s="56" t="n">
        <v>109.77</v>
      </c>
      <c r="R23" s="58" t="n">
        <f aca="false">P23/3600</f>
        <v>1.11576944444444</v>
      </c>
      <c r="S23" s="59"/>
      <c r="T23" s="56" t="n">
        <v>56841.4944</v>
      </c>
      <c r="U23" s="56" t="n">
        <v>41.6402</v>
      </c>
      <c r="V23" s="56" t="n">
        <v>43.1462</v>
      </c>
      <c r="W23" s="56" t="n">
        <v>43.8062</v>
      </c>
      <c r="X23" s="56" t="n">
        <v>5379.85</v>
      </c>
      <c r="Y23" s="56" t="n">
        <v>69.33</v>
      </c>
      <c r="Z23" s="58" t="n">
        <f aca="false">X23/3600</f>
        <v>1.4944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900.7112</v>
      </c>
      <c r="I24" s="46" t="n">
        <f aca="false">V24</f>
        <v>40.7506</v>
      </c>
      <c r="J24" s="46" t="n">
        <f aca="false">T24</f>
        <v>30900.7112</v>
      </c>
      <c r="K24" s="46" t="n">
        <f aca="false">W24</f>
        <v>41.1959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182.97</v>
      </c>
      <c r="Q24" s="47" t="n">
        <v>62.2</v>
      </c>
      <c r="R24" s="48" t="n">
        <f aca="false">P24/3600</f>
        <v>0.884158333333333</v>
      </c>
      <c r="S24" s="49"/>
      <c r="T24" s="47" t="n">
        <v>30900.7112</v>
      </c>
      <c r="U24" s="47" t="n">
        <v>38.4773</v>
      </c>
      <c r="V24" s="47" t="n">
        <v>40.7506</v>
      </c>
      <c r="W24" s="47" t="n">
        <v>41.1959</v>
      </c>
      <c r="X24" s="47" t="n">
        <v>3876.6</v>
      </c>
      <c r="Y24" s="47" t="n">
        <v>64.16</v>
      </c>
      <c r="Z24" s="48" t="n">
        <f aca="false">X24/3600</f>
        <v>1.0768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996.7112</v>
      </c>
      <c r="I25" s="46" t="n">
        <f aca="false">V25</f>
        <v>38.8112</v>
      </c>
      <c r="J25" s="46" t="n">
        <f aca="false">T25</f>
        <v>15996.7112</v>
      </c>
      <c r="K25" s="46" t="n">
        <f aca="false">W25</f>
        <v>39.5615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670.85</v>
      </c>
      <c r="Q25" s="47" t="n">
        <v>55.87</v>
      </c>
      <c r="R25" s="48" t="n">
        <f aca="false">P25/3600</f>
        <v>0.741902777777778</v>
      </c>
      <c r="S25" s="49"/>
      <c r="T25" s="47" t="n">
        <v>15996.7112</v>
      </c>
      <c r="U25" s="47" t="n">
        <v>35.4275</v>
      </c>
      <c r="V25" s="47" t="n">
        <v>38.8112</v>
      </c>
      <c r="W25" s="47" t="n">
        <v>39.5615</v>
      </c>
      <c r="X25" s="47" t="n">
        <v>3400.8</v>
      </c>
      <c r="Y25" s="47" t="n">
        <v>53.86</v>
      </c>
      <c r="Z25" s="48" t="n">
        <f aca="false">X25/3600</f>
        <v>0.944666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734.9864</v>
      </c>
      <c r="I26" s="53" t="n">
        <f aca="false">V26</f>
        <v>37.1075</v>
      </c>
      <c r="J26" s="53" t="n">
        <f aca="false">T26</f>
        <v>7734.9864</v>
      </c>
      <c r="K26" s="53" t="n">
        <f aca="false">W26</f>
        <v>38.4836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600.61</v>
      </c>
      <c r="Q26" s="54" t="n">
        <v>49.32</v>
      </c>
      <c r="R26" s="55" t="n">
        <f aca="false">P26/3600</f>
        <v>0.722391666666667</v>
      </c>
      <c r="S26" s="52"/>
      <c r="T26" s="54" t="n">
        <v>7734.9864</v>
      </c>
      <c r="U26" s="54" t="n">
        <v>32.603</v>
      </c>
      <c r="V26" s="54" t="n">
        <v>37.1075</v>
      </c>
      <c r="W26" s="54" t="n">
        <v>38.4836</v>
      </c>
      <c r="X26" s="54" t="n">
        <v>2642.36</v>
      </c>
      <c r="Y26" s="54" t="n">
        <v>47.42</v>
      </c>
      <c r="Z26" s="55" t="n">
        <f aca="false">X26/3600</f>
        <v>0.73398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8.1568</v>
      </c>
      <c r="E27" s="57" t="n">
        <f aca="false">N27</f>
        <v>41.6617</v>
      </c>
      <c r="F27" s="57" t="n">
        <f aca="false">L27</f>
        <v>107758.1568</v>
      </c>
      <c r="G27" s="57" t="n">
        <f aca="false">O27</f>
        <v>44.1135</v>
      </c>
      <c r="H27" s="57" t="n">
        <f aca="false">T27</f>
        <v>110558.8312</v>
      </c>
      <c r="I27" s="57" t="n">
        <f aca="false">V27</f>
        <v>41.5599</v>
      </c>
      <c r="J27" s="57" t="n">
        <f aca="false">T27</f>
        <v>110558.8312</v>
      </c>
      <c r="K27" s="57" t="n">
        <f aca="false">W27</f>
        <v>44.0517</v>
      </c>
      <c r="L27" s="56" t="n">
        <v>107758.1568</v>
      </c>
      <c r="M27" s="56" t="n">
        <v>40.4511</v>
      </c>
      <c r="N27" s="56" t="n">
        <v>41.6617</v>
      </c>
      <c r="O27" s="56" t="n">
        <v>44.1135</v>
      </c>
      <c r="P27" s="56" t="n">
        <v>8836.65</v>
      </c>
      <c r="Q27" s="56" t="n">
        <v>143.76</v>
      </c>
      <c r="R27" s="58" t="n">
        <f aca="false">P27/3600</f>
        <v>2.454625</v>
      </c>
      <c r="S27" s="59"/>
      <c r="T27" s="56" t="n">
        <v>110558.8312</v>
      </c>
      <c r="U27" s="56" t="n">
        <v>40.3993</v>
      </c>
      <c r="V27" s="56" t="n">
        <v>41.5599</v>
      </c>
      <c r="W27" s="56" t="n">
        <v>44.0517</v>
      </c>
      <c r="X27" s="56" t="n">
        <v>11554.57</v>
      </c>
      <c r="Y27" s="56" t="n">
        <v>141.82</v>
      </c>
      <c r="Z27" s="58" t="n">
        <f aca="false">X27/3600</f>
        <v>3.20960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3869.032</v>
      </c>
      <c r="I28" s="46" t="n">
        <f aca="false">V28</f>
        <v>39.504</v>
      </c>
      <c r="J28" s="46" t="n">
        <f aca="false">T28</f>
        <v>53869.032</v>
      </c>
      <c r="K28" s="46" t="n">
        <f aca="false">W28</f>
        <v>42.007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6329.34</v>
      </c>
      <c r="Q28" s="47" t="n">
        <v>125.04</v>
      </c>
      <c r="R28" s="48" t="n">
        <f aca="false">P28/3600</f>
        <v>1.75815</v>
      </c>
      <c r="S28" s="49"/>
      <c r="T28" s="47" t="n">
        <v>53869.032</v>
      </c>
      <c r="U28" s="47" t="n">
        <v>37.8632</v>
      </c>
      <c r="V28" s="47" t="n">
        <v>39.504</v>
      </c>
      <c r="W28" s="47" t="n">
        <v>42.007</v>
      </c>
      <c r="X28" s="47" t="n">
        <v>7627.14</v>
      </c>
      <c r="Y28" s="47" t="n">
        <v>146.94</v>
      </c>
      <c r="Z28" s="48" t="n">
        <f aca="false">X28/3600</f>
        <v>2.1186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9309.1696</v>
      </c>
      <c r="I29" s="46" t="n">
        <f aca="false">V29</f>
        <v>38.2744</v>
      </c>
      <c r="J29" s="46" t="n">
        <f aca="false">T29</f>
        <v>29309.1696</v>
      </c>
      <c r="K29" s="46" t="n">
        <f aca="false">W29</f>
        <v>40.1267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773.11</v>
      </c>
      <c r="Q29" s="47" t="n">
        <v>113.56</v>
      </c>
      <c r="R29" s="48" t="n">
        <f aca="false">P29/3600</f>
        <v>1.60364166666667</v>
      </c>
      <c r="S29" s="49"/>
      <c r="T29" s="47" t="n">
        <v>29309.1696</v>
      </c>
      <c r="U29" s="47" t="n">
        <v>35.59</v>
      </c>
      <c r="V29" s="47" t="n">
        <v>38.2744</v>
      </c>
      <c r="W29" s="47" t="n">
        <v>40.1267</v>
      </c>
      <c r="X29" s="47" t="n">
        <v>6221.29</v>
      </c>
      <c r="Y29" s="47" t="n">
        <v>113.63</v>
      </c>
      <c r="Z29" s="48" t="n">
        <f aca="false">X29/3600</f>
        <v>1.7281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5870.604</v>
      </c>
      <c r="I30" s="53" t="n">
        <f aca="false">V30</f>
        <v>36.994</v>
      </c>
      <c r="J30" s="53" t="n">
        <f aca="false">T30</f>
        <v>15870.604</v>
      </c>
      <c r="K30" s="53" t="n">
        <f aca="false">W30</f>
        <v>38.2113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5330.8</v>
      </c>
      <c r="Q30" s="54" t="n">
        <v>158.87</v>
      </c>
      <c r="R30" s="55" t="n">
        <f aca="false">P30/3600</f>
        <v>1.48077777777778</v>
      </c>
      <c r="S30" s="52"/>
      <c r="T30" s="54" t="n">
        <v>15870.604</v>
      </c>
      <c r="U30" s="54" t="n">
        <v>33.1577</v>
      </c>
      <c r="V30" s="54" t="n">
        <v>36.994</v>
      </c>
      <c r="W30" s="54" t="n">
        <v>38.2113</v>
      </c>
      <c r="X30" s="54" t="n">
        <v>6025.84</v>
      </c>
      <c r="Y30" s="54" t="n">
        <v>113.44</v>
      </c>
      <c r="Z30" s="55" t="n">
        <f aca="false">X30/3600</f>
        <v>1.67384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736</v>
      </c>
      <c r="E31" s="60" t="n">
        <f aca="false">N31</f>
        <v>44.4312</v>
      </c>
      <c r="F31" s="60" t="n">
        <f aca="false">L31</f>
        <v>73153.0736</v>
      </c>
      <c r="G31" s="60" t="n">
        <f aca="false">O31</f>
        <v>45.9991</v>
      </c>
      <c r="H31" s="60" t="n">
        <f aca="false">T31</f>
        <v>75589.856</v>
      </c>
      <c r="I31" s="60" t="n">
        <f aca="false">V31</f>
        <v>44.4131</v>
      </c>
      <c r="J31" s="60" t="n">
        <f aca="false">T31</f>
        <v>75589.856</v>
      </c>
      <c r="K31" s="60" t="n">
        <f aca="false">W31</f>
        <v>45.9618</v>
      </c>
      <c r="L31" s="56" t="n">
        <v>73153.0736</v>
      </c>
      <c r="M31" s="56" t="n">
        <v>41.0875</v>
      </c>
      <c r="N31" s="56" t="n">
        <v>44.4312</v>
      </c>
      <c r="O31" s="56" t="n">
        <v>45.9991</v>
      </c>
      <c r="P31" s="56" t="n">
        <v>7367.91</v>
      </c>
      <c r="Q31" s="56" t="n">
        <v>134.82</v>
      </c>
      <c r="R31" s="58" t="n">
        <f aca="false">P31/3600</f>
        <v>2.04664166666667</v>
      </c>
      <c r="S31" s="59"/>
      <c r="T31" s="56" t="n">
        <v>75589.856</v>
      </c>
      <c r="U31" s="56" t="n">
        <v>41.0325</v>
      </c>
      <c r="V31" s="56" t="n">
        <v>44.4131</v>
      </c>
      <c r="W31" s="56" t="n">
        <v>45.9618</v>
      </c>
      <c r="X31" s="56" t="n">
        <v>9413.12</v>
      </c>
      <c r="Y31" s="56" t="n">
        <v>134.83</v>
      </c>
      <c r="Z31" s="58" t="n">
        <f aca="false">X31/3600</f>
        <v>2.6147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4208</v>
      </c>
      <c r="E32" s="61" t="n">
        <f aca="false">N32</f>
        <v>42.8961</v>
      </c>
      <c r="F32" s="61" t="n">
        <f aca="false">L32</f>
        <v>31054.4208</v>
      </c>
      <c r="G32" s="61" t="n">
        <f aca="false">O32</f>
        <v>43.8433</v>
      </c>
      <c r="H32" s="61" t="n">
        <f aca="false">T32</f>
        <v>33020.4648</v>
      </c>
      <c r="I32" s="61" t="n">
        <f aca="false">V32</f>
        <v>42.8447</v>
      </c>
      <c r="J32" s="61" t="n">
        <f aca="false">T32</f>
        <v>33020.4648</v>
      </c>
      <c r="K32" s="61" t="n">
        <f aca="false">W32</f>
        <v>43.7731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6457.33</v>
      </c>
      <c r="Q32" s="47" t="n">
        <v>115.7</v>
      </c>
      <c r="R32" s="48" t="n">
        <f aca="false">P32/3600</f>
        <v>1.79370277777778</v>
      </c>
      <c r="S32" s="49"/>
      <c r="T32" s="47" t="n">
        <v>33020.4648</v>
      </c>
      <c r="U32" s="47" t="n">
        <v>38.6173</v>
      </c>
      <c r="V32" s="47" t="n">
        <v>42.8447</v>
      </c>
      <c r="W32" s="47" t="n">
        <v>43.7731</v>
      </c>
      <c r="X32" s="47" t="n">
        <v>6656.19</v>
      </c>
      <c r="Y32" s="47" t="n">
        <v>113.41</v>
      </c>
      <c r="Z32" s="48" t="n">
        <f aca="false">X32/3600</f>
        <v>1.84894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4672</v>
      </c>
      <c r="E33" s="61" t="n">
        <f aca="false">N33</f>
        <v>41.4602</v>
      </c>
      <c r="F33" s="61" t="n">
        <f aca="false">L33</f>
        <v>16067.4672</v>
      </c>
      <c r="G33" s="61" t="n">
        <f aca="false">O33</f>
        <v>41.8729</v>
      </c>
      <c r="H33" s="61" t="n">
        <f aca="false">T33</f>
        <v>17371.0528</v>
      </c>
      <c r="I33" s="61" t="n">
        <f aca="false">V33</f>
        <v>41.352</v>
      </c>
      <c r="J33" s="61" t="n">
        <f aca="false">T33</f>
        <v>17371.0528</v>
      </c>
      <c r="K33" s="61" t="n">
        <f aca="false">W33</f>
        <v>41.7513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837.34</v>
      </c>
      <c r="Q33" s="47" t="n">
        <v>106.65</v>
      </c>
      <c r="R33" s="48" t="n">
        <f aca="false">P33/3600</f>
        <v>1.62148333333333</v>
      </c>
      <c r="S33" s="49"/>
      <c r="T33" s="47" t="n">
        <v>17371.0528</v>
      </c>
      <c r="U33" s="47" t="n">
        <v>36.7973</v>
      </c>
      <c r="V33" s="47" t="n">
        <v>41.352</v>
      </c>
      <c r="W33" s="47" t="n">
        <v>41.7513</v>
      </c>
      <c r="X33" s="47" t="n">
        <v>5612.94</v>
      </c>
      <c r="Y33" s="47" t="n">
        <v>105.78</v>
      </c>
      <c r="Z33" s="48" t="n">
        <f aca="false">X33/3600</f>
        <v>1.5591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4944</v>
      </c>
      <c r="E34" s="62" t="n">
        <f aca="false">N34</f>
        <v>39.9286</v>
      </c>
      <c r="F34" s="62" t="n">
        <f aca="false">L34</f>
        <v>8875.4944</v>
      </c>
      <c r="G34" s="62" t="n">
        <f aca="false">O34</f>
        <v>39.8202</v>
      </c>
      <c r="H34" s="62" t="n">
        <f aca="false">T34</f>
        <v>9694.3816</v>
      </c>
      <c r="I34" s="62" t="n">
        <f aca="false">V34</f>
        <v>39.7538</v>
      </c>
      <c r="J34" s="62" t="n">
        <f aca="false">T34</f>
        <v>9694.3816</v>
      </c>
      <c r="K34" s="62" t="n">
        <f aca="false">W34</f>
        <v>39.6494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5425.88</v>
      </c>
      <c r="Q34" s="54" t="n">
        <v>98.74</v>
      </c>
      <c r="R34" s="55" t="n">
        <f aca="false">P34/3600</f>
        <v>1.50718888888889</v>
      </c>
      <c r="S34" s="52"/>
      <c r="T34" s="54" t="n">
        <v>9694.3816</v>
      </c>
      <c r="U34" s="54" t="n">
        <v>34.7817</v>
      </c>
      <c r="V34" s="54" t="n">
        <v>39.7538</v>
      </c>
      <c r="W34" s="54" t="n">
        <v>39.6494</v>
      </c>
      <c r="X34" s="54" t="n">
        <v>5040.1</v>
      </c>
      <c r="Y34" s="54" t="n">
        <v>95.69</v>
      </c>
      <c r="Z34" s="55" t="n">
        <f aca="false">X34/3600</f>
        <v>1.4000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5978.1984</v>
      </c>
      <c r="I35" s="60" t="n">
        <f aca="false">V35</f>
        <v>42.7674</v>
      </c>
      <c r="J35" s="60" t="n">
        <f aca="false">T35</f>
        <v>195978.1984</v>
      </c>
      <c r="K35" s="60" t="n">
        <f aca="false">W35</f>
        <v>44.4466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10392.8</v>
      </c>
      <c r="Q35" s="56" t="n">
        <v>179.96</v>
      </c>
      <c r="R35" s="58" t="n">
        <f aca="false">P35/3600</f>
        <v>2.88688888888889</v>
      </c>
      <c r="S35" s="59"/>
      <c r="T35" s="56" t="n">
        <v>195978.1984</v>
      </c>
      <c r="U35" s="56" t="n">
        <v>41.9548</v>
      </c>
      <c r="V35" s="56" t="n">
        <v>42.7674</v>
      </c>
      <c r="W35" s="56" t="n">
        <v>44.4466</v>
      </c>
      <c r="X35" s="56" t="n">
        <v>16857.45</v>
      </c>
      <c r="Y35" s="56" t="n">
        <v>179.09</v>
      </c>
      <c r="Z35" s="58" t="n">
        <f aca="false">X35/3600</f>
        <v>4.6826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904</v>
      </c>
      <c r="E36" s="61" t="n">
        <f aca="false">N36</f>
        <v>40.8872</v>
      </c>
      <c r="F36" s="61" t="n">
        <f aca="false">L36</f>
        <v>83080.6904</v>
      </c>
      <c r="G36" s="61" t="n">
        <f aca="false">O36</f>
        <v>42.9928</v>
      </c>
      <c r="H36" s="61" t="n">
        <f aca="false">T36</f>
        <v>85758.296</v>
      </c>
      <c r="I36" s="61" t="n">
        <f aca="false">V36</f>
        <v>40.8684</v>
      </c>
      <c r="J36" s="61" t="n">
        <f aca="false">T36</f>
        <v>85758.296</v>
      </c>
      <c r="K36" s="61" t="n">
        <f aca="false">W36</f>
        <v>42.9566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8973.86</v>
      </c>
      <c r="Q36" s="47" t="n">
        <v>159.85</v>
      </c>
      <c r="R36" s="48" t="n">
        <f aca="false">P36/3600</f>
        <v>2.49273888888889</v>
      </c>
      <c r="S36" s="49"/>
      <c r="T36" s="47" t="n">
        <v>85758.296</v>
      </c>
      <c r="U36" s="47" t="n">
        <v>36.9056</v>
      </c>
      <c r="V36" s="47" t="n">
        <v>40.8684</v>
      </c>
      <c r="W36" s="47" t="n">
        <v>42.9566</v>
      </c>
      <c r="X36" s="47" t="n">
        <v>10421.07</v>
      </c>
      <c r="Y36" s="47" t="n">
        <v>166.33</v>
      </c>
      <c r="Z36" s="48" t="n">
        <f aca="false">X36/3600</f>
        <v>2.8947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3392</v>
      </c>
      <c r="E37" s="61" t="n">
        <f aca="false">N37</f>
        <v>39.3442</v>
      </c>
      <c r="F37" s="61" t="n">
        <f aca="false">L37</f>
        <v>43193.3392</v>
      </c>
      <c r="G37" s="61" t="n">
        <f aca="false">O37</f>
        <v>41.6839</v>
      </c>
      <c r="H37" s="61" t="n">
        <f aca="false">T37</f>
        <v>45006.88</v>
      </c>
      <c r="I37" s="61" t="n">
        <f aca="false">V37</f>
        <v>39.3012</v>
      </c>
      <c r="J37" s="61" t="n">
        <f aca="false">T37</f>
        <v>45006.88</v>
      </c>
      <c r="K37" s="61" t="n">
        <f aca="false">W37</f>
        <v>41.6129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7429.99</v>
      </c>
      <c r="Q37" s="47" t="n">
        <v>220.98</v>
      </c>
      <c r="R37" s="48" t="n">
        <f aca="false">P37/3600</f>
        <v>2.06388611111111</v>
      </c>
      <c r="S37" s="49"/>
      <c r="T37" s="47" t="n">
        <v>45006.88</v>
      </c>
      <c r="U37" s="47" t="n">
        <v>34.3922</v>
      </c>
      <c r="V37" s="47" t="n">
        <v>39.3012</v>
      </c>
      <c r="W37" s="47" t="n">
        <v>41.6129</v>
      </c>
      <c r="X37" s="47" t="n">
        <v>8969.08</v>
      </c>
      <c r="Y37" s="47" t="n">
        <v>217.13</v>
      </c>
      <c r="Z37" s="48" t="n">
        <f aca="false">X37/3600</f>
        <v>2.4914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208</v>
      </c>
      <c r="E38" s="62" t="n">
        <f aca="false">N38</f>
        <v>37.9206</v>
      </c>
      <c r="F38" s="62" t="n">
        <f aca="false">L38</f>
        <v>23332.9208</v>
      </c>
      <c r="G38" s="62" t="n">
        <f aca="false">O38</f>
        <v>40.3755</v>
      </c>
      <c r="H38" s="62" t="n">
        <f aca="false">T38</f>
        <v>24478.6056</v>
      </c>
      <c r="I38" s="62" t="n">
        <f aca="false">V38</f>
        <v>37.853</v>
      </c>
      <c r="J38" s="62" t="n">
        <f aca="false">T38</f>
        <v>24478.6056</v>
      </c>
      <c r="K38" s="62" t="n">
        <f aca="false">W38</f>
        <v>40.3056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6540.7</v>
      </c>
      <c r="Q38" s="54" t="n">
        <v>132.86</v>
      </c>
      <c r="R38" s="55" t="n">
        <f aca="false">P38/3600</f>
        <v>1.81686111111111</v>
      </c>
      <c r="S38" s="52"/>
      <c r="T38" s="54" t="n">
        <v>24478.6056</v>
      </c>
      <c r="U38" s="54" t="n">
        <v>31.9229</v>
      </c>
      <c r="V38" s="54" t="n">
        <v>37.853</v>
      </c>
      <c r="W38" s="54" t="n">
        <v>40.3056</v>
      </c>
      <c r="X38" s="54" t="n">
        <v>7607.98</v>
      </c>
      <c r="Y38" s="54" t="n">
        <v>129.16</v>
      </c>
      <c r="Z38" s="55" t="n">
        <f aca="false">X38/3600</f>
        <v>2.1133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76</v>
      </c>
      <c r="E39" s="60" t="n">
        <f aca="false">N39</f>
        <v>43.8821</v>
      </c>
      <c r="F39" s="60" t="n">
        <f aca="false">L39</f>
        <v>21776.776</v>
      </c>
      <c r="G39" s="60" t="n">
        <f aca="false">O39</f>
        <v>44.4743</v>
      </c>
      <c r="H39" s="60" t="n">
        <f aca="false">T39</f>
        <v>23084.3528</v>
      </c>
      <c r="I39" s="60" t="n">
        <f aca="false">V39</f>
        <v>43.8105</v>
      </c>
      <c r="J39" s="60" t="n">
        <f aca="false">T39</f>
        <v>23084.3528</v>
      </c>
      <c r="K39" s="60" t="n">
        <f aca="false">W39</f>
        <v>44.3876</v>
      </c>
      <c r="L39" s="56" t="n">
        <v>21776.776</v>
      </c>
      <c r="M39" s="56" t="n">
        <v>41.6004</v>
      </c>
      <c r="N39" s="56" t="n">
        <v>43.8821</v>
      </c>
      <c r="O39" s="56" t="n">
        <v>44.4743</v>
      </c>
      <c r="P39" s="56" t="n">
        <v>1701.8</v>
      </c>
      <c r="Q39" s="56" t="n">
        <v>32.16</v>
      </c>
      <c r="R39" s="58" t="n">
        <f aca="false">P39/3600</f>
        <v>0.472722222222222</v>
      </c>
      <c r="S39" s="59"/>
      <c r="T39" s="56" t="n">
        <v>23084.3528</v>
      </c>
      <c r="U39" s="56" t="n">
        <v>41.5755</v>
      </c>
      <c r="V39" s="56" t="n">
        <v>43.8105</v>
      </c>
      <c r="W39" s="56" t="n">
        <v>44.3876</v>
      </c>
      <c r="X39" s="56" t="n">
        <v>2392.15</v>
      </c>
      <c r="Y39" s="56" t="n">
        <v>34.91</v>
      </c>
      <c r="Z39" s="58" t="n">
        <f aca="false">X39/3600</f>
        <v>0.6644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152</v>
      </c>
      <c r="E40" s="61" t="n">
        <f aca="false">N40</f>
        <v>41.1559</v>
      </c>
      <c r="F40" s="61" t="n">
        <f aca="false">L40</f>
        <v>11690.8152</v>
      </c>
      <c r="G40" s="61" t="n">
        <f aca="false">O40</f>
        <v>41.4361</v>
      </c>
      <c r="H40" s="61" t="n">
        <f aca="false">T40</f>
        <v>12467.8224</v>
      </c>
      <c r="I40" s="61" t="n">
        <f aca="false">V40</f>
        <v>41.0526</v>
      </c>
      <c r="J40" s="61" t="n">
        <f aca="false">T40</f>
        <v>12467.8224</v>
      </c>
      <c r="K40" s="61" t="n">
        <f aca="false">W40</f>
        <v>41.318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437.48</v>
      </c>
      <c r="Q40" s="47" t="n">
        <v>28</v>
      </c>
      <c r="R40" s="48" t="n">
        <f aca="false">P40/3600</f>
        <v>0.3993</v>
      </c>
      <c r="S40" s="49"/>
      <c r="T40" s="47" t="n">
        <v>12467.8224</v>
      </c>
      <c r="U40" s="47" t="n">
        <v>38.1138</v>
      </c>
      <c r="V40" s="47" t="n">
        <v>41.0526</v>
      </c>
      <c r="W40" s="47" t="n">
        <v>41.318</v>
      </c>
      <c r="X40" s="47" t="n">
        <v>1823.35</v>
      </c>
      <c r="Y40" s="47" t="n">
        <v>27.16</v>
      </c>
      <c r="Z40" s="48" t="n">
        <f aca="false">X40/3600</f>
        <v>0.50648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6856</v>
      </c>
      <c r="E41" s="61" t="n">
        <f aca="false">N41</f>
        <v>38.9963</v>
      </c>
      <c r="F41" s="61" t="n">
        <f aca="false">L41</f>
        <v>6174.6856</v>
      </c>
      <c r="G41" s="61" t="n">
        <f aca="false">O41</f>
        <v>38.991</v>
      </c>
      <c r="H41" s="61" t="n">
        <f aca="false">T41</f>
        <v>6615.0864</v>
      </c>
      <c r="I41" s="61" t="n">
        <f aca="false">V41</f>
        <v>38.8493</v>
      </c>
      <c r="J41" s="61" t="n">
        <f aca="false">T41</f>
        <v>6615.0864</v>
      </c>
      <c r="K41" s="61" t="n">
        <f aca="false">W41</f>
        <v>38.8615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171.97</v>
      </c>
      <c r="Q41" s="47" t="n">
        <v>23.79</v>
      </c>
      <c r="R41" s="48" t="n">
        <f aca="false">P41/3600</f>
        <v>0.325547222222222</v>
      </c>
      <c r="S41" s="49"/>
      <c r="T41" s="47" t="n">
        <v>6615.0864</v>
      </c>
      <c r="U41" s="47" t="n">
        <v>35.1857</v>
      </c>
      <c r="V41" s="47" t="n">
        <v>38.8493</v>
      </c>
      <c r="W41" s="47" t="n">
        <v>38.8615</v>
      </c>
      <c r="X41" s="47" t="n">
        <v>1434.08</v>
      </c>
      <c r="Y41" s="47" t="n">
        <v>22.81</v>
      </c>
      <c r="Z41" s="48" t="n">
        <f aca="false">X41/3600</f>
        <v>0.39835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296</v>
      </c>
      <c r="E42" s="62" t="n">
        <f aca="false">N42</f>
        <v>36.7691</v>
      </c>
      <c r="F42" s="62" t="n">
        <f aca="false">L42</f>
        <v>3355.2296</v>
      </c>
      <c r="G42" s="62" t="n">
        <f aca="false">O42</f>
        <v>36.4199</v>
      </c>
      <c r="H42" s="62" t="n">
        <f aca="false">T42</f>
        <v>3570.3024</v>
      </c>
      <c r="I42" s="62" t="n">
        <f aca="false">V42</f>
        <v>36.6388</v>
      </c>
      <c r="J42" s="62" t="n">
        <f aca="false">T42</f>
        <v>3570.3024</v>
      </c>
      <c r="K42" s="62" t="n">
        <f aca="false">W42</f>
        <v>36.3075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1144.35</v>
      </c>
      <c r="Q42" s="54" t="n">
        <v>23.71</v>
      </c>
      <c r="R42" s="55" t="n">
        <f aca="false">P42/3600</f>
        <v>0.317875</v>
      </c>
      <c r="S42" s="52"/>
      <c r="T42" s="54" t="n">
        <v>3570.3024</v>
      </c>
      <c r="U42" s="54" t="n">
        <v>32.6523</v>
      </c>
      <c r="V42" s="54" t="n">
        <v>36.6388</v>
      </c>
      <c r="W42" s="54" t="n">
        <v>36.3075</v>
      </c>
      <c r="X42" s="54" t="n">
        <v>1070.76</v>
      </c>
      <c r="Y42" s="54" t="n">
        <v>20.76</v>
      </c>
      <c r="Z42" s="55" t="n">
        <f aca="false">X42/3600</f>
        <v>0.2974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88</v>
      </c>
      <c r="E43" s="60" t="n">
        <f aca="false">N43</f>
        <v>44.1125</v>
      </c>
      <c r="F43" s="60" t="n">
        <f aca="false">L43</f>
        <v>24751.8088</v>
      </c>
      <c r="G43" s="60" t="n">
        <f aca="false">O43</f>
        <v>45.4863</v>
      </c>
      <c r="H43" s="60" t="n">
        <f aca="false">T43</f>
        <v>25906.3616</v>
      </c>
      <c r="I43" s="60" t="n">
        <f aca="false">V43</f>
        <v>44.0782</v>
      </c>
      <c r="J43" s="60" t="n">
        <f aca="false">T43</f>
        <v>25906.3616</v>
      </c>
      <c r="K43" s="60" t="n">
        <f aca="false">W43</f>
        <v>45.4308</v>
      </c>
      <c r="L43" s="56" t="n">
        <v>24751.8088</v>
      </c>
      <c r="M43" s="56" t="n">
        <v>41.9318</v>
      </c>
      <c r="N43" s="56" t="n">
        <v>44.1125</v>
      </c>
      <c r="O43" s="56" t="n">
        <v>45.4863</v>
      </c>
      <c r="P43" s="56" t="n">
        <v>1723.45</v>
      </c>
      <c r="Q43" s="56" t="n">
        <v>35.36</v>
      </c>
      <c r="R43" s="58" t="n">
        <f aca="false">P43/3600</f>
        <v>0.478736111111111</v>
      </c>
      <c r="S43" s="59"/>
      <c r="T43" s="56" t="n">
        <v>25906.3616</v>
      </c>
      <c r="U43" s="56" t="n">
        <v>41.9161</v>
      </c>
      <c r="V43" s="56" t="n">
        <v>44.0782</v>
      </c>
      <c r="W43" s="56" t="n">
        <v>45.4308</v>
      </c>
      <c r="X43" s="56" t="n">
        <v>2598.76</v>
      </c>
      <c r="Y43" s="56" t="n">
        <v>34.84</v>
      </c>
      <c r="Z43" s="58" t="n">
        <f aca="false">X43/3600</f>
        <v>0.7218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632</v>
      </c>
      <c r="E44" s="61" t="n">
        <f aca="false">N44</f>
        <v>41.7989</v>
      </c>
      <c r="F44" s="61" t="n">
        <f aca="false">L44</f>
        <v>14761.9632</v>
      </c>
      <c r="G44" s="61" t="n">
        <f aca="false">O44</f>
        <v>42.9441</v>
      </c>
      <c r="H44" s="61" t="n">
        <f aca="false">T44</f>
        <v>15529.6368</v>
      </c>
      <c r="I44" s="61" t="n">
        <f aca="false">V44</f>
        <v>41.7309</v>
      </c>
      <c r="J44" s="61" t="n">
        <f aca="false">T44</f>
        <v>15529.6368</v>
      </c>
      <c r="K44" s="61" t="n">
        <f aca="false">W44</f>
        <v>42.8359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704.01</v>
      </c>
      <c r="Q44" s="47" t="n">
        <v>33.59</v>
      </c>
      <c r="R44" s="48" t="n">
        <f aca="false">P44/3600</f>
        <v>0.473336111111111</v>
      </c>
      <c r="S44" s="49"/>
      <c r="T44" s="47" t="n">
        <v>15529.6368</v>
      </c>
      <c r="U44" s="47" t="n">
        <v>38.939</v>
      </c>
      <c r="V44" s="47" t="n">
        <v>41.7309</v>
      </c>
      <c r="W44" s="47" t="n">
        <v>42.8359</v>
      </c>
      <c r="X44" s="47" t="n">
        <v>2363.28</v>
      </c>
      <c r="Y44" s="47" t="n">
        <v>32.32</v>
      </c>
      <c r="Z44" s="48" t="n">
        <f aca="false">X44/3600</f>
        <v>0.65646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816</v>
      </c>
      <c r="E45" s="61" t="n">
        <f aca="false">N45</f>
        <v>39.7572</v>
      </c>
      <c r="F45" s="61" t="n">
        <f aca="false">L45</f>
        <v>8649.2816</v>
      </c>
      <c r="G45" s="61" t="n">
        <f aca="false">O45</f>
        <v>40.7076</v>
      </c>
      <c r="H45" s="61" t="n">
        <f aca="false">T45</f>
        <v>9164.4272</v>
      </c>
      <c r="I45" s="61" t="n">
        <f aca="false">V45</f>
        <v>39.6349</v>
      </c>
      <c r="J45" s="61" t="n">
        <f aca="false">T45</f>
        <v>9164.4272</v>
      </c>
      <c r="K45" s="61" t="n">
        <f aca="false">W45</f>
        <v>40.5425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459.21</v>
      </c>
      <c r="Q45" s="47" t="n">
        <v>46.1</v>
      </c>
      <c r="R45" s="48" t="n">
        <f aca="false">P45/3600</f>
        <v>0.405336111111111</v>
      </c>
      <c r="S45" s="49"/>
      <c r="T45" s="47" t="n">
        <v>9164.4272</v>
      </c>
      <c r="U45" s="47" t="n">
        <v>35.8645</v>
      </c>
      <c r="V45" s="47" t="n">
        <v>39.6349</v>
      </c>
      <c r="W45" s="47" t="n">
        <v>40.5425</v>
      </c>
      <c r="X45" s="47" t="n">
        <v>1763.72</v>
      </c>
      <c r="Y45" s="47" t="n">
        <v>29.42</v>
      </c>
      <c r="Z45" s="48" t="n">
        <f aca="false">X45/3600</f>
        <v>0.48992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5984</v>
      </c>
      <c r="E46" s="62" t="n">
        <f aca="false">N46</f>
        <v>37.7023</v>
      </c>
      <c r="F46" s="62" t="n">
        <f aca="false">L46</f>
        <v>4922.5984</v>
      </c>
      <c r="G46" s="62" t="n">
        <f aca="false">O46</f>
        <v>38.4994</v>
      </c>
      <c r="H46" s="62" t="n">
        <f aca="false">T46</f>
        <v>5228.228</v>
      </c>
      <c r="I46" s="62" t="n">
        <f aca="false">V46</f>
        <v>37.5336</v>
      </c>
      <c r="J46" s="62" t="n">
        <f aca="false">T46</f>
        <v>5228.228</v>
      </c>
      <c r="K46" s="62" t="n">
        <f aca="false">W46</f>
        <v>38.2677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392.11</v>
      </c>
      <c r="Q46" s="54" t="n">
        <v>29.74</v>
      </c>
      <c r="R46" s="55" t="n">
        <f aca="false">P46/3600</f>
        <v>0.386697222222222</v>
      </c>
      <c r="S46" s="52"/>
      <c r="T46" s="54" t="n">
        <v>5228.228</v>
      </c>
      <c r="U46" s="54" t="n">
        <v>32.7837</v>
      </c>
      <c r="V46" s="54" t="n">
        <v>37.5336</v>
      </c>
      <c r="W46" s="54" t="n">
        <v>38.2677</v>
      </c>
      <c r="X46" s="54" t="n">
        <v>1336.39</v>
      </c>
      <c r="Y46" s="54" t="n">
        <v>27.38</v>
      </c>
      <c r="Z46" s="55" t="n">
        <f aca="false">X46/3600</f>
        <v>0.37121944444444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08</v>
      </c>
      <c r="E47" s="60" t="n">
        <f aca="false">N47</f>
        <v>42.5018</v>
      </c>
      <c r="F47" s="60" t="n">
        <f aca="false">L47</f>
        <v>45894.7408</v>
      </c>
      <c r="G47" s="60" t="n">
        <f aca="false">O47</f>
        <v>43.2926</v>
      </c>
      <c r="H47" s="60" t="n">
        <f aca="false">T47</f>
        <v>47250.1</v>
      </c>
      <c r="I47" s="60" t="n">
        <f aca="false">V47</f>
        <v>42.4429</v>
      </c>
      <c r="J47" s="60" t="n">
        <f aca="false">T47</f>
        <v>47250.1</v>
      </c>
      <c r="K47" s="60" t="n">
        <f aca="false">W47</f>
        <v>43.2261</v>
      </c>
      <c r="L47" s="56" t="n">
        <v>45894.7408</v>
      </c>
      <c r="M47" s="56" t="n">
        <v>40.9964</v>
      </c>
      <c r="N47" s="56" t="n">
        <v>42.5018</v>
      </c>
      <c r="O47" s="56" t="n">
        <v>43.2926</v>
      </c>
      <c r="P47" s="56" t="n">
        <v>1913.9</v>
      </c>
      <c r="Q47" s="56" t="n">
        <v>36.06</v>
      </c>
      <c r="R47" s="58" t="n">
        <f aca="false">P47/3600</f>
        <v>0.531638888888889</v>
      </c>
      <c r="S47" s="59"/>
      <c r="T47" s="56" t="n">
        <v>47250.1</v>
      </c>
      <c r="U47" s="56" t="n">
        <v>40.9107</v>
      </c>
      <c r="V47" s="56" t="n">
        <v>42.4429</v>
      </c>
      <c r="W47" s="56" t="n">
        <v>43.2261</v>
      </c>
      <c r="X47" s="56" t="n">
        <v>2833.44</v>
      </c>
      <c r="Y47" s="56" t="n">
        <v>38.3</v>
      </c>
      <c r="Z47" s="58" t="n">
        <f aca="false">X47/3600</f>
        <v>0.78706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928</v>
      </c>
      <c r="E48" s="61" t="n">
        <f aca="false">N48</f>
        <v>39.3171</v>
      </c>
      <c r="F48" s="61" t="n">
        <f aca="false">L48</f>
        <v>28382.8928</v>
      </c>
      <c r="G48" s="61" t="n">
        <f aca="false">O48</f>
        <v>40.0576</v>
      </c>
      <c r="H48" s="61" t="n">
        <f aca="false">T48</f>
        <v>29293.4872</v>
      </c>
      <c r="I48" s="61" t="n">
        <f aca="false">V48</f>
        <v>39.275</v>
      </c>
      <c r="J48" s="61" t="n">
        <f aca="false">T48</f>
        <v>29293.4872</v>
      </c>
      <c r="K48" s="61" t="n">
        <f aca="false">W48</f>
        <v>40.0157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660.09</v>
      </c>
      <c r="Q48" s="47" t="n">
        <v>31.57</v>
      </c>
      <c r="R48" s="48" t="n">
        <f aca="false">P48/3600</f>
        <v>0.461136111111111</v>
      </c>
      <c r="S48" s="49"/>
      <c r="T48" s="47" t="n">
        <v>29293.4872</v>
      </c>
      <c r="U48" s="47" t="n">
        <v>36.7311</v>
      </c>
      <c r="V48" s="47" t="n">
        <v>39.275</v>
      </c>
      <c r="W48" s="47" t="n">
        <v>40.0157</v>
      </c>
      <c r="X48" s="47" t="n">
        <v>2574.55</v>
      </c>
      <c r="Y48" s="47" t="n">
        <v>32.32</v>
      </c>
      <c r="Z48" s="48" t="n">
        <f aca="false">X48/3600</f>
        <v>0.71515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1.02</v>
      </c>
      <c r="E49" s="61" t="n">
        <f aca="false">N49</f>
        <v>36.9579</v>
      </c>
      <c r="F49" s="61" t="n">
        <f aca="false">L49</f>
        <v>16741.02</v>
      </c>
      <c r="G49" s="61" t="n">
        <f aca="false">O49</f>
        <v>37.6003</v>
      </c>
      <c r="H49" s="61" t="n">
        <f aca="false">T49</f>
        <v>17303.1304</v>
      </c>
      <c r="I49" s="61" t="n">
        <f aca="false">V49</f>
        <v>36.898</v>
      </c>
      <c r="J49" s="61" t="n">
        <f aca="false">T49</f>
        <v>17303.1304</v>
      </c>
      <c r="K49" s="61" t="n">
        <f aca="false">W49</f>
        <v>37.5304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374.39</v>
      </c>
      <c r="Q49" s="47" t="n">
        <v>30.08</v>
      </c>
      <c r="R49" s="48" t="n">
        <f aca="false">P49/3600</f>
        <v>0.381775</v>
      </c>
      <c r="S49" s="49"/>
      <c r="T49" s="47" t="n">
        <v>17303.1304</v>
      </c>
      <c r="U49" s="47" t="n">
        <v>32.9236</v>
      </c>
      <c r="V49" s="47" t="n">
        <v>36.898</v>
      </c>
      <c r="W49" s="47" t="n">
        <v>37.5304</v>
      </c>
      <c r="X49" s="47" t="n">
        <v>2133.27</v>
      </c>
      <c r="Y49" s="47" t="n">
        <v>28.98</v>
      </c>
      <c r="Z49" s="48" t="n">
        <f aca="false">X49/3600</f>
        <v>0.5925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2952</v>
      </c>
      <c r="E50" s="62" t="n">
        <f aca="false">N50</f>
        <v>34.8097</v>
      </c>
      <c r="F50" s="62" t="n">
        <f aca="false">L50</f>
        <v>8967.2952</v>
      </c>
      <c r="G50" s="62" t="n">
        <f aca="false">O50</f>
        <v>35.3428</v>
      </c>
      <c r="H50" s="62" t="n">
        <f aca="false">T50</f>
        <v>9289.092</v>
      </c>
      <c r="I50" s="62" t="n">
        <f aca="false">V50</f>
        <v>34.7021</v>
      </c>
      <c r="J50" s="62" t="n">
        <f aca="false">T50</f>
        <v>9289.092</v>
      </c>
      <c r="K50" s="62" t="n">
        <f aca="false">W50</f>
        <v>35.2189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346.39</v>
      </c>
      <c r="Q50" s="54" t="n">
        <v>26.96</v>
      </c>
      <c r="R50" s="55" t="n">
        <f aca="false">P50/3600</f>
        <v>0.373997222222222</v>
      </c>
      <c r="S50" s="52"/>
      <c r="T50" s="54" t="n">
        <v>9289.092</v>
      </c>
      <c r="U50" s="54" t="n">
        <v>29.2657</v>
      </c>
      <c r="V50" s="54" t="n">
        <v>34.7021</v>
      </c>
      <c r="W50" s="54" t="n">
        <v>35.2189</v>
      </c>
      <c r="X50" s="54" t="n">
        <v>1559.16</v>
      </c>
      <c r="Y50" s="54" t="n">
        <v>26.23</v>
      </c>
      <c r="Z50" s="55" t="n">
        <f aca="false">X50/3600</f>
        <v>0.433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472</v>
      </c>
      <c r="E51" s="60" t="n">
        <f aca="false">N51</f>
        <v>43.2443</v>
      </c>
      <c r="F51" s="60" t="n">
        <f aca="false">L51</f>
        <v>15898.5472</v>
      </c>
      <c r="G51" s="60" t="n">
        <f aca="false">O51</f>
        <v>44.1651</v>
      </c>
      <c r="H51" s="60" t="n">
        <f aca="false">T51</f>
        <v>16406.9136</v>
      </c>
      <c r="I51" s="60" t="n">
        <f aca="false">V51</f>
        <v>43.1649</v>
      </c>
      <c r="J51" s="60" t="n">
        <f aca="false">T51</f>
        <v>16406.9136</v>
      </c>
      <c r="K51" s="60" t="n">
        <f aca="false">W51</f>
        <v>44.1011</v>
      </c>
      <c r="L51" s="56" t="n">
        <v>15898.5472</v>
      </c>
      <c r="M51" s="56" t="n">
        <v>42.2948</v>
      </c>
      <c r="N51" s="56" t="n">
        <v>43.2443</v>
      </c>
      <c r="O51" s="56" t="n">
        <v>44.1651</v>
      </c>
      <c r="P51" s="56" t="n">
        <v>940.56</v>
      </c>
      <c r="Q51" s="56" t="n">
        <v>16.87</v>
      </c>
      <c r="R51" s="58" t="n">
        <f aca="false">P51/3600</f>
        <v>0.261266666666667</v>
      </c>
      <c r="S51" s="59"/>
      <c r="T51" s="56" t="n">
        <v>16406.9136</v>
      </c>
      <c r="U51" s="56" t="n">
        <v>42.2618</v>
      </c>
      <c r="V51" s="56" t="n">
        <v>43.1649</v>
      </c>
      <c r="W51" s="56" t="n">
        <v>44.1011</v>
      </c>
      <c r="X51" s="56" t="n">
        <v>1366.68</v>
      </c>
      <c r="Y51" s="56" t="n">
        <v>16.32</v>
      </c>
      <c r="Z51" s="58" t="n">
        <f aca="false">X51/3600</f>
        <v>0.3796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2552</v>
      </c>
      <c r="E52" s="61" t="n">
        <f aca="false">N52</f>
        <v>40.0855</v>
      </c>
      <c r="F52" s="61" t="n">
        <f aca="false">L52</f>
        <v>9513.2552</v>
      </c>
      <c r="G52" s="61" t="n">
        <f aca="false">O52</f>
        <v>41.5384</v>
      </c>
      <c r="H52" s="61" t="n">
        <f aca="false">T52</f>
        <v>9856.6456</v>
      </c>
      <c r="I52" s="61" t="n">
        <f aca="false">V52</f>
        <v>40.0005</v>
      </c>
      <c r="J52" s="61" t="n">
        <f aca="false">T52</f>
        <v>9856.6456</v>
      </c>
      <c r="K52" s="61" t="n">
        <f aca="false">W52</f>
        <v>41.4674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826</v>
      </c>
      <c r="Q52" s="47" t="n">
        <v>14.79</v>
      </c>
      <c r="R52" s="48" t="n">
        <f aca="false">P52/3600</f>
        <v>0.229444444444444</v>
      </c>
      <c r="S52" s="49"/>
      <c r="T52" s="47" t="n">
        <v>9856.6456</v>
      </c>
      <c r="U52" s="47" t="n">
        <v>38.8141</v>
      </c>
      <c r="V52" s="47" t="n">
        <v>40.0005</v>
      </c>
      <c r="W52" s="47" t="n">
        <v>41.4674</v>
      </c>
      <c r="X52" s="47" t="n">
        <v>1213.18</v>
      </c>
      <c r="Y52" s="47" t="n">
        <v>15.08</v>
      </c>
      <c r="Z52" s="48" t="n">
        <f aca="false">X52/3600</f>
        <v>0.336994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3848</v>
      </c>
      <c r="E53" s="61" t="n">
        <f aca="false">N53</f>
        <v>37.7083</v>
      </c>
      <c r="F53" s="61" t="n">
        <f aca="false">L53</f>
        <v>5361.3848</v>
      </c>
      <c r="G53" s="61" t="n">
        <f aca="false">O53</f>
        <v>39.4836</v>
      </c>
      <c r="H53" s="61" t="n">
        <f aca="false">T53</f>
        <v>5591.0584</v>
      </c>
      <c r="I53" s="61" t="n">
        <f aca="false">V53</f>
        <v>37.633</v>
      </c>
      <c r="J53" s="61" t="n">
        <f aca="false">T53</f>
        <v>5591.0584</v>
      </c>
      <c r="K53" s="61" t="n">
        <f aca="false">W53</f>
        <v>39.3771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789.67</v>
      </c>
      <c r="Q53" s="47" t="n">
        <v>13.85</v>
      </c>
      <c r="R53" s="48" t="n">
        <f aca="false">P53/3600</f>
        <v>0.219352777777778</v>
      </c>
      <c r="S53" s="49"/>
      <c r="T53" s="47" t="n">
        <v>5591.0584</v>
      </c>
      <c r="U53" s="47" t="n">
        <v>35.3616</v>
      </c>
      <c r="V53" s="47" t="n">
        <v>37.633</v>
      </c>
      <c r="W53" s="47" t="n">
        <v>39.3771</v>
      </c>
      <c r="X53" s="47" t="n">
        <v>857</v>
      </c>
      <c r="Y53" s="47" t="n">
        <v>14.2</v>
      </c>
      <c r="Z53" s="48" t="n">
        <f aca="false">X53/3600</f>
        <v>0.2380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2032</v>
      </c>
      <c r="E54" s="62" t="n">
        <f aca="false">N54</f>
        <v>35.7648</v>
      </c>
      <c r="F54" s="62" t="n">
        <f aca="false">L54</f>
        <v>2609.2032</v>
      </c>
      <c r="G54" s="62" t="n">
        <f aca="false">O54</f>
        <v>37.427</v>
      </c>
      <c r="H54" s="62" t="n">
        <f aca="false">T54</f>
        <v>2742.7264</v>
      </c>
      <c r="I54" s="62" t="n">
        <f aca="false">V54</f>
        <v>35.6528</v>
      </c>
      <c r="J54" s="62" t="n">
        <f aca="false">T54</f>
        <v>2742.7264</v>
      </c>
      <c r="K54" s="62" t="n">
        <f aca="false">W54</f>
        <v>37.277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706.3</v>
      </c>
      <c r="Q54" s="54" t="n">
        <v>12.9</v>
      </c>
      <c r="R54" s="55" t="n">
        <f aca="false">P54/3600</f>
        <v>0.196194444444444</v>
      </c>
      <c r="S54" s="52"/>
      <c r="T54" s="54" t="n">
        <v>2742.7264</v>
      </c>
      <c r="U54" s="54" t="n">
        <v>31.9762</v>
      </c>
      <c r="V54" s="54" t="n">
        <v>35.6528</v>
      </c>
      <c r="W54" s="54" t="n">
        <v>37.277</v>
      </c>
      <c r="X54" s="54" t="n">
        <v>673.27</v>
      </c>
      <c r="Y54" s="54" t="n">
        <v>19.62</v>
      </c>
      <c r="Z54" s="55" t="n">
        <f aca="false">X54/3600</f>
        <v>0.18701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608</v>
      </c>
      <c r="E55" s="60" t="n">
        <f aca="false">N55</f>
        <v>45.1063</v>
      </c>
      <c r="F55" s="60" t="n">
        <f aca="false">L55</f>
        <v>5594.6608</v>
      </c>
      <c r="G55" s="60" t="n">
        <f aca="false">O55</f>
        <v>44.8684</v>
      </c>
      <c r="H55" s="60" t="n">
        <f aca="false">T55</f>
        <v>5814.0136</v>
      </c>
      <c r="I55" s="60" t="n">
        <f aca="false">V55</f>
        <v>45.0599</v>
      </c>
      <c r="J55" s="60" t="n">
        <f aca="false">T55</f>
        <v>5814.0136</v>
      </c>
      <c r="K55" s="60" t="n">
        <f aca="false">W55</f>
        <v>44.833</v>
      </c>
      <c r="L55" s="56" t="n">
        <v>5594.6608</v>
      </c>
      <c r="M55" s="56" t="n">
        <v>42.917</v>
      </c>
      <c r="N55" s="56" t="n">
        <v>45.1063</v>
      </c>
      <c r="O55" s="56" t="n">
        <v>44.8684</v>
      </c>
      <c r="P55" s="56" t="n">
        <v>374.63</v>
      </c>
      <c r="Q55" s="56" t="n">
        <v>7.97</v>
      </c>
      <c r="R55" s="58" t="n">
        <f aca="false">P55/3600</f>
        <v>0.104063888888889</v>
      </c>
      <c r="S55" s="59"/>
      <c r="T55" s="56" t="n">
        <v>5814.0136</v>
      </c>
      <c r="U55" s="56" t="n">
        <v>42.8991</v>
      </c>
      <c r="V55" s="56" t="n">
        <v>45.0599</v>
      </c>
      <c r="W55" s="56" t="n">
        <v>44.833</v>
      </c>
      <c r="X55" s="56" t="n">
        <v>527.9</v>
      </c>
      <c r="Y55" s="56" t="n">
        <v>7.08</v>
      </c>
      <c r="Z55" s="58" t="n">
        <f aca="false">X55/3600</f>
        <v>0.1466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584</v>
      </c>
      <c r="E56" s="61" t="n">
        <f aca="false">N56</f>
        <v>42.1486</v>
      </c>
      <c r="F56" s="61" t="n">
        <f aca="false">L56</f>
        <v>3302.1584</v>
      </c>
      <c r="G56" s="61" t="n">
        <f aca="false">O56</f>
        <v>41.6087</v>
      </c>
      <c r="H56" s="61" t="n">
        <f aca="false">T56</f>
        <v>3438.4744</v>
      </c>
      <c r="I56" s="61" t="n">
        <f aca="false">V56</f>
        <v>42.0593</v>
      </c>
      <c r="J56" s="61" t="n">
        <f aca="false">T56</f>
        <v>3438.4744</v>
      </c>
      <c r="K56" s="61" t="n">
        <f aca="false">W56</f>
        <v>41.5442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27</v>
      </c>
      <c r="Q56" s="47" t="n">
        <v>6.62</v>
      </c>
      <c r="R56" s="48" t="n">
        <f aca="false">P56/3600</f>
        <v>0.0908333333333333</v>
      </c>
      <c r="S56" s="49"/>
      <c r="T56" s="47" t="n">
        <v>3438.4744</v>
      </c>
      <c r="U56" s="47" t="n">
        <v>39.2389</v>
      </c>
      <c r="V56" s="47" t="n">
        <v>42.0593</v>
      </c>
      <c r="W56" s="47" t="n">
        <v>41.5442</v>
      </c>
      <c r="X56" s="47" t="n">
        <v>397.2</v>
      </c>
      <c r="Y56" s="47" t="n">
        <v>6.86</v>
      </c>
      <c r="Z56" s="48" t="n">
        <f aca="false">X56/3600</f>
        <v>0.1103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92</v>
      </c>
      <c r="E57" s="61" t="n">
        <f aca="false">N57</f>
        <v>39.6932</v>
      </c>
      <c r="F57" s="61" t="n">
        <f aca="false">L57</f>
        <v>1856.792</v>
      </c>
      <c r="G57" s="61" t="n">
        <f aca="false">O57</f>
        <v>38.9323</v>
      </c>
      <c r="H57" s="61" t="n">
        <f aca="false">T57</f>
        <v>1936.572</v>
      </c>
      <c r="I57" s="61" t="n">
        <f aca="false">V57</f>
        <v>39.5953</v>
      </c>
      <c r="J57" s="61" t="n">
        <f aca="false">T57</f>
        <v>1936.572</v>
      </c>
      <c r="K57" s="61" t="n">
        <f aca="false">W57</f>
        <v>38.8534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89.18</v>
      </c>
      <c r="Q57" s="47" t="n">
        <v>5.9</v>
      </c>
      <c r="R57" s="48" t="n">
        <f aca="false">P57/3600</f>
        <v>0.0803277777777778</v>
      </c>
      <c r="S57" s="49"/>
      <c r="T57" s="47" t="n">
        <v>1936.572</v>
      </c>
      <c r="U57" s="47" t="n">
        <v>35.8104</v>
      </c>
      <c r="V57" s="47" t="n">
        <v>39.5953</v>
      </c>
      <c r="W57" s="47" t="n">
        <v>38.8534</v>
      </c>
      <c r="X57" s="47" t="n">
        <v>350.9</v>
      </c>
      <c r="Y57" s="47" t="n">
        <v>6.01</v>
      </c>
      <c r="Z57" s="48" t="n">
        <f aca="false">X57/3600</f>
        <v>0.09747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328</v>
      </c>
      <c r="E58" s="62" t="n">
        <f aca="false">N58</f>
        <v>37.321</v>
      </c>
      <c r="F58" s="62" t="n">
        <f aca="false">L58</f>
        <v>1004.7328</v>
      </c>
      <c r="G58" s="62" t="n">
        <f aca="false">O58</f>
        <v>36.3208</v>
      </c>
      <c r="H58" s="62" t="n">
        <f aca="false">T58</f>
        <v>1034.3256</v>
      </c>
      <c r="I58" s="62" t="n">
        <f aca="false">V58</f>
        <v>37.2582</v>
      </c>
      <c r="J58" s="62" t="n">
        <f aca="false">T58</f>
        <v>1034.3256</v>
      </c>
      <c r="K58" s="62" t="n">
        <f aca="false">W58</f>
        <v>36.2647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81.39</v>
      </c>
      <c r="Q58" s="54" t="n">
        <v>5.04</v>
      </c>
      <c r="R58" s="55" t="n">
        <f aca="false">P58/3600</f>
        <v>0.0781638888888889</v>
      </c>
      <c r="S58" s="52"/>
      <c r="T58" s="54" t="n">
        <v>1034.3256</v>
      </c>
      <c r="U58" s="54" t="n">
        <v>32.6527</v>
      </c>
      <c r="V58" s="54" t="n">
        <v>37.2582</v>
      </c>
      <c r="W58" s="54" t="n">
        <v>36.2647</v>
      </c>
      <c r="X58" s="54" t="n">
        <v>272.27</v>
      </c>
      <c r="Y58" s="54" t="n">
        <v>5</v>
      </c>
      <c r="Z58" s="55" t="n">
        <f aca="false">X58/3600</f>
        <v>0.075630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2.2152</v>
      </c>
      <c r="E59" s="57" t="n">
        <f aca="false">N59</f>
        <v>43.2875</v>
      </c>
      <c r="F59" s="57" t="n">
        <f aca="false">L59</f>
        <v>13842.2152</v>
      </c>
      <c r="G59" s="57" t="n">
        <f aca="false">O59</f>
        <v>44.2034</v>
      </c>
      <c r="H59" s="57" t="n">
        <f aca="false">T59</f>
        <v>14222.3896</v>
      </c>
      <c r="I59" s="57" t="n">
        <f aca="false">V59</f>
        <v>43.2507</v>
      </c>
      <c r="J59" s="57" t="n">
        <f aca="false">T59</f>
        <v>14222.3896</v>
      </c>
      <c r="K59" s="57" t="n">
        <f aca="false">W59</f>
        <v>44.1967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574.99</v>
      </c>
      <c r="Q59" s="56" t="n">
        <v>10.6</v>
      </c>
      <c r="R59" s="58" t="n">
        <f aca="false">P59/3600</f>
        <v>0.159719444444444</v>
      </c>
      <c r="S59" s="59"/>
      <c r="T59" s="56" t="n">
        <v>14222.3896</v>
      </c>
      <c r="U59" s="56" t="n">
        <v>41.1019</v>
      </c>
      <c r="V59" s="56" t="n">
        <v>43.2507</v>
      </c>
      <c r="W59" s="56" t="n">
        <v>44.1967</v>
      </c>
      <c r="X59" s="56" t="n">
        <v>892.51</v>
      </c>
      <c r="Y59" s="56" t="n">
        <v>9.7</v>
      </c>
      <c r="Z59" s="58" t="n">
        <f aca="false">X59/3600</f>
        <v>0.24791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9051.4312</v>
      </c>
      <c r="I60" s="46" t="n">
        <f aca="false">V60</f>
        <v>40.7073</v>
      </c>
      <c r="J60" s="46" t="n">
        <f aca="false">T60</f>
        <v>9051.4312</v>
      </c>
      <c r="K60" s="46" t="n">
        <f aca="false">W60</f>
        <v>41.6289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522.46</v>
      </c>
      <c r="Q60" s="47" t="n">
        <v>8.88</v>
      </c>
      <c r="R60" s="48" t="n">
        <f aca="false">P60/3600</f>
        <v>0.145127777777778</v>
      </c>
      <c r="S60" s="49"/>
      <c r="T60" s="47" t="n">
        <v>9051.4312</v>
      </c>
      <c r="U60" s="47" t="n">
        <v>36.6884</v>
      </c>
      <c r="V60" s="47" t="n">
        <v>40.7073</v>
      </c>
      <c r="W60" s="47" t="n">
        <v>41.6289</v>
      </c>
      <c r="X60" s="47" t="n">
        <v>841.31</v>
      </c>
      <c r="Y60" s="47" t="n">
        <v>9.04</v>
      </c>
      <c r="Z60" s="48" t="n">
        <f aca="false">X60/3600</f>
        <v>0.23369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501.1432</v>
      </c>
      <c r="I61" s="46" t="n">
        <f aca="false">V61</f>
        <v>38.8389</v>
      </c>
      <c r="J61" s="46" t="n">
        <f aca="false">T61</f>
        <v>5501.1432</v>
      </c>
      <c r="K61" s="46" t="n">
        <f aca="false">W61</f>
        <v>39.6171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16.04</v>
      </c>
      <c r="Q61" s="47" t="n">
        <v>8.1</v>
      </c>
      <c r="R61" s="48" t="n">
        <f aca="false">P61/3600</f>
        <v>0.115566666666667</v>
      </c>
      <c r="S61" s="49"/>
      <c r="T61" s="47" t="n">
        <v>5501.1432</v>
      </c>
      <c r="U61" s="47" t="n">
        <v>32.9121</v>
      </c>
      <c r="V61" s="47" t="n">
        <v>38.8389</v>
      </c>
      <c r="W61" s="47" t="n">
        <v>39.6171</v>
      </c>
      <c r="X61" s="47" t="n">
        <v>547.55</v>
      </c>
      <c r="Y61" s="47" t="n">
        <v>8.21</v>
      </c>
      <c r="Z61" s="48" t="n">
        <f aca="false">X61/3600</f>
        <v>0.15209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212.628</v>
      </c>
      <c r="I62" s="53" t="n">
        <f aca="false">V62</f>
        <v>37.1577</v>
      </c>
      <c r="J62" s="53" t="n">
        <f aca="false">T62</f>
        <v>3212.628</v>
      </c>
      <c r="K62" s="53" t="n">
        <f aca="false">W62</f>
        <v>37.6245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91.81</v>
      </c>
      <c r="Q62" s="54" t="n">
        <v>7.46</v>
      </c>
      <c r="R62" s="55" t="n">
        <f aca="false">P62/3600</f>
        <v>0.108836111111111</v>
      </c>
      <c r="S62" s="52"/>
      <c r="T62" s="54" t="n">
        <v>3212.628</v>
      </c>
      <c r="U62" s="54" t="n">
        <v>29.4417</v>
      </c>
      <c r="V62" s="54" t="n">
        <v>37.1577</v>
      </c>
      <c r="W62" s="54" t="n">
        <v>37.6245</v>
      </c>
      <c r="X62" s="54" t="n">
        <v>409.58</v>
      </c>
      <c r="Y62" s="54" t="n">
        <v>7.09</v>
      </c>
      <c r="Z62" s="55" t="n">
        <f aca="false">X62/3600</f>
        <v>0.1137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6</v>
      </c>
      <c r="E63" s="60" t="n">
        <f aca="false">N63</f>
        <v>42.1157</v>
      </c>
      <c r="F63" s="60" t="n">
        <f aca="false">L63</f>
        <v>12034.476</v>
      </c>
      <c r="G63" s="60" t="n">
        <f aca="false">O63</f>
        <v>42.7598</v>
      </c>
      <c r="H63" s="60" t="n">
        <f aca="false">T63</f>
        <v>12389.4048</v>
      </c>
      <c r="I63" s="60" t="n">
        <f aca="false">V63</f>
        <v>42.0675</v>
      </c>
      <c r="J63" s="60" t="n">
        <f aca="false">T63</f>
        <v>12389.4048</v>
      </c>
      <c r="K63" s="60" t="n">
        <f aca="false">W63</f>
        <v>42.6952</v>
      </c>
      <c r="L63" s="56" t="n">
        <v>12034.476</v>
      </c>
      <c r="M63" s="56" t="n">
        <v>40.9586</v>
      </c>
      <c r="N63" s="56" t="n">
        <v>42.1157</v>
      </c>
      <c r="O63" s="56" t="n">
        <v>42.7598</v>
      </c>
      <c r="P63" s="56" t="n">
        <v>481.69</v>
      </c>
      <c r="Q63" s="56" t="n">
        <v>8.72</v>
      </c>
      <c r="R63" s="58" t="n">
        <f aca="false">P63/3600</f>
        <v>0.133802777777778</v>
      </c>
      <c r="S63" s="59"/>
      <c r="T63" s="56" t="n">
        <v>12389.4048</v>
      </c>
      <c r="U63" s="56" t="n">
        <v>40.8728</v>
      </c>
      <c r="V63" s="56" t="n">
        <v>42.0675</v>
      </c>
      <c r="W63" s="56" t="n">
        <v>42.6952</v>
      </c>
      <c r="X63" s="56" t="n">
        <v>821.94</v>
      </c>
      <c r="Y63" s="56" t="n">
        <v>9.03</v>
      </c>
      <c r="Z63" s="58" t="n">
        <f aca="false">X63/3600</f>
        <v>0.2283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264</v>
      </c>
      <c r="E64" s="61" t="n">
        <f aca="false">N64</f>
        <v>38.9822</v>
      </c>
      <c r="F64" s="61" t="n">
        <f aca="false">L64</f>
        <v>7365.4264</v>
      </c>
      <c r="G64" s="61" t="n">
        <f aca="false">O64</f>
        <v>39.4635</v>
      </c>
      <c r="H64" s="61" t="n">
        <f aca="false">T64</f>
        <v>7590.8288</v>
      </c>
      <c r="I64" s="61" t="n">
        <f aca="false">V64</f>
        <v>38.9444</v>
      </c>
      <c r="J64" s="61" t="n">
        <f aca="false">T64</f>
        <v>7590.8288</v>
      </c>
      <c r="K64" s="61" t="n">
        <f aca="false">W64</f>
        <v>39.4211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13.38</v>
      </c>
      <c r="Q64" s="47" t="n">
        <v>8.34</v>
      </c>
      <c r="R64" s="48" t="n">
        <f aca="false">P64/3600</f>
        <v>0.114827777777778</v>
      </c>
      <c r="S64" s="49"/>
      <c r="T64" s="47" t="n">
        <v>7590.8288</v>
      </c>
      <c r="U64" s="47" t="n">
        <v>36.5482</v>
      </c>
      <c r="V64" s="47" t="n">
        <v>38.9444</v>
      </c>
      <c r="W64" s="47" t="n">
        <v>39.4211</v>
      </c>
      <c r="X64" s="47" t="n">
        <v>659.11</v>
      </c>
      <c r="Y64" s="47" t="n">
        <v>8.31</v>
      </c>
      <c r="Z64" s="48" t="n">
        <f aca="false">X64/3600</f>
        <v>0.18308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1296</v>
      </c>
      <c r="E65" s="61" t="n">
        <f aca="false">N65</f>
        <v>36.52</v>
      </c>
      <c r="F65" s="61" t="n">
        <f aca="false">L65</f>
        <v>4134.1296</v>
      </c>
      <c r="G65" s="61" t="n">
        <f aca="false">O65</f>
        <v>36.9573</v>
      </c>
      <c r="H65" s="61" t="n">
        <f aca="false">T65</f>
        <v>4270.9208</v>
      </c>
      <c r="I65" s="61" t="n">
        <f aca="false">V65</f>
        <v>36.4633</v>
      </c>
      <c r="J65" s="61" t="n">
        <f aca="false">T65</f>
        <v>4270.9208</v>
      </c>
      <c r="K65" s="61" t="n">
        <f aca="false">W65</f>
        <v>36.897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55.41</v>
      </c>
      <c r="Q65" s="47" t="n">
        <v>7.44</v>
      </c>
      <c r="R65" s="48" t="n">
        <f aca="false">P65/3600</f>
        <v>0.098725</v>
      </c>
      <c r="S65" s="49"/>
      <c r="T65" s="47" t="n">
        <v>4270.9208</v>
      </c>
      <c r="U65" s="47" t="n">
        <v>32.6052</v>
      </c>
      <c r="V65" s="47" t="n">
        <v>36.4633</v>
      </c>
      <c r="W65" s="47" t="n">
        <v>36.897</v>
      </c>
      <c r="X65" s="47" t="n">
        <v>429.94</v>
      </c>
      <c r="Y65" s="47" t="n">
        <v>7.05</v>
      </c>
      <c r="Z65" s="48" t="n">
        <f aca="false">X65/3600</f>
        <v>0.11942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688</v>
      </c>
      <c r="E66" s="62" t="n">
        <f aca="false">N66</f>
        <v>34.2933</v>
      </c>
      <c r="F66" s="62" t="n">
        <f aca="false">L66</f>
        <v>2096.5688</v>
      </c>
      <c r="G66" s="62" t="n">
        <f aca="false">O66</f>
        <v>34.7205</v>
      </c>
      <c r="H66" s="62" t="n">
        <f aca="false">T66</f>
        <v>2167.1088</v>
      </c>
      <c r="I66" s="62" t="n">
        <f aca="false">V66</f>
        <v>34.2088</v>
      </c>
      <c r="J66" s="62" t="n">
        <f aca="false">T66</f>
        <v>2167.1088</v>
      </c>
      <c r="K66" s="62" t="n">
        <f aca="false">W66</f>
        <v>34.6324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304.53</v>
      </c>
      <c r="Q66" s="54" t="n">
        <v>6.95</v>
      </c>
      <c r="R66" s="55" t="n">
        <f aca="false">P66/3600</f>
        <v>0.0845916666666667</v>
      </c>
      <c r="S66" s="52"/>
      <c r="T66" s="54" t="n">
        <v>2167.1088</v>
      </c>
      <c r="U66" s="54" t="n">
        <v>29.1125</v>
      </c>
      <c r="V66" s="54" t="n">
        <v>34.2088</v>
      </c>
      <c r="W66" s="54" t="n">
        <v>34.6324</v>
      </c>
      <c r="X66" s="54" t="n">
        <v>362.52</v>
      </c>
      <c r="Y66" s="54" t="n">
        <v>6.53</v>
      </c>
      <c r="Z66" s="55" t="n">
        <f aca="false">X66/3600</f>
        <v>0.100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1.412</v>
      </c>
      <c r="E67" s="57" t="n">
        <f aca="false">N67</f>
        <v>42.8613</v>
      </c>
      <c r="F67" s="57" t="n">
        <f aca="false">L67</f>
        <v>4731.412</v>
      </c>
      <c r="G67" s="57" t="n">
        <f aca="false">O67</f>
        <v>43.804</v>
      </c>
      <c r="H67" s="57" t="n">
        <f aca="false">T67</f>
        <v>4892.14</v>
      </c>
      <c r="I67" s="57" t="n">
        <f aca="false">V67</f>
        <v>42.771</v>
      </c>
      <c r="J67" s="57" t="n">
        <f aca="false">T67</f>
        <v>4892.14</v>
      </c>
      <c r="K67" s="57" t="n">
        <f aca="false">W67</f>
        <v>43.7538</v>
      </c>
      <c r="L67" s="56" t="n">
        <v>4731.412</v>
      </c>
      <c r="M67" s="56" t="n">
        <v>42.3822</v>
      </c>
      <c r="N67" s="56" t="n">
        <v>42.8613</v>
      </c>
      <c r="O67" s="56" t="n">
        <v>43.804</v>
      </c>
      <c r="P67" s="56" t="n">
        <v>233.98</v>
      </c>
      <c r="Q67" s="56" t="n">
        <v>4.67</v>
      </c>
      <c r="R67" s="58" t="n">
        <f aca="false">P67/3600</f>
        <v>0.0649944444444444</v>
      </c>
      <c r="S67" s="59"/>
      <c r="T67" s="56" t="n">
        <v>4892.14</v>
      </c>
      <c r="U67" s="56" t="n">
        <v>42.3595</v>
      </c>
      <c r="V67" s="56" t="n">
        <v>42.771</v>
      </c>
      <c r="W67" s="56" t="n">
        <v>43.7538</v>
      </c>
      <c r="X67" s="56" t="n">
        <v>444.12</v>
      </c>
      <c r="Y67" s="56" t="n">
        <v>4.76</v>
      </c>
      <c r="Z67" s="58" t="n">
        <f aca="false">X67/3600</f>
        <v>0.1233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937.5312</v>
      </c>
      <c r="I68" s="46" t="n">
        <f aca="false">V68</f>
        <v>39.613</v>
      </c>
      <c r="J68" s="46" t="n">
        <f aca="false">T68</f>
        <v>2937.5312</v>
      </c>
      <c r="K68" s="46" t="n">
        <f aca="false">W68</f>
        <v>40.8579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15.48</v>
      </c>
      <c r="Q68" s="47" t="n">
        <v>4.19</v>
      </c>
      <c r="R68" s="48" t="n">
        <f aca="false">P68/3600</f>
        <v>0.0598555555555556</v>
      </c>
      <c r="S68" s="49"/>
      <c r="T68" s="47" t="n">
        <v>2937.5312</v>
      </c>
      <c r="U68" s="47" t="n">
        <v>38.2458</v>
      </c>
      <c r="V68" s="47" t="n">
        <v>39.613</v>
      </c>
      <c r="W68" s="47" t="n">
        <v>40.8579</v>
      </c>
      <c r="X68" s="47" t="n">
        <v>315.5</v>
      </c>
      <c r="Y68" s="47" t="n">
        <v>6.54</v>
      </c>
      <c r="Z68" s="48" t="n">
        <f aca="false">X68/3600</f>
        <v>0.08763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74.4872</v>
      </c>
      <c r="I69" s="46" t="n">
        <f aca="false">V69</f>
        <v>37.2225</v>
      </c>
      <c r="J69" s="46" t="n">
        <f aca="false">T69</f>
        <v>1574.4872</v>
      </c>
      <c r="K69" s="46" t="n">
        <f aca="false">W69</f>
        <v>38.3592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00.65</v>
      </c>
      <c r="Q69" s="47" t="n">
        <v>3.8</v>
      </c>
      <c r="R69" s="48" t="n">
        <f aca="false">P69/3600</f>
        <v>0.0557361111111111</v>
      </c>
      <c r="S69" s="49"/>
      <c r="T69" s="47" t="n">
        <v>1574.4872</v>
      </c>
      <c r="U69" s="47" t="n">
        <v>34.3869</v>
      </c>
      <c r="V69" s="47" t="n">
        <v>37.2225</v>
      </c>
      <c r="W69" s="47" t="n">
        <v>38.3592</v>
      </c>
      <c r="X69" s="47" t="n">
        <v>215.83</v>
      </c>
      <c r="Y69" s="47" t="n">
        <v>5.95</v>
      </c>
      <c r="Z69" s="48" t="n">
        <f aca="false">X69/3600</f>
        <v>0.059952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8032</v>
      </c>
      <c r="E70" s="63" t="n">
        <f aca="false">N70</f>
        <v>35.0745</v>
      </c>
      <c r="F70" s="63" t="n">
        <f aca="false">L70</f>
        <v>750.8032</v>
      </c>
      <c r="G70" s="63" t="n">
        <f aca="false">O70</f>
        <v>35.9732</v>
      </c>
      <c r="H70" s="63" t="n">
        <f aca="false">T70</f>
        <v>774.0248</v>
      </c>
      <c r="I70" s="63" t="n">
        <f aca="false">V70</f>
        <v>35.0033</v>
      </c>
      <c r="J70" s="63" t="n">
        <f aca="false">T70</f>
        <v>774.0248</v>
      </c>
      <c r="K70" s="63" t="n">
        <f aca="false">W70</f>
        <v>35.8949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75.94</v>
      </c>
      <c r="Q70" s="54" t="n">
        <v>5.17</v>
      </c>
      <c r="R70" s="55" t="n">
        <f aca="false">P70/3600</f>
        <v>0.0488722222222222</v>
      </c>
      <c r="S70" s="52"/>
      <c r="T70" s="54" t="n">
        <v>774.0248</v>
      </c>
      <c r="U70" s="54" t="n">
        <v>31.2037</v>
      </c>
      <c r="V70" s="54" t="n">
        <v>35.0033</v>
      </c>
      <c r="W70" s="54" t="n">
        <v>35.8949</v>
      </c>
      <c r="X70" s="54" t="n">
        <v>167.69</v>
      </c>
      <c r="Y70" s="54" t="n">
        <v>3.13</v>
      </c>
      <c r="Z70" s="55" t="n">
        <f aca="false">X70/3600</f>
        <v>0.046580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5.912</v>
      </c>
      <c r="E71" s="60" t="n">
        <f aca="false">N71</f>
        <v>47.3644</v>
      </c>
      <c r="F71" s="60" t="n">
        <f aca="false">L71</f>
        <v>22915.912</v>
      </c>
      <c r="G71" s="60" t="n">
        <f aca="false">O71</f>
        <v>48.1766</v>
      </c>
      <c r="H71" s="60" t="n">
        <f aca="false">T71</f>
        <v>24344.428</v>
      </c>
      <c r="I71" s="60" t="n">
        <f aca="false">V71</f>
        <v>47.3189</v>
      </c>
      <c r="J71" s="60" t="n">
        <f aca="false">T71</f>
        <v>24344.428</v>
      </c>
      <c r="K71" s="60" t="n">
        <f aca="false">W71</f>
        <v>48.1181</v>
      </c>
      <c r="L71" s="56" t="n">
        <v>22915.912</v>
      </c>
      <c r="M71" s="56" t="n">
        <v>44.5689</v>
      </c>
      <c r="N71" s="56" t="n">
        <v>47.3644</v>
      </c>
      <c r="O71" s="56" t="n">
        <v>48.1766</v>
      </c>
      <c r="P71" s="56" t="n">
        <v>3452.36</v>
      </c>
      <c r="Q71" s="56" t="n">
        <v>64.19</v>
      </c>
      <c r="R71" s="58" t="n">
        <f aca="false">P71/3600</f>
        <v>0.958988888888889</v>
      </c>
      <c r="S71" s="59"/>
      <c r="T71" s="56" t="n">
        <v>24344.428</v>
      </c>
      <c r="U71" s="56" t="n">
        <v>44.5615</v>
      </c>
      <c r="V71" s="56" t="n">
        <v>47.3189</v>
      </c>
      <c r="W71" s="56" t="n">
        <v>48.1181</v>
      </c>
      <c r="X71" s="56" t="n">
        <v>4241.69</v>
      </c>
      <c r="Y71" s="56" t="n">
        <v>64.01</v>
      </c>
      <c r="Z71" s="58" t="n">
        <f aca="false">X71/3600</f>
        <v>1.1782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9944</v>
      </c>
      <c r="E72" s="61" t="n">
        <f aca="false">N72</f>
        <v>45.8074</v>
      </c>
      <c r="F72" s="61" t="n">
        <f aca="false">L72</f>
        <v>13408.9944</v>
      </c>
      <c r="G72" s="61" t="n">
        <f aca="false">O72</f>
        <v>46.4054</v>
      </c>
      <c r="H72" s="61" t="n">
        <f aca="false">T72</f>
        <v>14441.64</v>
      </c>
      <c r="I72" s="61" t="n">
        <f aca="false">V72</f>
        <v>45.6918</v>
      </c>
      <c r="J72" s="61" t="n">
        <f aca="false">T72</f>
        <v>14441.64</v>
      </c>
      <c r="K72" s="61" t="n">
        <f aca="false">W72</f>
        <v>46.2835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067.44</v>
      </c>
      <c r="Q72" s="47" t="n">
        <v>60.88</v>
      </c>
      <c r="R72" s="48" t="n">
        <f aca="false">P72/3600</f>
        <v>0.852066666666667</v>
      </c>
      <c r="S72" s="49"/>
      <c r="T72" s="47" t="n">
        <v>14441.64</v>
      </c>
      <c r="U72" s="47" t="n">
        <v>42.0535</v>
      </c>
      <c r="V72" s="47" t="n">
        <v>45.6918</v>
      </c>
      <c r="W72" s="47" t="n">
        <v>46.2835</v>
      </c>
      <c r="X72" s="47" t="n">
        <v>3249.93</v>
      </c>
      <c r="Y72" s="47" t="n">
        <v>91.93</v>
      </c>
      <c r="Z72" s="48" t="n">
        <f aca="false">X72/3600</f>
        <v>0.90275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7.3952</v>
      </c>
      <c r="E73" s="61" t="n">
        <f aca="false">N73</f>
        <v>44.1419</v>
      </c>
      <c r="F73" s="61" t="n">
        <f aca="false">L73</f>
        <v>8017.3952</v>
      </c>
      <c r="G73" s="61" t="n">
        <f aca="false">O73</f>
        <v>44.5723</v>
      </c>
      <c r="H73" s="61" t="n">
        <f aca="false">T73</f>
        <v>8660.7392</v>
      </c>
      <c r="I73" s="61" t="n">
        <f aca="false">V73</f>
        <v>43.9734</v>
      </c>
      <c r="J73" s="61" t="n">
        <f aca="false">T73</f>
        <v>8660.7392</v>
      </c>
      <c r="K73" s="61" t="n">
        <f aca="false">W73</f>
        <v>44.3409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180.34</v>
      </c>
      <c r="Q73" s="47" t="n">
        <v>56.6</v>
      </c>
      <c r="R73" s="48" t="n">
        <f aca="false">P73/3600</f>
        <v>0.883427777777778</v>
      </c>
      <c r="S73" s="49"/>
      <c r="T73" s="47" t="n">
        <v>8660.7392</v>
      </c>
      <c r="U73" s="47" t="n">
        <v>39.349</v>
      </c>
      <c r="V73" s="47" t="n">
        <v>43.9734</v>
      </c>
      <c r="W73" s="47" t="n">
        <v>44.3409</v>
      </c>
      <c r="X73" s="47" t="n">
        <v>2837.7</v>
      </c>
      <c r="Y73" s="47" t="n">
        <v>60.72</v>
      </c>
      <c r="Z73" s="48" t="n">
        <f aca="false">X73/3600</f>
        <v>0.788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76</v>
      </c>
      <c r="E74" s="62" t="n">
        <f aca="false">N74</f>
        <v>42.4742</v>
      </c>
      <c r="F74" s="62" t="n">
        <f aca="false">L74</f>
        <v>4792.876</v>
      </c>
      <c r="G74" s="62" t="n">
        <f aca="false">O74</f>
        <v>42.636</v>
      </c>
      <c r="H74" s="62" t="n">
        <f aca="false">T74</f>
        <v>5114.8184</v>
      </c>
      <c r="I74" s="62" t="n">
        <f aca="false">V74</f>
        <v>42.2947</v>
      </c>
      <c r="J74" s="62" t="n">
        <f aca="false">T74</f>
        <v>5114.8184</v>
      </c>
      <c r="K74" s="62" t="n">
        <f aca="false">W74</f>
        <v>42.4463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562.2</v>
      </c>
      <c r="Q74" s="54" t="n">
        <v>56.44</v>
      </c>
      <c r="R74" s="55" t="n">
        <f aca="false">P74/3600</f>
        <v>0.711722222222222</v>
      </c>
      <c r="S74" s="52"/>
      <c r="T74" s="54" t="n">
        <v>5114.8184</v>
      </c>
      <c r="U74" s="54" t="n">
        <v>36.5018</v>
      </c>
      <c r="V74" s="54" t="n">
        <v>42.2947</v>
      </c>
      <c r="W74" s="54" t="n">
        <v>42.4463</v>
      </c>
      <c r="X74" s="54" t="n">
        <v>2693.48</v>
      </c>
      <c r="Y74" s="54" t="n">
        <v>54.51</v>
      </c>
      <c r="Z74" s="55" t="n">
        <f aca="false">X74/3600</f>
        <v>0.748188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1.6256</v>
      </c>
      <c r="E75" s="57" t="n">
        <f aca="false">N75</f>
        <v>48.621</v>
      </c>
      <c r="F75" s="57" t="n">
        <f aca="false">L75</f>
        <v>23611.6256</v>
      </c>
      <c r="G75" s="57" t="n">
        <f aca="false">O75</f>
        <v>48.3761</v>
      </c>
      <c r="H75" s="57" t="n">
        <f aca="false">T75</f>
        <v>25061.5616</v>
      </c>
      <c r="I75" s="57" t="n">
        <f aca="false">V75</f>
        <v>48.5371</v>
      </c>
      <c r="J75" s="57" t="n">
        <f aca="false">T75</f>
        <v>25061.5616</v>
      </c>
      <c r="K75" s="57" t="n">
        <f aca="false">W75</f>
        <v>48.3269</v>
      </c>
      <c r="L75" s="56" t="n">
        <v>23611.6256</v>
      </c>
      <c r="M75" s="56" t="n">
        <v>44.5714</v>
      </c>
      <c r="N75" s="56" t="n">
        <v>48.621</v>
      </c>
      <c r="O75" s="56" t="n">
        <v>48.3761</v>
      </c>
      <c r="P75" s="56" t="n">
        <v>3561.03</v>
      </c>
      <c r="Q75" s="56" t="n">
        <v>55.61</v>
      </c>
      <c r="R75" s="58" t="n">
        <f aca="false">P75/3600</f>
        <v>0.989175</v>
      </c>
      <c r="S75" s="59"/>
      <c r="T75" s="56" t="n">
        <v>25061.5616</v>
      </c>
      <c r="U75" s="56" t="n">
        <v>44.5714</v>
      </c>
      <c r="V75" s="56" t="n">
        <v>48.5371</v>
      </c>
      <c r="W75" s="56" t="n">
        <v>48.3269</v>
      </c>
      <c r="X75" s="56" t="n">
        <v>3725.06</v>
      </c>
      <c r="Y75" s="56" t="n">
        <v>57.95</v>
      </c>
      <c r="Z75" s="58" t="n">
        <f aca="false">X75/3600</f>
        <v>1.0347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5540.8384</v>
      </c>
      <c r="I76" s="46" t="n">
        <f aca="false">V76</f>
        <v>46.8387</v>
      </c>
      <c r="J76" s="46" t="n">
        <f aca="false">T76</f>
        <v>15540.8384</v>
      </c>
      <c r="K76" s="46" t="n">
        <f aca="false">W76</f>
        <v>46.1891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877.75</v>
      </c>
      <c r="Q76" s="47" t="n">
        <v>59.07</v>
      </c>
      <c r="R76" s="48" t="n">
        <f aca="false">P76/3600</f>
        <v>0.799375</v>
      </c>
      <c r="S76" s="49"/>
      <c r="T76" s="47" t="n">
        <v>15540.8384</v>
      </c>
      <c r="U76" s="47" t="n">
        <v>42.061</v>
      </c>
      <c r="V76" s="47" t="n">
        <v>46.8387</v>
      </c>
      <c r="W76" s="47" t="n">
        <v>46.1891</v>
      </c>
      <c r="X76" s="47" t="n">
        <v>3645.05</v>
      </c>
      <c r="Y76" s="47" t="n">
        <v>58.71</v>
      </c>
      <c r="Z76" s="48" t="n">
        <f aca="false">X76/3600</f>
        <v>1.0125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9746.3064</v>
      </c>
      <c r="I77" s="46" t="n">
        <f aca="false">V77</f>
        <v>45.305</v>
      </c>
      <c r="J77" s="46" t="n">
        <f aca="false">T77</f>
        <v>9746.3064</v>
      </c>
      <c r="K77" s="46" t="n">
        <f aca="false">W77</f>
        <v>4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147.04</v>
      </c>
      <c r="Q77" s="47" t="n">
        <v>56.17</v>
      </c>
      <c r="R77" s="48" t="n">
        <f aca="false">P77/3600</f>
        <v>0.874177777777778</v>
      </c>
      <c r="S77" s="49"/>
      <c r="T77" s="47" t="n">
        <v>9746.3064</v>
      </c>
      <c r="U77" s="47" t="n">
        <v>39.2423</v>
      </c>
      <c r="V77" s="47" t="n">
        <v>45.305</v>
      </c>
      <c r="W77" s="47" t="n">
        <v>44</v>
      </c>
      <c r="X77" s="47" t="n">
        <v>3109.13</v>
      </c>
      <c r="Y77" s="47" t="n">
        <v>84.55</v>
      </c>
      <c r="Z77" s="48" t="n">
        <f aca="false">X77/3600</f>
        <v>0.86364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880.6048</v>
      </c>
      <c r="I78" s="53" t="n">
        <f aca="false">V78</f>
        <v>43.732</v>
      </c>
      <c r="J78" s="53" t="n">
        <f aca="false">T78</f>
        <v>5880.6048</v>
      </c>
      <c r="K78" s="53" t="n">
        <f aca="false">W78</f>
        <v>42.0424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543.25</v>
      </c>
      <c r="Q78" s="54" t="n">
        <v>51.56</v>
      </c>
      <c r="R78" s="55" t="n">
        <f aca="false">P78/3600</f>
        <v>0.706458333333333</v>
      </c>
      <c r="S78" s="52"/>
      <c r="T78" s="54" t="n">
        <v>5880.6048</v>
      </c>
      <c r="U78" s="54" t="n">
        <v>36.1829</v>
      </c>
      <c r="V78" s="54" t="n">
        <v>43.732</v>
      </c>
      <c r="W78" s="54" t="n">
        <v>42.0424</v>
      </c>
      <c r="X78" s="54" t="n">
        <v>2624.47</v>
      </c>
      <c r="Y78" s="54" t="n">
        <v>52.79</v>
      </c>
      <c r="Z78" s="55" t="n">
        <f aca="false">X78/3600</f>
        <v>0.729019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1.224</v>
      </c>
      <c r="E79" s="57" t="n">
        <f aca="false">N79</f>
        <v>48.6</v>
      </c>
      <c r="F79" s="57" t="n">
        <f aca="false">L79</f>
        <v>24961.224</v>
      </c>
      <c r="G79" s="57" t="n">
        <f aca="false">O79</f>
        <v>48.7764</v>
      </c>
      <c r="H79" s="57" t="n">
        <f aca="false">T79</f>
        <v>26163.4432</v>
      </c>
      <c r="I79" s="57" t="n">
        <f aca="false">V79</f>
        <v>48.5248</v>
      </c>
      <c r="J79" s="57" t="n">
        <f aca="false">T79</f>
        <v>26163.4432</v>
      </c>
      <c r="K79" s="57" t="n">
        <f aca="false">W79</f>
        <v>48.7031</v>
      </c>
      <c r="L79" s="56" t="n">
        <v>24961.224</v>
      </c>
      <c r="M79" s="56" t="n">
        <v>44.5663</v>
      </c>
      <c r="N79" s="56" t="n">
        <v>48.6</v>
      </c>
      <c r="O79" s="56" t="n">
        <v>48.7764</v>
      </c>
      <c r="P79" s="56" t="n">
        <v>3603.22</v>
      </c>
      <c r="Q79" s="56" t="n">
        <v>64.92</v>
      </c>
      <c r="R79" s="58" t="n">
        <f aca="false">P79/3600</f>
        <v>1.00089444444444</v>
      </c>
      <c r="S79" s="59"/>
      <c r="T79" s="56" t="n">
        <v>26163.4432</v>
      </c>
      <c r="U79" s="56" t="n">
        <v>44.5449</v>
      </c>
      <c r="V79" s="56" t="n">
        <v>48.5248</v>
      </c>
      <c r="W79" s="56" t="n">
        <v>48.7031</v>
      </c>
      <c r="X79" s="56" t="n">
        <v>4325.97</v>
      </c>
      <c r="Y79" s="56" t="n">
        <v>63.32</v>
      </c>
      <c r="Z79" s="58" t="n">
        <f aca="false">X79/3600</f>
        <v>1.2016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5228.5952</v>
      </c>
      <c r="I80" s="46" t="n">
        <f aca="false">V80</f>
        <v>46.6174</v>
      </c>
      <c r="J80" s="46" t="n">
        <f aca="false">T80</f>
        <v>15228.5952</v>
      </c>
      <c r="K80" s="46" t="n">
        <f aca="false">W80</f>
        <v>46.7672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277.24</v>
      </c>
      <c r="Q80" s="47" t="n">
        <v>58.54</v>
      </c>
      <c r="R80" s="48" t="n">
        <f aca="false">P80/3600</f>
        <v>0.910344444444444</v>
      </c>
      <c r="S80" s="49"/>
      <c r="T80" s="47" t="n">
        <v>15228.5952</v>
      </c>
      <c r="U80" s="47" t="n">
        <v>41.7589</v>
      </c>
      <c r="V80" s="47" t="n">
        <v>46.6174</v>
      </c>
      <c r="W80" s="47" t="n">
        <v>46.7672</v>
      </c>
      <c r="X80" s="47" t="n">
        <v>3630.78</v>
      </c>
      <c r="Y80" s="47" t="n">
        <v>67.23</v>
      </c>
      <c r="Z80" s="48" t="n">
        <f aca="false">X80/3600</f>
        <v>1.0085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798.3912</v>
      </c>
      <c r="I81" s="46" t="n">
        <f aca="false">V81</f>
        <v>44.6969</v>
      </c>
      <c r="J81" s="46" t="n">
        <f aca="false">T81</f>
        <v>8798.3912</v>
      </c>
      <c r="K81" s="46" t="n">
        <f aca="false">W81</f>
        <v>44.7664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3182.96</v>
      </c>
      <c r="Q81" s="47" t="n">
        <v>63.66</v>
      </c>
      <c r="R81" s="48" t="n">
        <f aca="false">P81/3600</f>
        <v>0.884155555555556</v>
      </c>
      <c r="S81" s="49"/>
      <c r="T81" s="47" t="n">
        <v>8798.3912</v>
      </c>
      <c r="U81" s="47" t="n">
        <v>38.9437</v>
      </c>
      <c r="V81" s="47" t="n">
        <v>44.6969</v>
      </c>
      <c r="W81" s="47" t="n">
        <v>44.7664</v>
      </c>
      <c r="X81" s="47" t="n">
        <v>3092.08</v>
      </c>
      <c r="Y81" s="47" t="n">
        <v>54.57</v>
      </c>
      <c r="Z81" s="48" t="n">
        <f aca="false">X81/3600</f>
        <v>0.85891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7152</v>
      </c>
      <c r="E82" s="63" t="n">
        <f aca="false">N82</f>
        <v>43.0291</v>
      </c>
      <c r="F82" s="63" t="n">
        <f aca="false">L82</f>
        <v>4687.7152</v>
      </c>
      <c r="G82" s="63" t="n">
        <f aca="false">O82</f>
        <v>42.9664</v>
      </c>
      <c r="H82" s="63" t="n">
        <f aca="false">T82</f>
        <v>4964.3664</v>
      </c>
      <c r="I82" s="63" t="n">
        <f aca="false">V82</f>
        <v>42.828</v>
      </c>
      <c r="J82" s="63" t="n">
        <f aca="false">T82</f>
        <v>4964.3664</v>
      </c>
      <c r="K82" s="63" t="n">
        <f aca="false">W82</f>
        <v>42.7608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870.05</v>
      </c>
      <c r="Q82" s="54" t="n">
        <v>50.94</v>
      </c>
      <c r="R82" s="55" t="n">
        <f aca="false">P82/3600</f>
        <v>0.797236111111111</v>
      </c>
      <c r="S82" s="52"/>
      <c r="T82" s="54" t="n">
        <v>4964.3664</v>
      </c>
      <c r="U82" s="54" t="n">
        <v>36.1534</v>
      </c>
      <c r="V82" s="54" t="n">
        <v>42.828</v>
      </c>
      <c r="W82" s="54" t="n">
        <v>42.7608</v>
      </c>
      <c r="X82" s="54" t="n">
        <v>2985.41</v>
      </c>
      <c r="Y82" s="54" t="n">
        <v>51.11</v>
      </c>
      <c r="Z82" s="55" t="n">
        <f aca="false">X82/3600</f>
        <v>0.829280555555556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40.5177361634855</v>
      </c>
      <c r="R89" s="68" t="n">
        <f aca="false">GEOMEAN(R3:R82)</f>
        <v>0.576332531226359</v>
      </c>
      <c r="S89" s="68"/>
      <c r="T89" s="68"/>
      <c r="U89" s="68"/>
      <c r="V89" s="68"/>
      <c r="W89" s="68"/>
      <c r="X89" s="68"/>
      <c r="Y89" s="68" t="n">
        <f aca="false">GEOMEAN(Y3:Y82)</f>
        <v>40.0980620084822</v>
      </c>
      <c r="Z89" s="68" t="n">
        <f aca="false">GEOMEAN(Z3:Z82)</f>
        <v>0.68870400120176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89642211171177</v>
      </c>
      <c r="Z90" s="78" t="n">
        <f aca="false">Z89/R89</f>
        <v>1.1949767953169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41183055555556</v>
      </c>
      <c r="R91" s="67" t="n">
        <f aca="false">SUM(R3:R82)</f>
        <v>73.6318638888889</v>
      </c>
      <c r="X91" s="67"/>
      <c r="Y91" s="67" t="n">
        <f aca="false">SUM(Y3:Y82)/3600</f>
        <v>1.38768333333333</v>
      </c>
      <c r="Z91" s="67" t="n">
        <f aca="false">SUM(Z3:Z82)</f>
        <v>88.9777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71" activeCellId="0" sqref="L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516.5424</v>
      </c>
      <c r="I3" s="46" t="n">
        <f aca="false">V3</f>
        <v>41.5602</v>
      </c>
      <c r="J3" s="46" t="n">
        <f aca="false">T3</f>
        <v>13516.5424</v>
      </c>
      <c r="K3" s="46" t="n">
        <f aca="false">W3</f>
        <v>44.2564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7273.46</v>
      </c>
      <c r="Q3" s="79" t="n">
        <v>71.21</v>
      </c>
      <c r="R3" s="48" t="n">
        <f aca="false">P3/3600</f>
        <v>4.79818333333333</v>
      </c>
      <c r="S3" s="49"/>
      <c r="T3" s="47" t="n">
        <v>13516.5424</v>
      </c>
      <c r="U3" s="47" t="n">
        <v>41.8184</v>
      </c>
      <c r="V3" s="47" t="n">
        <v>41.5602</v>
      </c>
      <c r="W3" s="47" t="n">
        <v>44.2564</v>
      </c>
      <c r="X3" s="47" t="n">
        <v>15734.37</v>
      </c>
      <c r="Y3" s="79" t="n">
        <v>73.38</v>
      </c>
      <c r="Z3" s="48" t="n">
        <f aca="false">X3/3600</f>
        <v>4.37065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525.3616</v>
      </c>
      <c r="I4" s="46" t="n">
        <f aca="false">V4</f>
        <v>39.8511</v>
      </c>
      <c r="J4" s="46" t="n">
        <f aca="false">T4</f>
        <v>5525.3616</v>
      </c>
      <c r="K4" s="46" t="n">
        <f aca="false">W4</f>
        <v>42.2951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3754.06</v>
      </c>
      <c r="Q4" s="79" t="n">
        <v>60.28</v>
      </c>
      <c r="R4" s="48" t="n">
        <f aca="false">P4/3600</f>
        <v>3.82057222222222</v>
      </c>
      <c r="S4" s="49"/>
      <c r="T4" s="47" t="n">
        <v>5525.3616</v>
      </c>
      <c r="U4" s="47" t="n">
        <v>39.2703</v>
      </c>
      <c r="V4" s="47" t="n">
        <v>39.8511</v>
      </c>
      <c r="W4" s="47" t="n">
        <v>42.2951</v>
      </c>
      <c r="X4" s="47" t="n">
        <v>14288.6</v>
      </c>
      <c r="Y4" s="79" t="n">
        <v>63.63</v>
      </c>
      <c r="Z4" s="48" t="n">
        <f aca="false">X4/3600</f>
        <v>3.96905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624.9568</v>
      </c>
      <c r="I5" s="46" t="n">
        <f aca="false">V5</f>
        <v>38.3587</v>
      </c>
      <c r="J5" s="46" t="n">
        <f aca="false">T5</f>
        <v>2624.9568</v>
      </c>
      <c r="K5" s="46" t="n">
        <f aca="false">W5</f>
        <v>40.5122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3877.74</v>
      </c>
      <c r="Q5" s="79" t="n">
        <v>54.69</v>
      </c>
      <c r="R5" s="48" t="n">
        <f aca="false">P5/3600</f>
        <v>3.85492777777778</v>
      </c>
      <c r="S5" s="49"/>
      <c r="T5" s="47" t="n">
        <v>2624.9568</v>
      </c>
      <c r="U5" s="47" t="n">
        <v>36.6907</v>
      </c>
      <c r="V5" s="47" t="n">
        <v>38.3587</v>
      </c>
      <c r="W5" s="47" t="n">
        <v>40.5122</v>
      </c>
      <c r="X5" s="47" t="n">
        <v>13638.2</v>
      </c>
      <c r="Y5" s="79" t="n">
        <v>56.74</v>
      </c>
      <c r="Z5" s="48" t="n">
        <f aca="false">X5/3600</f>
        <v>3.78838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5.5792</v>
      </c>
      <c r="E6" s="53" t="n">
        <f aca="false">N6</f>
        <v>36.8223</v>
      </c>
      <c r="F6" s="53" t="n">
        <f aca="false">L6</f>
        <v>1295.5792</v>
      </c>
      <c r="G6" s="53" t="n">
        <f aca="false">O6</f>
        <v>38.7513</v>
      </c>
      <c r="H6" s="53" t="n">
        <f aca="false">T6</f>
        <v>1332.4496</v>
      </c>
      <c r="I6" s="53" t="n">
        <f aca="false">V6</f>
        <v>36.7481</v>
      </c>
      <c r="J6" s="53" t="n">
        <f aca="false">T6</f>
        <v>1332.4496</v>
      </c>
      <c r="K6" s="53" t="n">
        <f aca="false">W6</f>
        <v>38.7644</v>
      </c>
      <c r="L6" s="54" t="n">
        <v>1295.5792</v>
      </c>
      <c r="M6" s="54" t="n">
        <v>34.0745</v>
      </c>
      <c r="N6" s="54" t="n">
        <v>36.8223</v>
      </c>
      <c r="O6" s="54" t="n">
        <v>38.7513</v>
      </c>
      <c r="P6" s="54" t="n">
        <v>15241.13</v>
      </c>
      <c r="Q6" s="54" t="n">
        <v>53.17</v>
      </c>
      <c r="R6" s="55" t="n">
        <f aca="false">P6/3600</f>
        <v>4.23364722222222</v>
      </c>
      <c r="S6" s="52"/>
      <c r="T6" s="54" t="n">
        <v>1332.4496</v>
      </c>
      <c r="U6" s="54" t="n">
        <v>34.0212</v>
      </c>
      <c r="V6" s="54" t="n">
        <v>36.7481</v>
      </c>
      <c r="W6" s="54" t="n">
        <v>38.7644</v>
      </c>
      <c r="X6" s="54" t="n">
        <v>13175.17</v>
      </c>
      <c r="Y6" s="54" t="n">
        <v>52.74</v>
      </c>
      <c r="Z6" s="55" t="n">
        <f aca="false">X6/3600</f>
        <v>3.65976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4791.36</v>
      </c>
      <c r="I7" s="46" t="n">
        <f aca="false">V7</f>
        <v>45.1715</v>
      </c>
      <c r="J7" s="46" t="n">
        <f aca="false">T7</f>
        <v>34791.36</v>
      </c>
      <c r="K7" s="46" t="n">
        <f aca="false">W7</f>
        <v>44.7783</v>
      </c>
      <c r="L7" s="56" t="n">
        <v>33502.4016</v>
      </c>
      <c r="M7" s="56" t="n">
        <v>40.4516</v>
      </c>
      <c r="N7" s="56" t="n">
        <v>45.1755</v>
      </c>
      <c r="O7" s="56" t="n">
        <v>44.7789</v>
      </c>
      <c r="P7" s="47" t="n">
        <v>21012.45</v>
      </c>
      <c r="Q7" s="79" t="n">
        <v>98.27</v>
      </c>
      <c r="R7" s="48" t="n">
        <f aca="false">P7/3600</f>
        <v>5.83679166666667</v>
      </c>
      <c r="S7" s="49"/>
      <c r="T7" s="56" t="n">
        <v>34791.36</v>
      </c>
      <c r="U7" s="56" t="n">
        <v>40.4189</v>
      </c>
      <c r="V7" s="56" t="n">
        <v>45.1715</v>
      </c>
      <c r="W7" s="56" t="n">
        <v>44.7783</v>
      </c>
      <c r="X7" s="47" t="n">
        <v>21836.47</v>
      </c>
      <c r="Y7" s="79" t="n">
        <v>99.41</v>
      </c>
      <c r="Z7" s="48" t="n">
        <f aca="false">X7/3600</f>
        <v>6.06568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856.84</v>
      </c>
      <c r="I8" s="46" t="n">
        <f aca="false">V8</f>
        <v>43.1742</v>
      </c>
      <c r="J8" s="46" t="n">
        <f aca="false">T8</f>
        <v>16856.84</v>
      </c>
      <c r="K8" s="46" t="n">
        <f aca="false">W8</f>
        <v>43.3369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8248.16</v>
      </c>
      <c r="Q8" s="79" t="n">
        <v>82.47</v>
      </c>
      <c r="R8" s="48" t="n">
        <f aca="false">P8/3600</f>
        <v>5.06893333333333</v>
      </c>
      <c r="S8" s="49"/>
      <c r="T8" s="47" t="n">
        <v>16856.84</v>
      </c>
      <c r="U8" s="47" t="n">
        <v>37.3832</v>
      </c>
      <c r="V8" s="47" t="n">
        <v>43.1742</v>
      </c>
      <c r="W8" s="47" t="n">
        <v>43.3369</v>
      </c>
      <c r="X8" s="47" t="n">
        <v>19810.58</v>
      </c>
      <c r="Y8" s="79" t="n">
        <v>98.57</v>
      </c>
      <c r="Z8" s="48" t="n">
        <f aca="false">X8/3600</f>
        <v>5.50293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778.2208</v>
      </c>
      <c r="I9" s="46" t="n">
        <f aca="false">V9</f>
        <v>41.1585</v>
      </c>
      <c r="J9" s="46" t="n">
        <f aca="false">T9</f>
        <v>8778.2208</v>
      </c>
      <c r="K9" s="46" t="n">
        <f aca="false">W9</f>
        <v>41.7003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6656.59</v>
      </c>
      <c r="Q9" s="79" t="n">
        <v>73.32</v>
      </c>
      <c r="R9" s="48" t="n">
        <f aca="false">P9/3600</f>
        <v>4.62683055555556</v>
      </c>
      <c r="S9" s="49"/>
      <c r="T9" s="47" t="n">
        <v>8778.2208</v>
      </c>
      <c r="U9" s="47" t="n">
        <v>34.372</v>
      </c>
      <c r="V9" s="47" t="n">
        <v>41.1585</v>
      </c>
      <c r="W9" s="47" t="n">
        <v>41.7003</v>
      </c>
      <c r="X9" s="47" t="n">
        <v>16485.54</v>
      </c>
      <c r="Y9" s="79" t="n">
        <v>86.25</v>
      </c>
      <c r="Z9" s="48" t="n">
        <f aca="false">X9/3600</f>
        <v>4.5793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52.1808</v>
      </c>
      <c r="E10" s="53" t="n">
        <f aca="false">N10</f>
        <v>39.0543</v>
      </c>
      <c r="F10" s="53" t="n">
        <f aca="false">L10</f>
        <v>4652.1808</v>
      </c>
      <c r="G10" s="53" t="n">
        <f aca="false">O10</f>
        <v>39.7927</v>
      </c>
      <c r="H10" s="53" t="n">
        <f aca="false">T10</f>
        <v>4851.3488</v>
      </c>
      <c r="I10" s="53" t="n">
        <f aca="false">V10</f>
        <v>38.992</v>
      </c>
      <c r="J10" s="53" t="n">
        <f aca="false">T10</f>
        <v>4851.3488</v>
      </c>
      <c r="K10" s="53" t="n">
        <f aca="false">W10</f>
        <v>39.7803</v>
      </c>
      <c r="L10" s="54" t="n">
        <v>4652.1808</v>
      </c>
      <c r="M10" s="54" t="n">
        <v>31.6605</v>
      </c>
      <c r="N10" s="54" t="n">
        <v>39.0543</v>
      </c>
      <c r="O10" s="54" t="n">
        <v>39.7927</v>
      </c>
      <c r="P10" s="54" t="n">
        <v>16098.36</v>
      </c>
      <c r="Q10" s="54" t="n">
        <v>70.16</v>
      </c>
      <c r="R10" s="55" t="n">
        <f aca="false">P10/3600</f>
        <v>4.47176666666667</v>
      </c>
      <c r="S10" s="52"/>
      <c r="T10" s="54" t="n">
        <v>4851.3488</v>
      </c>
      <c r="U10" s="54" t="n">
        <v>31.5909</v>
      </c>
      <c r="V10" s="54" t="n">
        <v>38.992</v>
      </c>
      <c r="W10" s="54" t="n">
        <v>39.7803</v>
      </c>
      <c r="X10" s="54" t="n">
        <v>15726.32</v>
      </c>
      <c r="Y10" s="54" t="n">
        <v>69.8</v>
      </c>
      <c r="Z10" s="55" t="n">
        <f aca="false">X10/3600</f>
        <v>4.3684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5577.1792</v>
      </c>
      <c r="I11" s="46" t="n">
        <f aca="false">V11</f>
        <v>39.5152</v>
      </c>
      <c r="J11" s="46" t="n">
        <f aca="false">T11</f>
        <v>225577.1792</v>
      </c>
      <c r="K11" s="46" t="n">
        <f aca="false">W11</f>
        <v>37.9584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56525.59</v>
      </c>
      <c r="Q11" s="47" t="n">
        <v>240.71</v>
      </c>
      <c r="R11" s="48" t="n">
        <f aca="false">P11/3600</f>
        <v>15.7015527777778</v>
      </c>
      <c r="S11" s="49"/>
      <c r="T11" s="47" t="n">
        <v>225577.1792</v>
      </c>
      <c r="U11" s="47" t="n">
        <v>39.4853</v>
      </c>
      <c r="V11" s="47" t="n">
        <v>39.5152</v>
      </c>
      <c r="W11" s="47" t="n">
        <v>37.9584</v>
      </c>
      <c r="X11" s="47" t="n">
        <v>75960.77</v>
      </c>
      <c r="Y11" s="47" t="n">
        <v>226.94</v>
      </c>
      <c r="Z11" s="48" t="n">
        <f aca="false">X11/3600</f>
        <v>21.100213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110903.872</v>
      </c>
      <c r="I12" s="46" t="n">
        <f aca="false">V12</f>
        <v>38.1648</v>
      </c>
      <c r="J12" s="46" t="n">
        <f aca="false">T12</f>
        <v>110903.872</v>
      </c>
      <c r="K12" s="46" t="n">
        <f aca="false">W12</f>
        <v>36.6014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52850.41</v>
      </c>
      <c r="Q12" s="47" t="n">
        <v>207.75</v>
      </c>
      <c r="R12" s="48" t="n">
        <f aca="false">P12/3600</f>
        <v>14.6806694444444</v>
      </c>
      <c r="S12" s="49"/>
      <c r="T12" s="47" t="n">
        <v>110903.872</v>
      </c>
      <c r="U12" s="47" t="n">
        <v>34.2</v>
      </c>
      <c r="V12" s="47" t="n">
        <v>38.1648</v>
      </c>
      <c r="W12" s="47" t="n">
        <v>36.6014</v>
      </c>
      <c r="X12" s="47" t="n">
        <v>51983.71</v>
      </c>
      <c r="Y12" s="47" t="n">
        <v>198.04</v>
      </c>
      <c r="Z12" s="48" t="n">
        <f aca="false">X12/3600</f>
        <v>14.439919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853.304</v>
      </c>
      <c r="I13" s="46" t="n">
        <f aca="false">V13</f>
        <v>36.9578</v>
      </c>
      <c r="J13" s="46" t="n">
        <f aca="false">T13</f>
        <v>30853.304</v>
      </c>
      <c r="K13" s="46" t="n">
        <f aca="false">W13</f>
        <v>35.3567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37835.08</v>
      </c>
      <c r="Q13" s="47" t="n">
        <v>164.03</v>
      </c>
      <c r="R13" s="48" t="n">
        <f aca="false">P13/3600</f>
        <v>10.5097444444444</v>
      </c>
      <c r="S13" s="49"/>
      <c r="T13" s="47" t="n">
        <v>30853.304</v>
      </c>
      <c r="U13" s="47" t="n">
        <v>29.7367</v>
      </c>
      <c r="V13" s="47" t="n">
        <v>36.9578</v>
      </c>
      <c r="W13" s="47" t="n">
        <v>35.3567</v>
      </c>
      <c r="X13" s="47" t="n">
        <v>39948.38</v>
      </c>
      <c r="Y13" s="47" t="n">
        <v>162.25</v>
      </c>
      <c r="Z13" s="48" t="n">
        <f aca="false">X13/3600</f>
        <v>11.0967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46.0432</v>
      </c>
      <c r="E14" s="53" t="n">
        <f aca="false">N14</f>
        <v>35.9389</v>
      </c>
      <c r="F14" s="53" t="n">
        <f aca="false">L14</f>
        <v>7046.0432</v>
      </c>
      <c r="G14" s="53" t="n">
        <f aca="false">O14</f>
        <v>34.065</v>
      </c>
      <c r="H14" s="53" t="n">
        <f aca="false">T14</f>
        <v>7347.3808</v>
      </c>
      <c r="I14" s="53" t="n">
        <f aca="false">V14</f>
        <v>35.6034</v>
      </c>
      <c r="J14" s="53" t="n">
        <f aca="false">T14</f>
        <v>7347.3808</v>
      </c>
      <c r="K14" s="53" t="n">
        <f aca="false">W14</f>
        <v>33.9686</v>
      </c>
      <c r="L14" s="54" t="n">
        <v>7046.0432</v>
      </c>
      <c r="M14" s="54" t="n">
        <v>28.083</v>
      </c>
      <c r="N14" s="54" t="n">
        <v>35.9389</v>
      </c>
      <c r="O14" s="54" t="n">
        <v>34.065</v>
      </c>
      <c r="P14" s="54" t="n">
        <v>34605.12</v>
      </c>
      <c r="Q14" s="54" t="n">
        <v>140.12</v>
      </c>
      <c r="R14" s="55" t="n">
        <f aca="false">P14/3600</f>
        <v>9.61253333333333</v>
      </c>
      <c r="S14" s="52"/>
      <c r="T14" s="54" t="n">
        <v>7347.3808</v>
      </c>
      <c r="U14" s="54" t="n">
        <v>28.069</v>
      </c>
      <c r="V14" s="54" t="n">
        <v>35.6034</v>
      </c>
      <c r="W14" s="54" t="n">
        <v>33.9686</v>
      </c>
      <c r="X14" s="54" t="n">
        <v>34738.07</v>
      </c>
      <c r="Y14" s="54" t="n">
        <v>123.27</v>
      </c>
      <c r="Z14" s="55" t="n">
        <f aca="false">X14/3600</f>
        <v>9.649463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4335.0736</v>
      </c>
      <c r="I15" s="46" t="n">
        <f aca="false">V15</f>
        <v>46.7983</v>
      </c>
      <c r="J15" s="46" t="n">
        <f aca="false">T15</f>
        <v>24335.0736</v>
      </c>
      <c r="K15" s="46" t="n">
        <f aca="false">W15</f>
        <v>46.4402</v>
      </c>
      <c r="L15" s="56" t="n">
        <v>23535.7472</v>
      </c>
      <c r="M15" s="56" t="n">
        <v>41.6493</v>
      </c>
      <c r="N15" s="56" t="n">
        <v>46.8522</v>
      </c>
      <c r="O15" s="56" t="n">
        <v>46.4759</v>
      </c>
      <c r="P15" s="47" t="n">
        <v>37312.44</v>
      </c>
      <c r="Q15" s="47" t="n">
        <v>147.74</v>
      </c>
      <c r="R15" s="48" t="n">
        <f aca="false">P15/3600</f>
        <v>10.3645666666667</v>
      </c>
      <c r="S15" s="49"/>
      <c r="T15" s="56" t="n">
        <v>24335.0736</v>
      </c>
      <c r="U15" s="56" t="n">
        <v>41.6353</v>
      </c>
      <c r="V15" s="56" t="n">
        <v>46.7983</v>
      </c>
      <c r="W15" s="56" t="n">
        <v>46.4402</v>
      </c>
      <c r="X15" s="47" t="n">
        <v>43223.82</v>
      </c>
      <c r="Y15" s="47" t="n">
        <v>149.26</v>
      </c>
      <c r="Z15" s="48" t="n">
        <f aca="false">X15/3600</f>
        <v>12.0066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432.6272</v>
      </c>
      <c r="I16" s="46" t="n">
        <f aca="false">V16</f>
        <v>45.9301</v>
      </c>
      <c r="J16" s="46" t="n">
        <f aca="false">T16</f>
        <v>6432.6272</v>
      </c>
      <c r="K16" s="46" t="n">
        <f aca="false">W16</f>
        <v>45.7314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4355.83</v>
      </c>
      <c r="Q16" s="47" t="n">
        <v>120.59</v>
      </c>
      <c r="R16" s="48" t="n">
        <f aca="false">P16/3600</f>
        <v>9.54328611111111</v>
      </c>
      <c r="S16" s="49"/>
      <c r="T16" s="47" t="n">
        <v>6432.6272</v>
      </c>
      <c r="U16" s="47" t="n">
        <v>40.2225</v>
      </c>
      <c r="V16" s="47" t="n">
        <v>45.9301</v>
      </c>
      <c r="W16" s="47" t="n">
        <v>45.7314</v>
      </c>
      <c r="X16" s="47" t="n">
        <v>32571.33</v>
      </c>
      <c r="Y16" s="47" t="n">
        <v>123.28</v>
      </c>
      <c r="Z16" s="48" t="n">
        <f aca="false">X16/3600</f>
        <v>9.04759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652.0656</v>
      </c>
      <c r="I17" s="46" t="n">
        <f aca="false">V17</f>
        <v>45.0685</v>
      </c>
      <c r="J17" s="46" t="n">
        <f aca="false">T17</f>
        <v>2652.0656</v>
      </c>
      <c r="K17" s="46" t="n">
        <f aca="false">W17</f>
        <v>44.9861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29864.57</v>
      </c>
      <c r="Q17" s="47" t="n">
        <v>108.44</v>
      </c>
      <c r="R17" s="48" t="n">
        <f aca="false">P17/3600</f>
        <v>8.29571388888889</v>
      </c>
      <c r="S17" s="49"/>
      <c r="T17" s="47" t="n">
        <v>2652.0656</v>
      </c>
      <c r="U17" s="47" t="n">
        <v>38.9078</v>
      </c>
      <c r="V17" s="47" t="n">
        <v>45.0685</v>
      </c>
      <c r="W17" s="47" t="n">
        <v>44.9861</v>
      </c>
      <c r="X17" s="47" t="n">
        <v>30597.43</v>
      </c>
      <c r="Y17" s="47" t="n">
        <v>113.59</v>
      </c>
      <c r="Z17" s="48" t="n">
        <f aca="false">X17/3600</f>
        <v>8.49928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4.416</v>
      </c>
      <c r="E18" s="53" t="n">
        <f aca="false">N18</f>
        <v>44.08</v>
      </c>
      <c r="F18" s="53" t="n">
        <f aca="false">L18</f>
        <v>1194.416</v>
      </c>
      <c r="G18" s="53" t="n">
        <f aca="false">O18</f>
        <v>44.3282</v>
      </c>
      <c r="H18" s="53" t="n">
        <f aca="false">T18</f>
        <v>1230.7232</v>
      </c>
      <c r="I18" s="53" t="n">
        <f aca="false">V18</f>
        <v>44.1215</v>
      </c>
      <c r="J18" s="53" t="n">
        <f aca="false">T18</f>
        <v>1230.7232</v>
      </c>
      <c r="K18" s="53" t="n">
        <f aca="false">W18</f>
        <v>44.2295</v>
      </c>
      <c r="L18" s="54" t="n">
        <v>1194.416</v>
      </c>
      <c r="M18" s="54" t="n">
        <v>37.2066</v>
      </c>
      <c r="N18" s="54" t="n">
        <v>44.08</v>
      </c>
      <c r="O18" s="54" t="n">
        <v>44.3282</v>
      </c>
      <c r="P18" s="54" t="n">
        <v>34117.29</v>
      </c>
      <c r="Q18" s="54" t="n">
        <v>97.82</v>
      </c>
      <c r="R18" s="55" t="n">
        <f aca="false">P18/3600</f>
        <v>9.477025</v>
      </c>
      <c r="S18" s="52"/>
      <c r="T18" s="54" t="n">
        <v>1230.7232</v>
      </c>
      <c r="U18" s="54" t="n">
        <v>37.1891</v>
      </c>
      <c r="V18" s="54" t="n">
        <v>44.1215</v>
      </c>
      <c r="W18" s="54" t="n">
        <v>44.2295</v>
      </c>
      <c r="X18" s="54" t="n">
        <v>28707.91</v>
      </c>
      <c r="Y18" s="54" t="n">
        <v>101.67</v>
      </c>
      <c r="Z18" s="55" t="n">
        <f aca="false">X18/3600</f>
        <v>7.9744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5039.7424</v>
      </c>
      <c r="I19" s="46" t="n">
        <f aca="false">V19</f>
        <v>43.6474</v>
      </c>
      <c r="J19" s="46" t="n">
        <f aca="false">T19</f>
        <v>5039.7424</v>
      </c>
      <c r="K19" s="46" t="n">
        <f aca="false">W19</f>
        <v>45.4203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4067.86</v>
      </c>
      <c r="Q19" s="79" t="n">
        <v>58.02</v>
      </c>
      <c r="R19" s="48" t="n">
        <f aca="false">P19/3600</f>
        <v>3.90773888888889</v>
      </c>
      <c r="S19" s="49"/>
      <c r="T19" s="47" t="n">
        <v>5039.7424</v>
      </c>
      <c r="U19" s="47" t="n">
        <v>41.8201</v>
      </c>
      <c r="V19" s="47" t="n">
        <v>43.6474</v>
      </c>
      <c r="W19" s="47" t="n">
        <v>45.4203</v>
      </c>
      <c r="X19" s="47" t="n">
        <v>15645.73</v>
      </c>
      <c r="Y19" s="79" t="n">
        <v>60.19</v>
      </c>
      <c r="Z19" s="48" t="n">
        <f aca="false">X19/3600</f>
        <v>4.3460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315.1208</v>
      </c>
      <c r="I20" s="46" t="n">
        <f aca="false">V20</f>
        <v>42.2659</v>
      </c>
      <c r="J20" s="46" t="n">
        <f aca="false">T20</f>
        <v>2315.1208</v>
      </c>
      <c r="K20" s="46" t="n">
        <f aca="false">W20</f>
        <v>43.4677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3896.49</v>
      </c>
      <c r="Q20" s="79" t="n">
        <v>52.68</v>
      </c>
      <c r="R20" s="48" t="n">
        <f aca="false">P20/3600</f>
        <v>3.86013611111111</v>
      </c>
      <c r="S20" s="49"/>
      <c r="T20" s="47" t="n">
        <v>2315.1208</v>
      </c>
      <c r="U20" s="47" t="n">
        <v>39.8974</v>
      </c>
      <c r="V20" s="47" t="n">
        <v>42.2659</v>
      </c>
      <c r="W20" s="47" t="n">
        <v>43.4677</v>
      </c>
      <c r="X20" s="47" t="n">
        <v>14284.17</v>
      </c>
      <c r="Y20" s="79" t="n">
        <v>55.25</v>
      </c>
      <c r="Z20" s="48" t="n">
        <f aca="false">X20/3600</f>
        <v>3.9678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118.8656</v>
      </c>
      <c r="I21" s="46" t="n">
        <f aca="false">V21</f>
        <v>40.9353</v>
      </c>
      <c r="J21" s="46" t="n">
        <f aca="false">T21</f>
        <v>1118.8656</v>
      </c>
      <c r="K21" s="46" t="n">
        <f aca="false">W21</f>
        <v>41.8815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1557.54</v>
      </c>
      <c r="Q21" s="79" t="n">
        <v>54.27</v>
      </c>
      <c r="R21" s="48" t="n">
        <f aca="false">P21/3600</f>
        <v>3.21042777777778</v>
      </c>
      <c r="S21" s="49"/>
      <c r="T21" s="47" t="n">
        <v>1118.8656</v>
      </c>
      <c r="U21" s="47" t="n">
        <v>37.5456</v>
      </c>
      <c r="V21" s="47" t="n">
        <v>40.9353</v>
      </c>
      <c r="W21" s="47" t="n">
        <v>41.8815</v>
      </c>
      <c r="X21" s="47" t="n">
        <v>13325.48</v>
      </c>
      <c r="Y21" s="79" t="n">
        <v>50.43</v>
      </c>
      <c r="Z21" s="48" t="n">
        <f aca="false">X21/3600</f>
        <v>3.7015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2.4384</v>
      </c>
      <c r="E22" s="53" t="n">
        <f aca="false">N22</f>
        <v>39.6645</v>
      </c>
      <c r="F22" s="53" t="n">
        <f aca="false">L22</f>
        <v>532.4384</v>
      </c>
      <c r="G22" s="53" t="n">
        <f aca="false">O22</f>
        <v>40.6345</v>
      </c>
      <c r="H22" s="53" t="n">
        <f aca="false">T22</f>
        <v>551.488</v>
      </c>
      <c r="I22" s="53" t="n">
        <f aca="false">V22</f>
        <v>39.5907</v>
      </c>
      <c r="J22" s="53" t="n">
        <f aca="false">T22</f>
        <v>551.488</v>
      </c>
      <c r="K22" s="53" t="n">
        <f aca="false">W22</f>
        <v>40.6262</v>
      </c>
      <c r="L22" s="54" t="n">
        <v>532.4384</v>
      </c>
      <c r="M22" s="54" t="n">
        <v>35.1772</v>
      </c>
      <c r="N22" s="54" t="n">
        <v>39.6645</v>
      </c>
      <c r="O22" s="54" t="n">
        <v>40.6345</v>
      </c>
      <c r="P22" s="54" t="n">
        <v>11951.91</v>
      </c>
      <c r="Q22" s="54" t="n">
        <v>50.55</v>
      </c>
      <c r="R22" s="55" t="n">
        <f aca="false">P22/3600</f>
        <v>3.319975</v>
      </c>
      <c r="S22" s="52"/>
      <c r="T22" s="54" t="n">
        <v>551.488</v>
      </c>
      <c r="U22" s="54" t="n">
        <v>35.1318</v>
      </c>
      <c r="V22" s="54" t="n">
        <v>39.5907</v>
      </c>
      <c r="W22" s="54" t="n">
        <v>40.6262</v>
      </c>
      <c r="X22" s="54" t="n">
        <v>11202.96</v>
      </c>
      <c r="Y22" s="54" t="n">
        <v>41.69</v>
      </c>
      <c r="Z22" s="55" t="n">
        <f aca="false">X22/3600</f>
        <v>3.1119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66.32</v>
      </c>
      <c r="E23" s="57" t="n">
        <f aca="false">N23</f>
        <v>42.5897</v>
      </c>
      <c r="F23" s="57" t="n">
        <f aca="false">L23</f>
        <v>7766.32</v>
      </c>
      <c r="G23" s="57" t="n">
        <f aca="false">O23</f>
        <v>43.8906</v>
      </c>
      <c r="H23" s="57" t="n">
        <f aca="false">T23</f>
        <v>7962.3184</v>
      </c>
      <c r="I23" s="57" t="n">
        <f aca="false">V23</f>
        <v>42.5197</v>
      </c>
      <c r="J23" s="57" t="n">
        <f aca="false">T23</f>
        <v>7962.3184</v>
      </c>
      <c r="K23" s="57" t="n">
        <f aca="false">W23</f>
        <v>43.8354</v>
      </c>
      <c r="L23" s="56" t="n">
        <v>7766.32</v>
      </c>
      <c r="M23" s="56" t="n">
        <v>40.2141</v>
      </c>
      <c r="N23" s="56" t="n">
        <v>42.5897</v>
      </c>
      <c r="O23" s="56" t="n">
        <v>43.8906</v>
      </c>
      <c r="P23" s="56" t="n">
        <v>15755.65</v>
      </c>
      <c r="Q23" s="79" t="n">
        <v>64.36</v>
      </c>
      <c r="R23" s="58" t="n">
        <f aca="false">P23/3600</f>
        <v>4.37656944444445</v>
      </c>
      <c r="S23" s="59"/>
      <c r="T23" s="56" t="n">
        <v>7962.3184</v>
      </c>
      <c r="U23" s="56" t="n">
        <v>40.1846</v>
      </c>
      <c r="V23" s="56" t="n">
        <v>42.5197</v>
      </c>
      <c r="W23" s="56" t="n">
        <v>43.8354</v>
      </c>
      <c r="X23" s="56" t="n">
        <v>13568.43</v>
      </c>
      <c r="Y23" s="79" t="n">
        <v>62.88</v>
      </c>
      <c r="Z23" s="58" t="n">
        <f aca="false">X23/3600</f>
        <v>3.76900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91.6872</v>
      </c>
      <c r="I24" s="46" t="n">
        <f aca="false">V24</f>
        <v>40.693</v>
      </c>
      <c r="J24" s="46" t="n">
        <f aca="false">T24</f>
        <v>3491.6872</v>
      </c>
      <c r="K24" s="46" t="n">
        <f aca="false">W24</f>
        <v>41.4698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3418.06</v>
      </c>
      <c r="Q24" s="79" t="n">
        <v>57.58</v>
      </c>
      <c r="R24" s="48" t="n">
        <f aca="false">P24/3600</f>
        <v>3.72723888888889</v>
      </c>
      <c r="S24" s="49"/>
      <c r="T24" s="47" t="n">
        <v>3491.6872</v>
      </c>
      <c r="U24" s="47" t="n">
        <v>37.6192</v>
      </c>
      <c r="V24" s="47" t="n">
        <v>40.693</v>
      </c>
      <c r="W24" s="47" t="n">
        <v>41.4698</v>
      </c>
      <c r="X24" s="47" t="n">
        <v>13353.21</v>
      </c>
      <c r="Y24" s="79" t="n">
        <v>54.99</v>
      </c>
      <c r="Z24" s="48" t="n">
        <f aca="false">X24/3600</f>
        <v>3.7092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95.268</v>
      </c>
      <c r="I25" s="46" t="n">
        <f aca="false">V25</f>
        <v>38.933</v>
      </c>
      <c r="J25" s="46" t="n">
        <f aca="false">T25</f>
        <v>1595.268</v>
      </c>
      <c r="K25" s="46" t="n">
        <f aca="false">W25</f>
        <v>39.6768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2398.29</v>
      </c>
      <c r="Q25" s="79" t="n">
        <v>49</v>
      </c>
      <c r="R25" s="48" t="n">
        <f aca="false">P25/3600</f>
        <v>3.44396944444445</v>
      </c>
      <c r="S25" s="49"/>
      <c r="T25" s="47" t="n">
        <v>1595.268</v>
      </c>
      <c r="U25" s="47" t="n">
        <v>34.9806</v>
      </c>
      <c r="V25" s="47" t="n">
        <v>38.933</v>
      </c>
      <c r="W25" s="47" t="n">
        <v>39.6768</v>
      </c>
      <c r="X25" s="47" t="n">
        <v>12571.43</v>
      </c>
      <c r="Y25" s="79" t="n">
        <v>48.38</v>
      </c>
      <c r="Z25" s="48" t="n">
        <f aca="false">X25/3600</f>
        <v>3.4920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7.9848</v>
      </c>
      <c r="E26" s="53" t="n">
        <f aca="false">N26</f>
        <v>37.3588</v>
      </c>
      <c r="F26" s="53" t="n">
        <f aca="false">L26</f>
        <v>707.9848</v>
      </c>
      <c r="G26" s="53" t="n">
        <f aca="false">O26</f>
        <v>38.3529</v>
      </c>
      <c r="H26" s="53" t="n">
        <f aca="false">T26</f>
        <v>726.0992</v>
      </c>
      <c r="I26" s="53" t="n">
        <f aca="false">V26</f>
        <v>37.1944</v>
      </c>
      <c r="J26" s="53" t="n">
        <f aca="false">T26</f>
        <v>726.0992</v>
      </c>
      <c r="K26" s="53" t="n">
        <f aca="false">W26</f>
        <v>38.3717</v>
      </c>
      <c r="L26" s="54" t="n">
        <v>707.9848</v>
      </c>
      <c r="M26" s="54" t="n">
        <v>32.4985</v>
      </c>
      <c r="N26" s="54" t="n">
        <v>37.3588</v>
      </c>
      <c r="O26" s="54" t="n">
        <v>38.3529</v>
      </c>
      <c r="P26" s="54" t="n">
        <v>11951.03</v>
      </c>
      <c r="Q26" s="54" t="n">
        <v>62.87</v>
      </c>
      <c r="R26" s="55" t="n">
        <f aca="false">P26/3600</f>
        <v>3.31973055555556</v>
      </c>
      <c r="S26" s="52"/>
      <c r="T26" s="54" t="n">
        <v>726.0992</v>
      </c>
      <c r="U26" s="54" t="n">
        <v>32.4547</v>
      </c>
      <c r="V26" s="54" t="n">
        <v>37.1944</v>
      </c>
      <c r="W26" s="54" t="n">
        <v>38.3717</v>
      </c>
      <c r="X26" s="54" t="n">
        <v>10801.92</v>
      </c>
      <c r="Y26" s="54" t="n">
        <v>42.13</v>
      </c>
      <c r="Z26" s="55" t="n">
        <f aca="false">X26/3600</f>
        <v>3.0005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16.4784</v>
      </c>
      <c r="E27" s="57" t="n">
        <f aca="false">N27</f>
        <v>40.0743</v>
      </c>
      <c r="F27" s="57" t="n">
        <f aca="false">L27</f>
        <v>18316.4784</v>
      </c>
      <c r="G27" s="57" t="n">
        <f aca="false">O27</f>
        <v>43.6646</v>
      </c>
      <c r="H27" s="57" t="n">
        <f aca="false">T27</f>
        <v>18452.3104</v>
      </c>
      <c r="I27" s="57" t="n">
        <f aca="false">V27</f>
        <v>40.0182</v>
      </c>
      <c r="J27" s="57" t="n">
        <f aca="false">T27</f>
        <v>18452.3104</v>
      </c>
      <c r="K27" s="57" t="n">
        <f aca="false">W27</f>
        <v>43.6215</v>
      </c>
      <c r="L27" s="56" t="n">
        <v>18316.4784</v>
      </c>
      <c r="M27" s="56" t="n">
        <v>38.6075</v>
      </c>
      <c r="N27" s="56" t="n">
        <v>40.0743</v>
      </c>
      <c r="O27" s="56" t="n">
        <v>43.6646</v>
      </c>
      <c r="P27" s="56" t="n">
        <v>29962.74</v>
      </c>
      <c r="Q27" s="79" t="n">
        <v>128.23</v>
      </c>
      <c r="R27" s="58" t="n">
        <f aca="false">P27/3600</f>
        <v>8.32298333333333</v>
      </c>
      <c r="S27" s="59"/>
      <c r="T27" s="56" t="n">
        <v>18452.3104</v>
      </c>
      <c r="U27" s="56" t="n">
        <v>38.5824</v>
      </c>
      <c r="V27" s="56" t="n">
        <v>40.0182</v>
      </c>
      <c r="W27" s="56" t="n">
        <v>43.6215</v>
      </c>
      <c r="X27" s="56" t="n">
        <v>35963.84</v>
      </c>
      <c r="Y27" s="79" t="n">
        <v>137.2</v>
      </c>
      <c r="Z27" s="58" t="n">
        <f aca="false">X27/3600</f>
        <v>9.9899555555555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6071.5352</v>
      </c>
      <c r="I28" s="46" t="n">
        <f aca="false">V28</f>
        <v>39.0915</v>
      </c>
      <c r="J28" s="46" t="n">
        <f aca="false">T28</f>
        <v>6071.5352</v>
      </c>
      <c r="K28" s="46" t="n">
        <f aca="false">W28</f>
        <v>41.8351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5808.87</v>
      </c>
      <c r="Q28" s="79" t="n">
        <v>97.27</v>
      </c>
      <c r="R28" s="48" t="n">
        <f aca="false">P28/3600</f>
        <v>7.16913055555556</v>
      </c>
      <c r="S28" s="49"/>
      <c r="T28" s="47" t="n">
        <v>6071.5352</v>
      </c>
      <c r="U28" s="47" t="n">
        <v>36.9525</v>
      </c>
      <c r="V28" s="47" t="n">
        <v>39.0915</v>
      </c>
      <c r="W28" s="47" t="n">
        <v>41.8351</v>
      </c>
      <c r="X28" s="47" t="n">
        <v>28332.77</v>
      </c>
      <c r="Y28" s="79" t="n">
        <v>102.81</v>
      </c>
      <c r="Z28" s="48" t="n">
        <f aca="false">X28/3600</f>
        <v>7.87021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815.8424</v>
      </c>
      <c r="I29" s="46" t="n">
        <f aca="false">V29</f>
        <v>38.0869</v>
      </c>
      <c r="J29" s="46" t="n">
        <f aca="false">T29</f>
        <v>2815.8424</v>
      </c>
      <c r="K29" s="46" t="n">
        <f aca="false">W29</f>
        <v>40.0124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5710.45</v>
      </c>
      <c r="Q29" s="79" t="n">
        <v>86.48</v>
      </c>
      <c r="R29" s="48" t="n">
        <f aca="false">P29/3600</f>
        <v>7.14179166666667</v>
      </c>
      <c r="S29" s="49"/>
      <c r="T29" s="47" t="n">
        <v>2815.8424</v>
      </c>
      <c r="U29" s="47" t="n">
        <v>35.0122</v>
      </c>
      <c r="V29" s="47" t="n">
        <v>38.0869</v>
      </c>
      <c r="W29" s="47" t="n">
        <v>40.0124</v>
      </c>
      <c r="X29" s="47" t="n">
        <v>23595.7</v>
      </c>
      <c r="Y29" s="79" t="n">
        <v>93.41</v>
      </c>
      <c r="Z29" s="48" t="n">
        <f aca="false">X29/3600</f>
        <v>6.5543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9.46</v>
      </c>
      <c r="E30" s="53" t="n">
        <f aca="false">N30</f>
        <v>36.911</v>
      </c>
      <c r="F30" s="53" t="n">
        <f aca="false">L30</f>
        <v>1349.46</v>
      </c>
      <c r="G30" s="53" t="n">
        <f aca="false">O30</f>
        <v>38.1748</v>
      </c>
      <c r="H30" s="53" t="n">
        <f aca="false">T30</f>
        <v>1396.556</v>
      </c>
      <c r="I30" s="53" t="n">
        <f aca="false">V30</f>
        <v>36.8575</v>
      </c>
      <c r="J30" s="53" t="n">
        <f aca="false">T30</f>
        <v>1396.556</v>
      </c>
      <c r="K30" s="53" t="n">
        <f aca="false">W30</f>
        <v>38.118</v>
      </c>
      <c r="L30" s="54" t="n">
        <v>1349.46</v>
      </c>
      <c r="M30" s="54" t="n">
        <v>32.8635</v>
      </c>
      <c r="N30" s="54" t="n">
        <v>36.911</v>
      </c>
      <c r="O30" s="54" t="n">
        <v>38.1748</v>
      </c>
      <c r="P30" s="54" t="n">
        <v>22786.44</v>
      </c>
      <c r="Q30" s="54" t="n">
        <v>78.88</v>
      </c>
      <c r="R30" s="55" t="n">
        <f aca="false">P30/3600</f>
        <v>6.32956666666667</v>
      </c>
      <c r="S30" s="52"/>
      <c r="T30" s="54" t="n">
        <v>1396.556</v>
      </c>
      <c r="U30" s="54" t="n">
        <v>32.8201</v>
      </c>
      <c r="V30" s="54" t="n">
        <v>36.8575</v>
      </c>
      <c r="W30" s="54" t="n">
        <v>38.118</v>
      </c>
      <c r="X30" s="54" t="n">
        <v>25153.86</v>
      </c>
      <c r="Y30" s="54" t="n">
        <v>83.63</v>
      </c>
      <c r="Z30" s="55" t="n">
        <f aca="false">X30/3600</f>
        <v>6.98718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578.0608</v>
      </c>
      <c r="E31" s="60" t="n">
        <f aca="false">N31</f>
        <v>43.9225</v>
      </c>
      <c r="F31" s="60" t="n">
        <f aca="false">L31</f>
        <v>17578.0608</v>
      </c>
      <c r="G31" s="60" t="n">
        <f aca="false">O31</f>
        <v>45.2331</v>
      </c>
      <c r="H31" s="60" t="n">
        <f aca="false">T31</f>
        <v>18242.3864</v>
      </c>
      <c r="I31" s="60" t="n">
        <f aca="false">V31</f>
        <v>43.9093</v>
      </c>
      <c r="J31" s="60" t="n">
        <f aca="false">T31</f>
        <v>18242.3864</v>
      </c>
      <c r="K31" s="60" t="n">
        <f aca="false">W31</f>
        <v>45.2163</v>
      </c>
      <c r="L31" s="56" t="n">
        <v>17578.0608</v>
      </c>
      <c r="M31" s="56" t="n">
        <v>39.3155</v>
      </c>
      <c r="N31" s="56" t="n">
        <v>43.9225</v>
      </c>
      <c r="O31" s="56" t="n">
        <v>45.2331</v>
      </c>
      <c r="P31" s="56" t="n">
        <v>34274.85</v>
      </c>
      <c r="Q31" s="79" t="n">
        <v>140.91</v>
      </c>
      <c r="R31" s="58" t="n">
        <f aca="false">P31/3600</f>
        <v>9.52079166666667</v>
      </c>
      <c r="S31" s="59"/>
      <c r="T31" s="56" t="n">
        <v>18242.3864</v>
      </c>
      <c r="U31" s="56" t="n">
        <v>39.2981</v>
      </c>
      <c r="V31" s="56" t="n">
        <v>43.9093</v>
      </c>
      <c r="W31" s="56" t="n">
        <v>45.2163</v>
      </c>
      <c r="X31" s="56" t="n">
        <v>40408.09</v>
      </c>
      <c r="Y31" s="79" t="n">
        <v>145</v>
      </c>
      <c r="Z31" s="58" t="n">
        <f aca="false">X31/3600</f>
        <v>11.22446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32.2064</v>
      </c>
      <c r="E32" s="61" t="n">
        <f aca="false">N32</f>
        <v>42.5484</v>
      </c>
      <c r="F32" s="61" t="n">
        <f aca="false">L32</f>
        <v>6132.2064</v>
      </c>
      <c r="G32" s="61" t="n">
        <f aca="false">O32</f>
        <v>43.0798</v>
      </c>
      <c r="H32" s="61" t="n">
        <f aca="false">T32</f>
        <v>6525.6704</v>
      </c>
      <c r="I32" s="61" t="n">
        <f aca="false">V32</f>
        <v>42.5276</v>
      </c>
      <c r="J32" s="61" t="n">
        <f aca="false">T32</f>
        <v>6525.6704</v>
      </c>
      <c r="K32" s="61" t="n">
        <f aca="false">W32</f>
        <v>43.0462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9440.75</v>
      </c>
      <c r="Q32" s="79" t="n">
        <v>115.36</v>
      </c>
      <c r="R32" s="48" t="n">
        <f aca="false">P32/3600</f>
        <v>8.17798611111111</v>
      </c>
      <c r="S32" s="49"/>
      <c r="T32" s="47" t="n">
        <v>6525.6704</v>
      </c>
      <c r="U32" s="47" t="n">
        <v>37.6054</v>
      </c>
      <c r="V32" s="47" t="n">
        <v>42.5276</v>
      </c>
      <c r="W32" s="47" t="n">
        <v>43.0462</v>
      </c>
      <c r="X32" s="47" t="n">
        <v>33169.46</v>
      </c>
      <c r="Y32" s="79" t="n">
        <v>123.87</v>
      </c>
      <c r="Z32" s="48" t="n">
        <f aca="false">X32/3600</f>
        <v>9.2137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25.1392</v>
      </c>
      <c r="E33" s="61" t="n">
        <f aca="false">N33</f>
        <v>40.9884</v>
      </c>
      <c r="F33" s="61" t="n">
        <f aca="false">L33</f>
        <v>2825.1392</v>
      </c>
      <c r="G33" s="61" t="n">
        <f aca="false">O33</f>
        <v>40.8106</v>
      </c>
      <c r="H33" s="61" t="n">
        <f aca="false">T33</f>
        <v>3016.2912</v>
      </c>
      <c r="I33" s="61" t="n">
        <f aca="false">V33</f>
        <v>40.9644</v>
      </c>
      <c r="J33" s="61" t="n">
        <f aca="false">T33</f>
        <v>3016.2912</v>
      </c>
      <c r="K33" s="61" t="n">
        <f aca="false">W33</f>
        <v>40.7656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9759.78</v>
      </c>
      <c r="Q33" s="79" t="n">
        <v>107.07</v>
      </c>
      <c r="R33" s="48" t="n">
        <f aca="false">P33/3600</f>
        <v>8.26660555555556</v>
      </c>
      <c r="S33" s="49"/>
      <c r="T33" s="47" t="n">
        <v>3016.2912</v>
      </c>
      <c r="U33" s="47" t="n">
        <v>35.7442</v>
      </c>
      <c r="V33" s="47" t="n">
        <v>40.9644</v>
      </c>
      <c r="W33" s="47" t="n">
        <v>40.7656</v>
      </c>
      <c r="X33" s="47" t="n">
        <v>30247.17</v>
      </c>
      <c r="Y33" s="79" t="n">
        <v>111.82</v>
      </c>
      <c r="Z33" s="48" t="n">
        <f aca="false">X33/3600</f>
        <v>8.4019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0.2608</v>
      </c>
      <c r="E34" s="62" t="n">
        <f aca="false">N34</f>
        <v>39.2888</v>
      </c>
      <c r="F34" s="62" t="n">
        <f aca="false">L34</f>
        <v>1430.2608</v>
      </c>
      <c r="G34" s="62" t="n">
        <f aca="false">O34</f>
        <v>38.5948</v>
      </c>
      <c r="H34" s="62" t="n">
        <f aca="false">T34</f>
        <v>1516.808</v>
      </c>
      <c r="I34" s="62" t="n">
        <f aca="false">V34</f>
        <v>39.2774</v>
      </c>
      <c r="J34" s="62" t="n">
        <f aca="false">T34</f>
        <v>1516.808</v>
      </c>
      <c r="K34" s="62" t="n">
        <f aca="false">W34</f>
        <v>38.558</v>
      </c>
      <c r="L34" s="54" t="n">
        <v>1430.2608</v>
      </c>
      <c r="M34" s="54" t="n">
        <v>33.7742</v>
      </c>
      <c r="N34" s="54" t="n">
        <v>39.2888</v>
      </c>
      <c r="O34" s="54" t="n">
        <v>38.5948</v>
      </c>
      <c r="P34" s="54" t="n">
        <v>28934.59</v>
      </c>
      <c r="Q34" s="54" t="n">
        <v>98.38</v>
      </c>
      <c r="R34" s="55" t="n">
        <f aca="false">P34/3600</f>
        <v>8.03738611111111</v>
      </c>
      <c r="S34" s="52"/>
      <c r="T34" s="54" t="n">
        <v>1516.808</v>
      </c>
      <c r="U34" s="54" t="n">
        <v>33.741</v>
      </c>
      <c r="V34" s="54" t="n">
        <v>39.2774</v>
      </c>
      <c r="W34" s="54" t="n">
        <v>38.558</v>
      </c>
      <c r="X34" s="54" t="n">
        <v>25118.03</v>
      </c>
      <c r="Y34" s="54" t="n">
        <v>104.32</v>
      </c>
      <c r="Z34" s="55" t="n">
        <f aca="false">X34/3600</f>
        <v>6.97723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22.7632</v>
      </c>
      <c r="E35" s="60" t="n">
        <f aca="false">N35</f>
        <v>42.2871</v>
      </c>
      <c r="F35" s="60" t="n">
        <f aca="false">L35</f>
        <v>39622.7632</v>
      </c>
      <c r="G35" s="60" t="n">
        <f aca="false">O35</f>
        <v>44.3772</v>
      </c>
      <c r="H35" s="60" t="n">
        <f aca="false">T35</f>
        <v>40069.464</v>
      </c>
      <c r="I35" s="60" t="n">
        <f aca="false">V35</f>
        <v>42.2473</v>
      </c>
      <c r="J35" s="60" t="n">
        <f aca="false">T35</f>
        <v>40069.464</v>
      </c>
      <c r="K35" s="60" t="n">
        <f aca="false">W35</f>
        <v>44.3731</v>
      </c>
      <c r="L35" s="56" t="n">
        <v>39622.7632</v>
      </c>
      <c r="M35" s="56" t="n">
        <v>37.5923</v>
      </c>
      <c r="N35" s="56" t="n">
        <v>42.2871</v>
      </c>
      <c r="O35" s="56" t="n">
        <v>44.3772</v>
      </c>
      <c r="P35" s="56" t="n">
        <v>40270.98</v>
      </c>
      <c r="Q35" s="79" t="n">
        <v>190.79</v>
      </c>
      <c r="R35" s="58" t="n">
        <f aca="false">P35/3600</f>
        <v>11.1863833333333</v>
      </c>
      <c r="S35" s="59"/>
      <c r="T35" s="56" t="n">
        <v>40069.464</v>
      </c>
      <c r="U35" s="56" t="n">
        <v>37.5411</v>
      </c>
      <c r="V35" s="56" t="n">
        <v>42.2473</v>
      </c>
      <c r="W35" s="56" t="n">
        <v>44.3731</v>
      </c>
      <c r="X35" s="56" t="n">
        <v>49271.86</v>
      </c>
      <c r="Y35" s="79" t="n">
        <v>194.35</v>
      </c>
      <c r="Z35" s="58" t="n">
        <f aca="false">X35/3600</f>
        <v>13.6866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37.508</v>
      </c>
      <c r="E36" s="61" t="n">
        <f aca="false">N36</f>
        <v>40.9776</v>
      </c>
      <c r="F36" s="61" t="n">
        <f aca="false">L36</f>
        <v>7337.508</v>
      </c>
      <c r="G36" s="61" t="n">
        <f aca="false">O36</f>
        <v>43.165</v>
      </c>
      <c r="H36" s="61" t="n">
        <f aca="false">T36</f>
        <v>7437.5504</v>
      </c>
      <c r="I36" s="61" t="n">
        <f aca="false">V36</f>
        <v>40.9307</v>
      </c>
      <c r="J36" s="61" t="n">
        <f aca="false">T36</f>
        <v>7437.5504</v>
      </c>
      <c r="K36" s="61" t="n">
        <f aca="false">W36</f>
        <v>43.151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32013.99</v>
      </c>
      <c r="Q36" s="79" t="n">
        <v>141.24</v>
      </c>
      <c r="R36" s="48" t="n">
        <f aca="false">P36/3600</f>
        <v>8.892775</v>
      </c>
      <c r="S36" s="49"/>
      <c r="T36" s="47" t="n">
        <v>7437.5504</v>
      </c>
      <c r="U36" s="47" t="n">
        <v>35.4057</v>
      </c>
      <c r="V36" s="47" t="n">
        <v>40.9307</v>
      </c>
      <c r="W36" s="47" t="n">
        <v>43.151</v>
      </c>
      <c r="X36" s="47" t="n">
        <v>35301.17</v>
      </c>
      <c r="Y36" s="79" t="n">
        <v>138.73</v>
      </c>
      <c r="Z36" s="48" t="n">
        <f aca="false">X36/3600</f>
        <v>9.8058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9936</v>
      </c>
      <c r="E37" s="61" t="n">
        <f aca="false">N37</f>
        <v>39.434</v>
      </c>
      <c r="F37" s="61" t="n">
        <f aca="false">L37</f>
        <v>2304.9936</v>
      </c>
      <c r="G37" s="61" t="n">
        <f aca="false">O37</f>
        <v>41.8389</v>
      </c>
      <c r="H37" s="61" t="n">
        <f aca="false">T37</f>
        <v>2352.7008</v>
      </c>
      <c r="I37" s="61" t="n">
        <f aca="false">V37</f>
        <v>39.4154</v>
      </c>
      <c r="J37" s="61" t="n">
        <f aca="false">T37</f>
        <v>2352.7008</v>
      </c>
      <c r="K37" s="61" t="n">
        <f aca="false">W37</f>
        <v>41.8473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9301.25</v>
      </c>
      <c r="Q37" s="79" t="n">
        <v>113.47</v>
      </c>
      <c r="R37" s="48" t="n">
        <f aca="false">P37/3600</f>
        <v>8.13923611111111</v>
      </c>
      <c r="S37" s="49"/>
      <c r="T37" s="47" t="n">
        <v>2352.7008</v>
      </c>
      <c r="U37" s="47" t="n">
        <v>33.9429</v>
      </c>
      <c r="V37" s="47" t="n">
        <v>39.4154</v>
      </c>
      <c r="W37" s="47" t="n">
        <v>41.8473</v>
      </c>
      <c r="X37" s="47" t="n">
        <v>31973.1</v>
      </c>
      <c r="Y37" s="79" t="n">
        <v>119.12</v>
      </c>
      <c r="Z37" s="48" t="n">
        <f aca="false">X37/3600</f>
        <v>8.8814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78.9456</v>
      </c>
      <c r="E38" s="62" t="n">
        <f aca="false">N38</f>
        <v>37.8984</v>
      </c>
      <c r="F38" s="62" t="n">
        <f aca="false">L38</f>
        <v>978.9456</v>
      </c>
      <c r="G38" s="62" t="n">
        <f aca="false">O38</f>
        <v>40.365</v>
      </c>
      <c r="H38" s="62" t="n">
        <f aca="false">T38</f>
        <v>1007.1096</v>
      </c>
      <c r="I38" s="62" t="n">
        <f aca="false">V38</f>
        <v>37.8885</v>
      </c>
      <c r="J38" s="62" t="n">
        <f aca="false">T38</f>
        <v>1007.1096</v>
      </c>
      <c r="K38" s="62" t="n">
        <f aca="false">W38</f>
        <v>40.356</v>
      </c>
      <c r="L38" s="54" t="n">
        <v>978.9456</v>
      </c>
      <c r="M38" s="54" t="n">
        <v>32.157</v>
      </c>
      <c r="N38" s="54" t="n">
        <v>37.8984</v>
      </c>
      <c r="O38" s="54" t="n">
        <v>40.365</v>
      </c>
      <c r="P38" s="54" t="n">
        <v>28263.58</v>
      </c>
      <c r="Q38" s="54" t="n">
        <v>119.59</v>
      </c>
      <c r="R38" s="55" t="n">
        <f aca="false">P38/3600</f>
        <v>7.85099444444445</v>
      </c>
      <c r="S38" s="52"/>
      <c r="T38" s="54" t="n">
        <v>1007.1096</v>
      </c>
      <c r="U38" s="54" t="n">
        <v>32.1289</v>
      </c>
      <c r="V38" s="54" t="n">
        <v>37.8885</v>
      </c>
      <c r="W38" s="54" t="n">
        <v>40.356</v>
      </c>
      <c r="X38" s="54" t="n">
        <v>27337.83</v>
      </c>
      <c r="Y38" s="54" t="n">
        <v>106.32</v>
      </c>
      <c r="Z38" s="55" t="n">
        <f aca="false">X38/3600</f>
        <v>7.5938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29.2384</v>
      </c>
      <c r="E39" s="60" t="n">
        <f aca="false">N39</f>
        <v>43.148</v>
      </c>
      <c r="F39" s="60" t="n">
        <f aca="false">L39</f>
        <v>3529.2384</v>
      </c>
      <c r="G39" s="60" t="n">
        <f aca="false">O39</f>
        <v>43.7466</v>
      </c>
      <c r="H39" s="60" t="n">
        <f aca="false">T39</f>
        <v>3684.892</v>
      </c>
      <c r="I39" s="60" t="n">
        <f aca="false">V39</f>
        <v>43.0958</v>
      </c>
      <c r="J39" s="60" t="n">
        <f aca="false">T39</f>
        <v>3684.892</v>
      </c>
      <c r="K39" s="60" t="n">
        <f aca="false">W39</f>
        <v>43.6938</v>
      </c>
      <c r="L39" s="56" t="n">
        <v>3529.2384</v>
      </c>
      <c r="M39" s="56" t="n">
        <v>40.6026</v>
      </c>
      <c r="N39" s="56" t="n">
        <v>43.148</v>
      </c>
      <c r="O39" s="56" t="n">
        <v>43.7466</v>
      </c>
      <c r="P39" s="56" t="n">
        <v>6202.74</v>
      </c>
      <c r="Q39" s="79" t="n">
        <v>24.38</v>
      </c>
      <c r="R39" s="58" t="n">
        <f aca="false">P39/3600</f>
        <v>1.72298333333333</v>
      </c>
      <c r="S39" s="59"/>
      <c r="T39" s="56" t="n">
        <v>3684.892</v>
      </c>
      <c r="U39" s="56" t="n">
        <v>40.5967</v>
      </c>
      <c r="V39" s="56" t="n">
        <v>43.0958</v>
      </c>
      <c r="W39" s="56" t="n">
        <v>43.6938</v>
      </c>
      <c r="X39" s="56" t="n">
        <v>6765.78</v>
      </c>
      <c r="Y39" s="79" t="n">
        <v>24.71</v>
      </c>
      <c r="Z39" s="58" t="n">
        <f aca="false">X39/3600</f>
        <v>1.8793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0.4768</v>
      </c>
      <c r="E40" s="61" t="n">
        <f aca="false">N40</f>
        <v>40.6124</v>
      </c>
      <c r="F40" s="61" t="n">
        <f aca="false">L40</f>
        <v>1690.4768</v>
      </c>
      <c r="G40" s="61" t="n">
        <f aca="false">O40</f>
        <v>40.8608</v>
      </c>
      <c r="H40" s="61" t="n">
        <f aca="false">T40</f>
        <v>1761.5848</v>
      </c>
      <c r="I40" s="61" t="n">
        <f aca="false">V40</f>
        <v>40.5437</v>
      </c>
      <c r="J40" s="61" t="n">
        <f aca="false">T40</f>
        <v>1761.5848</v>
      </c>
      <c r="K40" s="61" t="n">
        <f aca="false">W40</f>
        <v>40.7909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5405.49</v>
      </c>
      <c r="Q40" s="79" t="n">
        <v>20.43</v>
      </c>
      <c r="R40" s="48" t="n">
        <f aca="false">P40/3600</f>
        <v>1.501525</v>
      </c>
      <c r="S40" s="49"/>
      <c r="T40" s="47" t="n">
        <v>1761.5848</v>
      </c>
      <c r="U40" s="47" t="n">
        <v>37.4381</v>
      </c>
      <c r="V40" s="47" t="n">
        <v>40.5437</v>
      </c>
      <c r="W40" s="47" t="n">
        <v>40.7909</v>
      </c>
      <c r="X40" s="47" t="n">
        <v>5283.6</v>
      </c>
      <c r="Y40" s="79" t="n">
        <v>21.06</v>
      </c>
      <c r="Z40" s="48" t="n">
        <f aca="false">X40/3600</f>
        <v>1.4676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3.9448</v>
      </c>
      <c r="E41" s="61" t="n">
        <f aca="false">N41</f>
        <v>38.3528</v>
      </c>
      <c r="F41" s="61" t="n">
        <f aca="false">L41</f>
        <v>813.9448</v>
      </c>
      <c r="G41" s="61" t="n">
        <f aca="false">O41</f>
        <v>38.3346</v>
      </c>
      <c r="H41" s="61" t="n">
        <f aca="false">T41</f>
        <v>843.1952</v>
      </c>
      <c r="I41" s="61" t="n">
        <f aca="false">V41</f>
        <v>38.2888</v>
      </c>
      <c r="J41" s="61" t="n">
        <f aca="false">T41</f>
        <v>843.1952</v>
      </c>
      <c r="K41" s="61" t="n">
        <f aca="false">W41</f>
        <v>38.2591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4687.96</v>
      </c>
      <c r="Q41" s="79" t="n">
        <v>17.43</v>
      </c>
      <c r="R41" s="48" t="n">
        <f aca="false">P41/3600</f>
        <v>1.30221111111111</v>
      </c>
      <c r="S41" s="49"/>
      <c r="T41" s="47" t="n">
        <v>843.1952</v>
      </c>
      <c r="U41" s="47" t="n">
        <v>34.5336</v>
      </c>
      <c r="V41" s="47" t="n">
        <v>38.2888</v>
      </c>
      <c r="W41" s="47" t="n">
        <v>38.2591</v>
      </c>
      <c r="X41" s="47" t="n">
        <v>4718.72</v>
      </c>
      <c r="Y41" s="79" t="n">
        <v>17.57</v>
      </c>
      <c r="Z41" s="48" t="n">
        <f aca="false">X41/3600</f>
        <v>1.3107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0.4552</v>
      </c>
      <c r="E42" s="62" t="n">
        <f aca="false">N42</f>
        <v>36.2362</v>
      </c>
      <c r="F42" s="62" t="n">
        <f aca="false">L42</f>
        <v>410.4552</v>
      </c>
      <c r="G42" s="62" t="n">
        <f aca="false">O42</f>
        <v>35.9991</v>
      </c>
      <c r="H42" s="62" t="n">
        <f aca="false">T42</f>
        <v>422.0944</v>
      </c>
      <c r="I42" s="62" t="n">
        <f aca="false">V42</f>
        <v>36.1293</v>
      </c>
      <c r="J42" s="62" t="n">
        <f aca="false">T42</f>
        <v>422.0944</v>
      </c>
      <c r="K42" s="62" t="n">
        <f aca="false">W42</f>
        <v>35.9256</v>
      </c>
      <c r="L42" s="54" t="n">
        <v>410.4552</v>
      </c>
      <c r="M42" s="54" t="n">
        <v>32.0421</v>
      </c>
      <c r="N42" s="54" t="n">
        <v>36.2362</v>
      </c>
      <c r="O42" s="54" t="n">
        <v>35.9991</v>
      </c>
      <c r="P42" s="54" t="n">
        <v>4615.63</v>
      </c>
      <c r="Q42" s="54" t="n">
        <v>22.41</v>
      </c>
      <c r="R42" s="55" t="n">
        <f aca="false">P42/3600</f>
        <v>1.28211944444444</v>
      </c>
      <c r="S42" s="52"/>
      <c r="T42" s="54" t="n">
        <v>422.0944</v>
      </c>
      <c r="U42" s="54" t="n">
        <v>32.0278</v>
      </c>
      <c r="V42" s="54" t="n">
        <v>36.1293</v>
      </c>
      <c r="W42" s="54" t="n">
        <v>35.9256</v>
      </c>
      <c r="X42" s="54" t="n">
        <v>4474.65</v>
      </c>
      <c r="Y42" s="54" t="n">
        <v>15.4</v>
      </c>
      <c r="Z42" s="55" t="n">
        <f aca="false">X42/3600</f>
        <v>1.24295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89.2984</v>
      </c>
      <c r="E43" s="60" t="n">
        <f aca="false">N43</f>
        <v>43.665</v>
      </c>
      <c r="F43" s="60" t="n">
        <f aca="false">L43</f>
        <v>3689.2984</v>
      </c>
      <c r="G43" s="60" t="n">
        <f aca="false">O43</f>
        <v>45.2064</v>
      </c>
      <c r="H43" s="60" t="n">
        <f aca="false">T43</f>
        <v>3811.436</v>
      </c>
      <c r="I43" s="60" t="n">
        <f aca="false">V43</f>
        <v>43.6165</v>
      </c>
      <c r="J43" s="60" t="n">
        <f aca="false">T43</f>
        <v>3811.436</v>
      </c>
      <c r="K43" s="60" t="n">
        <f aca="false">W43</f>
        <v>45.1677</v>
      </c>
      <c r="L43" s="56" t="n">
        <v>3689.2984</v>
      </c>
      <c r="M43" s="56" t="n">
        <v>40.3729</v>
      </c>
      <c r="N43" s="56" t="n">
        <v>43.665</v>
      </c>
      <c r="O43" s="56" t="n">
        <v>45.2064</v>
      </c>
      <c r="P43" s="56" t="n">
        <v>7514.1</v>
      </c>
      <c r="Q43" s="79" t="n">
        <v>26.99</v>
      </c>
      <c r="R43" s="58" t="n">
        <f aca="false">P43/3600</f>
        <v>2.08725</v>
      </c>
      <c r="S43" s="59"/>
      <c r="T43" s="56" t="n">
        <v>3811.436</v>
      </c>
      <c r="U43" s="56" t="n">
        <v>40.3551</v>
      </c>
      <c r="V43" s="56" t="n">
        <v>43.6165</v>
      </c>
      <c r="W43" s="56" t="n">
        <v>45.1677</v>
      </c>
      <c r="X43" s="56" t="n">
        <v>8123.84</v>
      </c>
      <c r="Y43" s="79" t="n">
        <v>29.9</v>
      </c>
      <c r="Z43" s="58" t="n">
        <f aca="false">X43/3600</f>
        <v>2.2566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38.4408</v>
      </c>
      <c r="E44" s="61" t="n">
        <f aca="false">N44</f>
        <v>41.6958</v>
      </c>
      <c r="F44" s="61" t="n">
        <f aca="false">L44</f>
        <v>1738.4408</v>
      </c>
      <c r="G44" s="61" t="n">
        <f aca="false">O44</f>
        <v>42.8592</v>
      </c>
      <c r="H44" s="61" t="n">
        <f aca="false">T44</f>
        <v>1800.0712</v>
      </c>
      <c r="I44" s="61" t="n">
        <f aca="false">V44</f>
        <v>41.6488</v>
      </c>
      <c r="J44" s="61" t="n">
        <f aca="false">T44</f>
        <v>1800.0712</v>
      </c>
      <c r="K44" s="61" t="n">
        <f aca="false">W44</f>
        <v>42.7934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5974.56</v>
      </c>
      <c r="Q44" s="79" t="n">
        <v>23.73</v>
      </c>
      <c r="R44" s="48" t="n">
        <f aca="false">P44/3600</f>
        <v>1.6596</v>
      </c>
      <c r="S44" s="49"/>
      <c r="T44" s="47" t="n">
        <v>1800.0712</v>
      </c>
      <c r="U44" s="47" t="n">
        <v>37.7925</v>
      </c>
      <c r="V44" s="47" t="n">
        <v>41.6488</v>
      </c>
      <c r="W44" s="47" t="n">
        <v>42.7934</v>
      </c>
      <c r="X44" s="47" t="n">
        <v>6987.24</v>
      </c>
      <c r="Y44" s="79" t="n">
        <v>24.57</v>
      </c>
      <c r="Z44" s="48" t="n">
        <f aca="false">X44/3600</f>
        <v>1.940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7.136</v>
      </c>
      <c r="E45" s="61" t="n">
        <f aca="false">N45</f>
        <v>39.6875</v>
      </c>
      <c r="F45" s="61" t="n">
        <f aca="false">L45</f>
        <v>867.136</v>
      </c>
      <c r="G45" s="61" t="n">
        <f aca="false">O45</f>
        <v>40.5859</v>
      </c>
      <c r="H45" s="61" t="n">
        <f aca="false">T45</f>
        <v>899.0976</v>
      </c>
      <c r="I45" s="61" t="n">
        <f aca="false">V45</f>
        <v>39.6474</v>
      </c>
      <c r="J45" s="61" t="n">
        <f aca="false">T45</f>
        <v>899.0976</v>
      </c>
      <c r="K45" s="61" t="n">
        <f aca="false">W45</f>
        <v>40.532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6317.99</v>
      </c>
      <c r="Q45" s="79" t="n">
        <v>20.65</v>
      </c>
      <c r="R45" s="48" t="n">
        <f aca="false">P45/3600</f>
        <v>1.75499722222222</v>
      </c>
      <c r="S45" s="49"/>
      <c r="T45" s="47" t="n">
        <v>899.0976</v>
      </c>
      <c r="U45" s="47" t="n">
        <v>34.9965</v>
      </c>
      <c r="V45" s="47" t="n">
        <v>39.6474</v>
      </c>
      <c r="W45" s="47" t="n">
        <v>40.532</v>
      </c>
      <c r="X45" s="47" t="n">
        <v>6407.94</v>
      </c>
      <c r="Y45" s="79" t="n">
        <v>20.89</v>
      </c>
      <c r="Z45" s="48" t="n">
        <f aca="false">X45/3600</f>
        <v>1.7799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46.6648</v>
      </c>
      <c r="E46" s="62" t="n">
        <f aca="false">N46</f>
        <v>37.4934</v>
      </c>
      <c r="F46" s="62" t="n">
        <f aca="false">L46</f>
        <v>446.6648</v>
      </c>
      <c r="G46" s="62" t="n">
        <f aca="false">O46</f>
        <v>38.1862</v>
      </c>
      <c r="H46" s="62" t="n">
        <f aca="false">T46</f>
        <v>461.6544</v>
      </c>
      <c r="I46" s="62" t="n">
        <f aca="false">V46</f>
        <v>37.4854</v>
      </c>
      <c r="J46" s="62" t="n">
        <f aca="false">T46</f>
        <v>461.6544</v>
      </c>
      <c r="K46" s="62" t="n">
        <f aca="false">W46</f>
        <v>38.1685</v>
      </c>
      <c r="L46" s="54" t="n">
        <v>446.6648</v>
      </c>
      <c r="M46" s="54" t="n">
        <v>32.222</v>
      </c>
      <c r="N46" s="54" t="n">
        <v>37.4934</v>
      </c>
      <c r="O46" s="54" t="n">
        <v>38.1862</v>
      </c>
      <c r="P46" s="54" t="n">
        <v>5696.11</v>
      </c>
      <c r="Q46" s="54" t="n">
        <v>19.12</v>
      </c>
      <c r="R46" s="55" t="n">
        <f aca="false">P46/3600</f>
        <v>1.58225277777778</v>
      </c>
      <c r="S46" s="52"/>
      <c r="T46" s="54" t="n">
        <v>461.6544</v>
      </c>
      <c r="U46" s="54" t="n">
        <v>32.1902</v>
      </c>
      <c r="V46" s="54" t="n">
        <v>37.4854</v>
      </c>
      <c r="W46" s="54" t="n">
        <v>38.1685</v>
      </c>
      <c r="X46" s="54" t="n">
        <v>5333.28</v>
      </c>
      <c r="Y46" s="54" t="n">
        <v>18.46</v>
      </c>
      <c r="Z46" s="55" t="n">
        <f aca="false">X46/3600</f>
        <v>1.4814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02.4208</v>
      </c>
      <c r="E47" s="60" t="n">
        <f aca="false">N47</f>
        <v>41.5405</v>
      </c>
      <c r="F47" s="60" t="n">
        <f aca="false">L47</f>
        <v>6902.4208</v>
      </c>
      <c r="G47" s="60" t="n">
        <f aca="false">O47</f>
        <v>42.5729</v>
      </c>
      <c r="H47" s="60" t="n">
        <f aca="false">T47</f>
        <v>7049.9688</v>
      </c>
      <c r="I47" s="60" t="n">
        <f aca="false">V47</f>
        <v>41.4568</v>
      </c>
      <c r="J47" s="60" t="n">
        <f aca="false">T47</f>
        <v>7049.9688</v>
      </c>
      <c r="K47" s="60" t="n">
        <f aca="false">W47</f>
        <v>42.5049</v>
      </c>
      <c r="L47" s="56" t="n">
        <v>6902.4208</v>
      </c>
      <c r="M47" s="56" t="n">
        <v>38.4407</v>
      </c>
      <c r="N47" s="56" t="n">
        <v>41.5405</v>
      </c>
      <c r="O47" s="56" t="n">
        <v>42.5729</v>
      </c>
      <c r="P47" s="56" t="n">
        <v>6830.28</v>
      </c>
      <c r="Q47" s="79" t="n">
        <v>33.76</v>
      </c>
      <c r="R47" s="58" t="n">
        <f aca="false">P47/3600</f>
        <v>1.8973</v>
      </c>
      <c r="S47" s="59"/>
      <c r="T47" s="56" t="n">
        <v>7049.9688</v>
      </c>
      <c r="U47" s="56" t="n">
        <v>38.4043</v>
      </c>
      <c r="V47" s="56" t="n">
        <v>41.4568</v>
      </c>
      <c r="W47" s="56" t="n">
        <v>42.5049</v>
      </c>
      <c r="X47" s="56" t="n">
        <v>7659.7</v>
      </c>
      <c r="Y47" s="79" t="n">
        <v>29.65</v>
      </c>
      <c r="Z47" s="58" t="n">
        <f aca="false">X47/3600</f>
        <v>2.1276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48.6232</v>
      </c>
      <c r="E48" s="61" t="n">
        <f aca="false">N48</f>
        <v>38.8715</v>
      </c>
      <c r="F48" s="61" t="n">
        <f aca="false">L48</f>
        <v>3148.6232</v>
      </c>
      <c r="G48" s="61" t="n">
        <f aca="false">O48</f>
        <v>39.7815</v>
      </c>
      <c r="H48" s="61" t="n">
        <f aca="false">T48</f>
        <v>3215.9944</v>
      </c>
      <c r="I48" s="61" t="n">
        <f aca="false">V48</f>
        <v>38.7852</v>
      </c>
      <c r="J48" s="61" t="n">
        <f aca="false">T48</f>
        <v>3215.9944</v>
      </c>
      <c r="K48" s="61" t="n">
        <f aca="false">W48</f>
        <v>39.7059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5743.58</v>
      </c>
      <c r="Q48" s="79" t="n">
        <v>24.35</v>
      </c>
      <c r="R48" s="48" t="n">
        <f aca="false">P48/3600</f>
        <v>1.59543888888889</v>
      </c>
      <c r="S48" s="49"/>
      <c r="T48" s="47" t="n">
        <v>3215.9944</v>
      </c>
      <c r="U48" s="47" t="n">
        <v>34.8851</v>
      </c>
      <c r="V48" s="47" t="n">
        <v>38.7852</v>
      </c>
      <c r="W48" s="47" t="n">
        <v>39.7059</v>
      </c>
      <c r="X48" s="47" t="n">
        <v>5813.29</v>
      </c>
      <c r="Y48" s="79" t="n">
        <v>31.78</v>
      </c>
      <c r="Z48" s="48" t="n">
        <f aca="false">X48/3600</f>
        <v>1.6148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78.1344</v>
      </c>
      <c r="E49" s="61" t="n">
        <f aca="false">N49</f>
        <v>36.7046</v>
      </c>
      <c r="F49" s="61" t="n">
        <f aca="false">L49</f>
        <v>1478.1344</v>
      </c>
      <c r="G49" s="61" t="n">
        <f aca="false">O49</f>
        <v>37.5032</v>
      </c>
      <c r="H49" s="61" t="n">
        <f aca="false">T49</f>
        <v>1510.6616</v>
      </c>
      <c r="I49" s="61" t="n">
        <f aca="false">V49</f>
        <v>36.6177</v>
      </c>
      <c r="J49" s="61" t="n">
        <f aca="false">T49</f>
        <v>1510.6616</v>
      </c>
      <c r="K49" s="61" t="n">
        <f aca="false">W49</f>
        <v>37.4103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208.36</v>
      </c>
      <c r="Q49" s="79" t="n">
        <v>23.02</v>
      </c>
      <c r="R49" s="48" t="n">
        <f aca="false">P49/3600</f>
        <v>1.44676666666667</v>
      </c>
      <c r="S49" s="49"/>
      <c r="T49" s="47" t="n">
        <v>1510.6616</v>
      </c>
      <c r="U49" s="47" t="n">
        <v>31.6713</v>
      </c>
      <c r="V49" s="47" t="n">
        <v>36.6177</v>
      </c>
      <c r="W49" s="47" t="n">
        <v>37.4103</v>
      </c>
      <c r="X49" s="47" t="n">
        <v>5156.79</v>
      </c>
      <c r="Y49" s="79" t="n">
        <v>22.54</v>
      </c>
      <c r="Z49" s="48" t="n">
        <f aca="false">X49/3600</f>
        <v>1.4324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1376</v>
      </c>
      <c r="E50" s="62" t="n">
        <f aca="false">N50</f>
        <v>34.7709</v>
      </c>
      <c r="F50" s="62" t="n">
        <f aca="false">L50</f>
        <v>684.1376</v>
      </c>
      <c r="G50" s="62" t="n">
        <f aca="false">O50</f>
        <v>35.403</v>
      </c>
      <c r="H50" s="62" t="n">
        <f aca="false">T50</f>
        <v>696.9592</v>
      </c>
      <c r="I50" s="62" t="n">
        <f aca="false">V50</f>
        <v>34.6972</v>
      </c>
      <c r="J50" s="62" t="n">
        <f aca="false">T50</f>
        <v>696.9592</v>
      </c>
      <c r="K50" s="62" t="n">
        <f aca="false">W50</f>
        <v>35.34</v>
      </c>
      <c r="L50" s="54" t="n">
        <v>684.1376</v>
      </c>
      <c r="M50" s="54" t="n">
        <v>28.7047</v>
      </c>
      <c r="N50" s="54" t="n">
        <v>34.7709</v>
      </c>
      <c r="O50" s="54" t="n">
        <v>35.403</v>
      </c>
      <c r="P50" s="54" t="n">
        <v>4835.65</v>
      </c>
      <c r="Q50" s="54" t="n">
        <v>18.38</v>
      </c>
      <c r="R50" s="55" t="n">
        <f aca="false">P50/3600</f>
        <v>1.34323611111111</v>
      </c>
      <c r="S50" s="52"/>
      <c r="T50" s="54" t="n">
        <v>696.9592</v>
      </c>
      <c r="U50" s="54" t="n">
        <v>28.6711</v>
      </c>
      <c r="V50" s="54" t="n">
        <v>34.6972</v>
      </c>
      <c r="W50" s="54" t="n">
        <v>35.34</v>
      </c>
      <c r="X50" s="54" t="n">
        <v>4758.61</v>
      </c>
      <c r="Y50" s="54" t="n">
        <v>18.47</v>
      </c>
      <c r="Z50" s="55" t="n">
        <f aca="false">X50/3600</f>
        <v>1.32183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89.4616</v>
      </c>
      <c r="E51" s="60" t="n">
        <f aca="false">N51</f>
        <v>41.4476</v>
      </c>
      <c r="F51" s="60" t="n">
        <f aca="false">L51</f>
        <v>4889.4616</v>
      </c>
      <c r="G51" s="60" t="n">
        <f aca="false">O51</f>
        <v>42.9272</v>
      </c>
      <c r="H51" s="60" t="n">
        <f aca="false">T51</f>
        <v>5077.5216</v>
      </c>
      <c r="I51" s="60" t="n">
        <f aca="false">V51</f>
        <v>41.3979</v>
      </c>
      <c r="J51" s="60" t="n">
        <f aca="false">T51</f>
        <v>5077.5216</v>
      </c>
      <c r="K51" s="60" t="n">
        <f aca="false">W51</f>
        <v>42.8501</v>
      </c>
      <c r="L51" s="56" t="n">
        <v>4889.4616</v>
      </c>
      <c r="M51" s="56" t="n">
        <v>39.1962</v>
      </c>
      <c r="N51" s="56" t="n">
        <v>41.4476</v>
      </c>
      <c r="O51" s="56" t="n">
        <v>42.9272</v>
      </c>
      <c r="P51" s="56" t="n">
        <v>5058.89</v>
      </c>
      <c r="Q51" s="79" t="n">
        <v>20.86</v>
      </c>
      <c r="R51" s="58" t="n">
        <f aca="false">P51/3600</f>
        <v>1.40524722222222</v>
      </c>
      <c r="S51" s="59"/>
      <c r="T51" s="56" t="n">
        <v>5077.5216</v>
      </c>
      <c r="U51" s="56" t="n">
        <v>39.1692</v>
      </c>
      <c r="V51" s="56" t="n">
        <v>41.3979</v>
      </c>
      <c r="W51" s="56" t="n">
        <v>42.8501</v>
      </c>
      <c r="X51" s="56" t="n">
        <v>5286.01</v>
      </c>
      <c r="Y51" s="79" t="n">
        <v>20.38</v>
      </c>
      <c r="Z51" s="58" t="n">
        <f aca="false">X51/3600</f>
        <v>1.46833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76.7352</v>
      </c>
      <c r="E52" s="61" t="n">
        <f aca="false">N52</f>
        <v>39.0899</v>
      </c>
      <c r="F52" s="61" t="n">
        <f aca="false">L52</f>
        <v>2076.7352</v>
      </c>
      <c r="G52" s="61" t="n">
        <f aca="false">O52</f>
        <v>40.6841</v>
      </c>
      <c r="H52" s="61" t="n">
        <f aca="false">T52</f>
        <v>2166.7144</v>
      </c>
      <c r="I52" s="61" t="n">
        <f aca="false">V52</f>
        <v>39.0069</v>
      </c>
      <c r="J52" s="61" t="n">
        <f aca="false">T52</f>
        <v>2166.7144</v>
      </c>
      <c r="K52" s="61" t="n">
        <f aca="false">W52</f>
        <v>40.6092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3948.47</v>
      </c>
      <c r="Q52" s="79" t="n">
        <v>16.42</v>
      </c>
      <c r="R52" s="48" t="n">
        <f aca="false">P52/3600</f>
        <v>1.09679722222222</v>
      </c>
      <c r="S52" s="49"/>
      <c r="T52" s="47" t="n">
        <v>2166.7144</v>
      </c>
      <c r="U52" s="47" t="n">
        <v>35.9066</v>
      </c>
      <c r="V52" s="47" t="n">
        <v>39.0069</v>
      </c>
      <c r="W52" s="47" t="n">
        <v>40.6092</v>
      </c>
      <c r="X52" s="47" t="n">
        <v>4339.25</v>
      </c>
      <c r="Y52" s="79" t="n">
        <v>16.47</v>
      </c>
      <c r="Z52" s="48" t="n">
        <f aca="false">X52/3600</f>
        <v>1.20534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3.272</v>
      </c>
      <c r="E53" s="61" t="n">
        <f aca="false">N53</f>
        <v>36.9415</v>
      </c>
      <c r="F53" s="61" t="n">
        <f aca="false">L53</f>
        <v>963.272</v>
      </c>
      <c r="G53" s="61" t="n">
        <f aca="false">O53</f>
        <v>38.6179</v>
      </c>
      <c r="H53" s="61" t="n">
        <f aca="false">T53</f>
        <v>1004.1</v>
      </c>
      <c r="I53" s="61" t="n">
        <f aca="false">V53</f>
        <v>36.8688</v>
      </c>
      <c r="J53" s="61" t="n">
        <f aca="false">T53</f>
        <v>1004.1</v>
      </c>
      <c r="K53" s="61" t="n">
        <f aca="false">W53</f>
        <v>38.5794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298.1</v>
      </c>
      <c r="Q53" s="79" t="n">
        <v>13.84</v>
      </c>
      <c r="R53" s="48" t="n">
        <f aca="false">P53/3600</f>
        <v>0.916138888888889</v>
      </c>
      <c r="S53" s="49"/>
      <c r="T53" s="47" t="n">
        <v>1004.1</v>
      </c>
      <c r="U53" s="47" t="n">
        <v>32.997</v>
      </c>
      <c r="V53" s="47" t="n">
        <v>36.8688</v>
      </c>
      <c r="W53" s="47" t="n">
        <v>38.5794</v>
      </c>
      <c r="X53" s="47" t="n">
        <v>3693.92</v>
      </c>
      <c r="Y53" s="79" t="n">
        <v>13.79</v>
      </c>
      <c r="Z53" s="48" t="n">
        <f aca="false">X53/3600</f>
        <v>1.0260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5.4696</v>
      </c>
      <c r="E54" s="62" t="n">
        <f aca="false">N54</f>
        <v>35.0461</v>
      </c>
      <c r="F54" s="62" t="n">
        <f aca="false">L54</f>
        <v>455.4696</v>
      </c>
      <c r="G54" s="62" t="n">
        <f aca="false">O54</f>
        <v>36.6042</v>
      </c>
      <c r="H54" s="62" t="n">
        <f aca="false">T54</f>
        <v>471.8352</v>
      </c>
      <c r="I54" s="62" t="n">
        <f aca="false">V54</f>
        <v>34.9856</v>
      </c>
      <c r="J54" s="62" t="n">
        <f aca="false">T54</f>
        <v>471.8352</v>
      </c>
      <c r="K54" s="62" t="n">
        <f aca="false">W54</f>
        <v>36.5339</v>
      </c>
      <c r="L54" s="54" t="n">
        <v>455.4696</v>
      </c>
      <c r="M54" s="54" t="n">
        <v>30.3352</v>
      </c>
      <c r="N54" s="54" t="n">
        <v>35.0461</v>
      </c>
      <c r="O54" s="54" t="n">
        <v>36.6042</v>
      </c>
      <c r="P54" s="54" t="n">
        <v>3132.27</v>
      </c>
      <c r="Q54" s="54" t="n">
        <v>12.89</v>
      </c>
      <c r="R54" s="55" t="n">
        <f aca="false">P54/3600</f>
        <v>0.870075</v>
      </c>
      <c r="S54" s="52"/>
      <c r="T54" s="54" t="n">
        <v>471.8352</v>
      </c>
      <c r="U54" s="54" t="n">
        <v>30.2995</v>
      </c>
      <c r="V54" s="54" t="n">
        <v>34.9856</v>
      </c>
      <c r="W54" s="54" t="n">
        <v>36.5339</v>
      </c>
      <c r="X54" s="54" t="n">
        <v>3089.83</v>
      </c>
      <c r="Y54" s="54" t="n">
        <v>12.6</v>
      </c>
      <c r="Z54" s="55" t="n">
        <f aca="false">X54/3600</f>
        <v>0.85828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0.7072</v>
      </c>
      <c r="E55" s="60" t="n">
        <f aca="false">N55</f>
        <v>44.0941</v>
      </c>
      <c r="F55" s="60" t="n">
        <f aca="false">L55</f>
        <v>1530.7072</v>
      </c>
      <c r="G55" s="60" t="n">
        <f aca="false">O55</f>
        <v>43.2254</v>
      </c>
      <c r="H55" s="60" t="n">
        <f aca="false">T55</f>
        <v>1578.2832</v>
      </c>
      <c r="I55" s="60" t="n">
        <f aca="false">V55</f>
        <v>44.0582</v>
      </c>
      <c r="J55" s="60" t="n">
        <f aca="false">T55</f>
        <v>1578.2832</v>
      </c>
      <c r="K55" s="60" t="n">
        <f aca="false">W55</f>
        <v>43.1869</v>
      </c>
      <c r="L55" s="56" t="n">
        <v>1530.7072</v>
      </c>
      <c r="M55" s="56" t="n">
        <v>40.8448</v>
      </c>
      <c r="N55" s="56" t="n">
        <v>44.0941</v>
      </c>
      <c r="O55" s="56" t="n">
        <v>43.2254</v>
      </c>
      <c r="P55" s="56" t="n">
        <v>1597.56</v>
      </c>
      <c r="Q55" s="79" t="n">
        <v>6.52</v>
      </c>
      <c r="R55" s="58" t="n">
        <f aca="false">P55/3600</f>
        <v>0.443766666666667</v>
      </c>
      <c r="S55" s="59"/>
      <c r="T55" s="56" t="n">
        <v>1578.2832</v>
      </c>
      <c r="U55" s="56" t="n">
        <v>40.8425</v>
      </c>
      <c r="V55" s="56" t="n">
        <v>44.0582</v>
      </c>
      <c r="W55" s="56" t="n">
        <v>43.1869</v>
      </c>
      <c r="X55" s="56" t="n">
        <v>1756.18</v>
      </c>
      <c r="Y55" s="79" t="n">
        <v>7.41</v>
      </c>
      <c r="Z55" s="58" t="n">
        <f aca="false">X55/3600</f>
        <v>0.4878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5.4592</v>
      </c>
      <c r="E56" s="61" t="n">
        <f aca="false">N56</f>
        <v>41.3203</v>
      </c>
      <c r="F56" s="61" t="n">
        <f aca="false">L56</f>
        <v>765.4592</v>
      </c>
      <c r="G56" s="61" t="n">
        <f aca="false">O56</f>
        <v>40.0708</v>
      </c>
      <c r="H56" s="61" t="n">
        <f aca="false">T56</f>
        <v>787.1592</v>
      </c>
      <c r="I56" s="61" t="n">
        <f aca="false">V56</f>
        <v>41.3025</v>
      </c>
      <c r="J56" s="61" t="n">
        <f aca="false">T56</f>
        <v>787.1592</v>
      </c>
      <c r="K56" s="61" t="n">
        <f aca="false">W56</f>
        <v>40.0125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381.75</v>
      </c>
      <c r="Q56" s="79" t="n">
        <v>6.26</v>
      </c>
      <c r="R56" s="48" t="n">
        <f aca="false">P56/3600</f>
        <v>0.383819444444444</v>
      </c>
      <c r="S56" s="49"/>
      <c r="T56" s="47" t="n">
        <v>787.1592</v>
      </c>
      <c r="U56" s="47" t="n">
        <v>37.0054</v>
      </c>
      <c r="V56" s="47" t="n">
        <v>41.3025</v>
      </c>
      <c r="W56" s="47" t="n">
        <v>40.0125</v>
      </c>
      <c r="X56" s="47" t="n">
        <v>1487.96</v>
      </c>
      <c r="Y56" s="79" t="n">
        <v>5.82</v>
      </c>
      <c r="Z56" s="48" t="n">
        <f aca="false">X56/3600</f>
        <v>0.4133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3.6064</v>
      </c>
      <c r="E57" s="61" t="n">
        <f aca="false">N57</f>
        <v>38.8967</v>
      </c>
      <c r="F57" s="61" t="n">
        <f aca="false">L57</f>
        <v>373.6064</v>
      </c>
      <c r="G57" s="61" t="n">
        <f aca="false">O57</f>
        <v>37.3003</v>
      </c>
      <c r="H57" s="61" t="n">
        <f aca="false">T57</f>
        <v>381.5392</v>
      </c>
      <c r="I57" s="61" t="n">
        <f aca="false">V57</f>
        <v>38.8527</v>
      </c>
      <c r="J57" s="61" t="n">
        <f aca="false">T57</f>
        <v>381.5392</v>
      </c>
      <c r="K57" s="61" t="n">
        <f aca="false">W57</f>
        <v>37.2867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288.54</v>
      </c>
      <c r="Q57" s="79" t="n">
        <v>4.75</v>
      </c>
      <c r="R57" s="48" t="n">
        <f aca="false">P57/3600</f>
        <v>0.357927777777778</v>
      </c>
      <c r="S57" s="49"/>
      <c r="T57" s="47" t="n">
        <v>381.5392</v>
      </c>
      <c r="U57" s="47" t="n">
        <v>33.5913</v>
      </c>
      <c r="V57" s="47" t="n">
        <v>38.8527</v>
      </c>
      <c r="W57" s="47" t="n">
        <v>37.2867</v>
      </c>
      <c r="X57" s="47" t="n">
        <v>1276.09</v>
      </c>
      <c r="Y57" s="79" t="n">
        <v>4.62</v>
      </c>
      <c r="Z57" s="48" t="n">
        <f aca="false">X57/3600</f>
        <v>0.3544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6.8072</v>
      </c>
      <c r="E58" s="62" t="n">
        <f aca="false">N58</f>
        <v>36.6707</v>
      </c>
      <c r="F58" s="62" t="n">
        <f aca="false">L58</f>
        <v>186.8072</v>
      </c>
      <c r="G58" s="62" t="n">
        <f aca="false">O58</f>
        <v>34.9021</v>
      </c>
      <c r="H58" s="62" t="n">
        <f aca="false">T58</f>
        <v>190.208</v>
      </c>
      <c r="I58" s="62" t="n">
        <f aca="false">V58</f>
        <v>36.6942</v>
      </c>
      <c r="J58" s="62" t="n">
        <f aca="false">T58</f>
        <v>190.208</v>
      </c>
      <c r="K58" s="62" t="n">
        <f aca="false">W58</f>
        <v>34.8884</v>
      </c>
      <c r="L58" s="54" t="n">
        <v>186.8072</v>
      </c>
      <c r="M58" s="54" t="n">
        <v>30.754</v>
      </c>
      <c r="N58" s="54" t="n">
        <v>36.6707</v>
      </c>
      <c r="O58" s="54" t="n">
        <v>34.9021</v>
      </c>
      <c r="P58" s="54" t="n">
        <v>1200.06</v>
      </c>
      <c r="Q58" s="54" t="n">
        <v>4.27</v>
      </c>
      <c r="R58" s="55" t="n">
        <f aca="false">P58/3600</f>
        <v>0.33335</v>
      </c>
      <c r="S58" s="52"/>
      <c r="T58" s="54" t="n">
        <v>190.208</v>
      </c>
      <c r="U58" s="54" t="n">
        <v>30.7436</v>
      </c>
      <c r="V58" s="54" t="n">
        <v>36.6942</v>
      </c>
      <c r="W58" s="54" t="n">
        <v>34.8884</v>
      </c>
      <c r="X58" s="54" t="n">
        <v>1326.05</v>
      </c>
      <c r="Y58" s="54" t="n">
        <v>4.08</v>
      </c>
      <c r="Z58" s="55" t="n">
        <f aca="false">X58/3600</f>
        <v>0.3683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26.9512</v>
      </c>
      <c r="E59" s="57" t="n">
        <f aca="false">N59</f>
        <v>43.2759</v>
      </c>
      <c r="F59" s="57" t="n">
        <f aca="false">L59</f>
        <v>1626.9512</v>
      </c>
      <c r="G59" s="57" t="n">
        <f aca="false">O59</f>
        <v>44.3845</v>
      </c>
      <c r="H59" s="57" t="n">
        <f aca="false">T59</f>
        <v>1654.4216</v>
      </c>
      <c r="I59" s="57" t="n">
        <f aca="false">V59</f>
        <v>43.2122</v>
      </c>
      <c r="J59" s="57" t="n">
        <f aca="false">T59</f>
        <v>1654.4216</v>
      </c>
      <c r="K59" s="57" t="n">
        <f aca="false">W59</f>
        <v>44.35</v>
      </c>
      <c r="L59" s="56" t="n">
        <v>1626.9512</v>
      </c>
      <c r="M59" s="56" t="n">
        <v>38.2362</v>
      </c>
      <c r="N59" s="56" t="n">
        <v>43.2759</v>
      </c>
      <c r="O59" s="56" t="n">
        <v>44.3845</v>
      </c>
      <c r="P59" s="56" t="n">
        <v>2057.27</v>
      </c>
      <c r="Q59" s="79" t="n">
        <v>9.06</v>
      </c>
      <c r="R59" s="58" t="n">
        <f aca="false">P59/3600</f>
        <v>0.571463888888889</v>
      </c>
      <c r="S59" s="59"/>
      <c r="T59" s="56" t="n">
        <v>1654.4216</v>
      </c>
      <c r="U59" s="56" t="n">
        <v>38.2053</v>
      </c>
      <c r="V59" s="56" t="n">
        <v>43.2122</v>
      </c>
      <c r="W59" s="56" t="n">
        <v>44.35</v>
      </c>
      <c r="X59" s="56" t="n">
        <v>2001.43</v>
      </c>
      <c r="Y59" s="79" t="n">
        <v>8.34</v>
      </c>
      <c r="Z59" s="58" t="n">
        <f aca="false">X59/3600</f>
        <v>0.5559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44.7144</v>
      </c>
      <c r="I60" s="46" t="n">
        <f aca="false">V60</f>
        <v>41.0232</v>
      </c>
      <c r="J60" s="46" t="n">
        <f aca="false">T60</f>
        <v>644.7144</v>
      </c>
      <c r="K60" s="46" t="n">
        <f aca="false">W60</f>
        <v>41.9529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521.9</v>
      </c>
      <c r="Q60" s="79" t="n">
        <v>7.08</v>
      </c>
      <c r="R60" s="48" t="n">
        <f aca="false">P60/3600</f>
        <v>0.42275</v>
      </c>
      <c r="S60" s="49"/>
      <c r="T60" s="47" t="n">
        <v>644.7144</v>
      </c>
      <c r="U60" s="47" t="n">
        <v>34.9267</v>
      </c>
      <c r="V60" s="47" t="n">
        <v>41.0232</v>
      </c>
      <c r="W60" s="47" t="n">
        <v>41.9529</v>
      </c>
      <c r="X60" s="47" t="n">
        <v>1627.06</v>
      </c>
      <c r="Y60" s="79" t="n">
        <v>6.74</v>
      </c>
      <c r="Z60" s="48" t="n">
        <f aca="false">X60/3600</f>
        <v>0.4519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93.9144</v>
      </c>
      <c r="I61" s="46" t="n">
        <f aca="false">V61</f>
        <v>39.2006</v>
      </c>
      <c r="J61" s="46" t="n">
        <f aca="false">T61</f>
        <v>293.9144</v>
      </c>
      <c r="K61" s="46" t="n">
        <f aca="false">W61</f>
        <v>40.0133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585.09</v>
      </c>
      <c r="Q61" s="79" t="n">
        <v>6.61</v>
      </c>
      <c r="R61" s="48" t="n">
        <f aca="false">P61/3600</f>
        <v>0.440302777777778</v>
      </c>
      <c r="S61" s="49"/>
      <c r="T61" s="47" t="n">
        <v>293.9144</v>
      </c>
      <c r="U61" s="47" t="n">
        <v>32.0656</v>
      </c>
      <c r="V61" s="47" t="n">
        <v>39.2006</v>
      </c>
      <c r="W61" s="47" t="n">
        <v>40.0133</v>
      </c>
      <c r="X61" s="47" t="n">
        <v>1424.61</v>
      </c>
      <c r="Y61" s="79" t="n">
        <v>6.18</v>
      </c>
      <c r="Z61" s="48" t="n">
        <f aca="false">X61/3600</f>
        <v>0.3957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716</v>
      </c>
      <c r="E62" s="53" t="n">
        <f aca="false">N62</f>
        <v>37.4267</v>
      </c>
      <c r="F62" s="53" t="n">
        <f aca="false">L62</f>
        <v>143.716</v>
      </c>
      <c r="G62" s="53" t="n">
        <f aca="false">O62</f>
        <v>38.1742</v>
      </c>
      <c r="H62" s="53" t="n">
        <f aca="false">T62</f>
        <v>146.2912</v>
      </c>
      <c r="I62" s="53" t="n">
        <f aca="false">V62</f>
        <v>37.2489</v>
      </c>
      <c r="J62" s="53" t="n">
        <f aca="false">T62</f>
        <v>146.2912</v>
      </c>
      <c r="K62" s="53" t="n">
        <f aca="false">W62</f>
        <v>37.8627</v>
      </c>
      <c r="L62" s="54" t="n">
        <v>143.716</v>
      </c>
      <c r="M62" s="54" t="n">
        <v>29.3148</v>
      </c>
      <c r="N62" s="54" t="n">
        <v>37.4267</v>
      </c>
      <c r="O62" s="54" t="n">
        <v>38.1742</v>
      </c>
      <c r="P62" s="54" t="n">
        <v>1382.05</v>
      </c>
      <c r="Q62" s="54" t="n">
        <v>5.11</v>
      </c>
      <c r="R62" s="55" t="n">
        <f aca="false">P62/3600</f>
        <v>0.383902777777778</v>
      </c>
      <c r="S62" s="52"/>
      <c r="T62" s="54" t="n">
        <v>146.2912</v>
      </c>
      <c r="U62" s="54" t="n">
        <v>29.3192</v>
      </c>
      <c r="V62" s="54" t="n">
        <v>37.2489</v>
      </c>
      <c r="W62" s="54" t="n">
        <v>37.8627</v>
      </c>
      <c r="X62" s="54" t="n">
        <v>1329.85</v>
      </c>
      <c r="Y62" s="54" t="n">
        <v>5.96</v>
      </c>
      <c r="Z62" s="55" t="n">
        <f aca="false">X62/3600</f>
        <v>0.36940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4.2568</v>
      </c>
      <c r="E63" s="60" t="n">
        <f aca="false">N63</f>
        <v>41.4089</v>
      </c>
      <c r="F63" s="60" t="n">
        <f aca="false">L63</f>
        <v>1664.2568</v>
      </c>
      <c r="G63" s="60" t="n">
        <f aca="false">O63</f>
        <v>42.3523</v>
      </c>
      <c r="H63" s="60" t="n">
        <f aca="false">T63</f>
        <v>1688.6496</v>
      </c>
      <c r="I63" s="60" t="n">
        <f aca="false">V63</f>
        <v>41.3572</v>
      </c>
      <c r="J63" s="60" t="n">
        <f aca="false">T63</f>
        <v>1688.6496</v>
      </c>
      <c r="K63" s="60" t="n">
        <f aca="false">W63</f>
        <v>42.2971</v>
      </c>
      <c r="L63" s="56" t="n">
        <v>1664.2568</v>
      </c>
      <c r="M63" s="56" t="n">
        <v>38.3779</v>
      </c>
      <c r="N63" s="56" t="n">
        <v>41.4089</v>
      </c>
      <c r="O63" s="56" t="n">
        <v>42.3523</v>
      </c>
      <c r="P63" s="56" t="n">
        <v>1518.89</v>
      </c>
      <c r="Q63" s="79" t="n">
        <v>6.93</v>
      </c>
      <c r="R63" s="58" t="n">
        <f aca="false">P63/3600</f>
        <v>0.421913888888889</v>
      </c>
      <c r="S63" s="59"/>
      <c r="T63" s="56" t="n">
        <v>1688.6496</v>
      </c>
      <c r="U63" s="56" t="n">
        <v>38.3454</v>
      </c>
      <c r="V63" s="56" t="n">
        <v>41.3572</v>
      </c>
      <c r="W63" s="56" t="n">
        <v>42.2971</v>
      </c>
      <c r="X63" s="56" t="n">
        <v>1715.64</v>
      </c>
      <c r="Y63" s="79" t="n">
        <v>7</v>
      </c>
      <c r="Z63" s="58" t="n">
        <f aca="false">X63/3600</f>
        <v>0.4765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7.1648</v>
      </c>
      <c r="E64" s="61" t="n">
        <f aca="false">N64</f>
        <v>38.6881</v>
      </c>
      <c r="F64" s="61" t="n">
        <f aca="false">L64</f>
        <v>767.1648</v>
      </c>
      <c r="G64" s="61" t="n">
        <f aca="false">O64</f>
        <v>39.4492</v>
      </c>
      <c r="H64" s="61" t="n">
        <f aca="false">T64</f>
        <v>777.2184</v>
      </c>
      <c r="I64" s="61" t="n">
        <f aca="false">V64</f>
        <v>38.617</v>
      </c>
      <c r="J64" s="61" t="n">
        <f aca="false">T64</f>
        <v>777.2184</v>
      </c>
      <c r="K64" s="61" t="n">
        <f aca="false">W64</f>
        <v>39.3832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474.71</v>
      </c>
      <c r="Q64" s="79" t="n">
        <v>5.33</v>
      </c>
      <c r="R64" s="48" t="n">
        <f aca="false">P64/3600</f>
        <v>0.409641666666667</v>
      </c>
      <c r="S64" s="49"/>
      <c r="T64" s="47" t="n">
        <v>777.2184</v>
      </c>
      <c r="U64" s="47" t="n">
        <v>34.9275</v>
      </c>
      <c r="V64" s="47" t="n">
        <v>38.617</v>
      </c>
      <c r="W64" s="47" t="n">
        <v>39.3832</v>
      </c>
      <c r="X64" s="47" t="n">
        <v>1359.62</v>
      </c>
      <c r="Y64" s="79" t="n">
        <v>5.55</v>
      </c>
      <c r="Z64" s="48" t="n">
        <f aca="false">X64/3600</f>
        <v>0.3776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6.0536</v>
      </c>
      <c r="E65" s="61" t="n">
        <f aca="false">N65</f>
        <v>36.3957</v>
      </c>
      <c r="F65" s="61" t="n">
        <f aca="false">L65</f>
        <v>356.0536</v>
      </c>
      <c r="G65" s="61" t="n">
        <f aca="false">O65</f>
        <v>37.0859</v>
      </c>
      <c r="H65" s="61" t="n">
        <f aca="false">T65</f>
        <v>362.1872</v>
      </c>
      <c r="I65" s="61" t="n">
        <f aca="false">V65</f>
        <v>36.3349</v>
      </c>
      <c r="J65" s="61" t="n">
        <f aca="false">T65</f>
        <v>362.1872</v>
      </c>
      <c r="K65" s="61" t="n">
        <f aca="false">W65</f>
        <v>37.0199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219.72</v>
      </c>
      <c r="Q65" s="79" t="n">
        <v>4.39</v>
      </c>
      <c r="R65" s="48" t="n">
        <f aca="false">P65/3600</f>
        <v>0.338811111111111</v>
      </c>
      <c r="S65" s="49"/>
      <c r="T65" s="47" t="n">
        <v>362.1872</v>
      </c>
      <c r="U65" s="47" t="n">
        <v>31.6549</v>
      </c>
      <c r="V65" s="47" t="n">
        <v>36.3349</v>
      </c>
      <c r="W65" s="47" t="n">
        <v>37.0199</v>
      </c>
      <c r="X65" s="47" t="n">
        <v>1351.53</v>
      </c>
      <c r="Y65" s="79" t="n">
        <v>5.38</v>
      </c>
      <c r="Z65" s="48" t="n">
        <f aca="false">X65/3600</f>
        <v>0.3754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1.4336</v>
      </c>
      <c r="E66" s="62" t="n">
        <f aca="false">N66</f>
        <v>34.2775</v>
      </c>
      <c r="F66" s="62" t="n">
        <f aca="false">L66</f>
        <v>161.4336</v>
      </c>
      <c r="G66" s="62" t="n">
        <f aca="false">O66</f>
        <v>34.9022</v>
      </c>
      <c r="H66" s="62" t="n">
        <f aca="false">T66</f>
        <v>164.628</v>
      </c>
      <c r="I66" s="62" t="n">
        <f aca="false">V66</f>
        <v>34.2645</v>
      </c>
      <c r="J66" s="62" t="n">
        <f aca="false">T66</f>
        <v>164.628</v>
      </c>
      <c r="K66" s="62" t="n">
        <f aca="false">W66</f>
        <v>34.8717</v>
      </c>
      <c r="L66" s="54" t="n">
        <v>161.4336</v>
      </c>
      <c r="M66" s="54" t="n">
        <v>28.7107</v>
      </c>
      <c r="N66" s="54" t="n">
        <v>34.2775</v>
      </c>
      <c r="O66" s="54" t="n">
        <v>34.9022</v>
      </c>
      <c r="P66" s="54" t="n">
        <v>1090.2</v>
      </c>
      <c r="Q66" s="54" t="n">
        <v>3.89</v>
      </c>
      <c r="R66" s="55" t="n">
        <f aca="false">P66/3600</f>
        <v>0.302833333333333</v>
      </c>
      <c r="S66" s="52"/>
      <c r="T66" s="54" t="n">
        <v>164.628</v>
      </c>
      <c r="U66" s="54" t="n">
        <v>28.6849</v>
      </c>
      <c r="V66" s="54" t="n">
        <v>34.2645</v>
      </c>
      <c r="W66" s="54" t="n">
        <v>34.8717</v>
      </c>
      <c r="X66" s="54" t="n">
        <v>1253.24</v>
      </c>
      <c r="Y66" s="54" t="n">
        <v>5.68</v>
      </c>
      <c r="Z66" s="55" t="n">
        <f aca="false">X66/3600</f>
        <v>0.3481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5.2152</v>
      </c>
      <c r="E67" s="57" t="n">
        <f aca="false">N67</f>
        <v>41.6386</v>
      </c>
      <c r="F67" s="57" t="n">
        <f aca="false">L67</f>
        <v>1225.2152</v>
      </c>
      <c r="G67" s="57" t="n">
        <f aca="false">O67</f>
        <v>42.6954</v>
      </c>
      <c r="H67" s="57" t="n">
        <f aca="false">T67</f>
        <v>1260.9648</v>
      </c>
      <c r="I67" s="57" t="n">
        <f aca="false">V67</f>
        <v>41.5913</v>
      </c>
      <c r="J67" s="57" t="n">
        <f aca="false">T67</f>
        <v>1260.9648</v>
      </c>
      <c r="K67" s="57" t="n">
        <f aca="false">W67</f>
        <v>42.6342</v>
      </c>
      <c r="L67" s="56" t="n">
        <v>1225.2152</v>
      </c>
      <c r="M67" s="56" t="n">
        <v>39.6318</v>
      </c>
      <c r="N67" s="56" t="n">
        <v>41.6386</v>
      </c>
      <c r="O67" s="56" t="n">
        <v>42.6954</v>
      </c>
      <c r="P67" s="56" t="n">
        <v>1250.52</v>
      </c>
      <c r="Q67" s="79" t="n">
        <v>4.84</v>
      </c>
      <c r="R67" s="58" t="n">
        <f aca="false">P67/3600</f>
        <v>0.347366666666667</v>
      </c>
      <c r="S67" s="59"/>
      <c r="T67" s="56" t="n">
        <v>1260.9648</v>
      </c>
      <c r="U67" s="56" t="n">
        <v>39.6118</v>
      </c>
      <c r="V67" s="56" t="n">
        <v>41.5913</v>
      </c>
      <c r="W67" s="56" t="n">
        <v>42.6342</v>
      </c>
      <c r="X67" s="56" t="n">
        <v>1203.44</v>
      </c>
      <c r="Y67" s="79" t="n">
        <v>5.31</v>
      </c>
      <c r="Z67" s="58" t="n">
        <f aca="false">X67/3600</f>
        <v>0.3342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20.6688</v>
      </c>
      <c r="I68" s="46" t="n">
        <f aca="false">V68</f>
        <v>38.814</v>
      </c>
      <c r="J68" s="46" t="n">
        <f aca="false">T68</f>
        <v>620.6688</v>
      </c>
      <c r="K68" s="46" t="n">
        <f aca="false">W68</f>
        <v>40.0053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017.43</v>
      </c>
      <c r="Q68" s="79" t="n">
        <v>3.88</v>
      </c>
      <c r="R68" s="48" t="n">
        <f aca="false">P68/3600</f>
        <v>0.282619444444444</v>
      </c>
      <c r="S68" s="49"/>
      <c r="T68" s="47" t="n">
        <v>620.6688</v>
      </c>
      <c r="U68" s="47" t="n">
        <v>35.7931</v>
      </c>
      <c r="V68" s="47" t="n">
        <v>38.814</v>
      </c>
      <c r="W68" s="47" t="n">
        <v>40.0053</v>
      </c>
      <c r="X68" s="47" t="n">
        <v>1083.37</v>
      </c>
      <c r="Y68" s="79" t="n">
        <v>4.41</v>
      </c>
      <c r="Z68" s="48" t="n">
        <f aca="false">X68/3600</f>
        <v>0.3009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6.2824</v>
      </c>
      <c r="I69" s="46" t="n">
        <f aca="false">V69</f>
        <v>36.5357</v>
      </c>
      <c r="J69" s="46" t="n">
        <f aca="false">T69</f>
        <v>296.2824</v>
      </c>
      <c r="K69" s="46" t="n">
        <f aca="false">W69</f>
        <v>37.6657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888.7</v>
      </c>
      <c r="Q69" s="79" t="n">
        <v>3.45</v>
      </c>
      <c r="R69" s="48" t="n">
        <f aca="false">P69/3600</f>
        <v>0.246861111111111</v>
      </c>
      <c r="S69" s="49"/>
      <c r="T69" s="47" t="n">
        <v>296.2824</v>
      </c>
      <c r="U69" s="47" t="n">
        <v>32.3048</v>
      </c>
      <c r="V69" s="47" t="n">
        <v>36.5357</v>
      </c>
      <c r="W69" s="47" t="n">
        <v>37.6657</v>
      </c>
      <c r="X69" s="47" t="n">
        <v>799.79</v>
      </c>
      <c r="Y69" s="79" t="n">
        <v>3.65</v>
      </c>
      <c r="Z69" s="48" t="n">
        <f aca="false">X69/3600</f>
        <v>0.222163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7.9096</v>
      </c>
      <c r="E70" s="63" t="n">
        <f aca="false">N70</f>
        <v>34.4827</v>
      </c>
      <c r="F70" s="63" t="n">
        <f aca="false">L70</f>
        <v>137.9096</v>
      </c>
      <c r="G70" s="63" t="n">
        <f aca="false">O70</f>
        <v>35.4381</v>
      </c>
      <c r="H70" s="63" t="n">
        <f aca="false">T70</f>
        <v>140.6696</v>
      </c>
      <c r="I70" s="63" t="n">
        <f aca="false">V70</f>
        <v>34.4582</v>
      </c>
      <c r="J70" s="63" t="n">
        <f aca="false">T70</f>
        <v>140.6696</v>
      </c>
      <c r="K70" s="63" t="n">
        <f aca="false">W70</f>
        <v>35.3545</v>
      </c>
      <c r="L70" s="54" t="n">
        <v>137.9096</v>
      </c>
      <c r="M70" s="54" t="n">
        <v>29.5091</v>
      </c>
      <c r="N70" s="54" t="n">
        <v>34.4827</v>
      </c>
      <c r="O70" s="54" t="n">
        <v>35.4381</v>
      </c>
      <c r="P70" s="54" t="n">
        <v>759.94</v>
      </c>
      <c r="Q70" s="54" t="n">
        <v>2.74</v>
      </c>
      <c r="R70" s="55" t="n">
        <f aca="false">P70/3600</f>
        <v>0.211094444444444</v>
      </c>
      <c r="S70" s="52"/>
      <c r="T70" s="54" t="n">
        <v>140.6696</v>
      </c>
      <c r="U70" s="54" t="n">
        <v>29.5047</v>
      </c>
      <c r="V70" s="54" t="n">
        <v>34.4582</v>
      </c>
      <c r="W70" s="54" t="n">
        <v>35.3545</v>
      </c>
      <c r="X70" s="54" t="n">
        <v>756.12</v>
      </c>
      <c r="Y70" s="54" t="n">
        <v>2.81</v>
      </c>
      <c r="Z70" s="55" t="n">
        <f aca="false">X70/3600</f>
        <v>0.210033333333333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3"/>
      <c r="S71" s="84"/>
      <c r="T71" s="82"/>
      <c r="U71" s="82"/>
      <c r="V71" s="82"/>
      <c r="W71" s="82"/>
      <c r="X71" s="82"/>
      <c r="Y71" s="82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9"/>
      <c r="S72" s="90"/>
      <c r="T72" s="88"/>
      <c r="U72" s="88"/>
      <c r="V72" s="88"/>
      <c r="W72" s="88"/>
      <c r="X72" s="88"/>
      <c r="Y72" s="88"/>
      <c r="Z72" s="89"/>
      <c r="AA72" s="90"/>
      <c r="AB72" s="90"/>
      <c r="AC72" s="90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9"/>
      <c r="S73" s="90"/>
      <c r="T73" s="88"/>
      <c r="U73" s="88"/>
      <c r="V73" s="88"/>
      <c r="W73" s="88"/>
      <c r="X73" s="88"/>
      <c r="Y73" s="88"/>
      <c r="Z73" s="89"/>
      <c r="AA73" s="90"/>
      <c r="AB73" s="90"/>
      <c r="AC73" s="90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4"/>
      <c r="S74" s="91"/>
      <c r="T74" s="93"/>
      <c r="U74" s="93"/>
      <c r="V74" s="93"/>
      <c r="W74" s="93"/>
      <c r="X74" s="93"/>
      <c r="Y74" s="93"/>
      <c r="Z74" s="94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3"/>
      <c r="S75" s="84"/>
      <c r="T75" s="82"/>
      <c r="U75" s="82"/>
      <c r="V75" s="82"/>
      <c r="W75" s="82"/>
      <c r="X75" s="82"/>
      <c r="Y75" s="82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9"/>
      <c r="S76" s="90"/>
      <c r="T76" s="88"/>
      <c r="U76" s="88"/>
      <c r="V76" s="88"/>
      <c r="W76" s="88"/>
      <c r="X76" s="88"/>
      <c r="Y76" s="88"/>
      <c r="Z76" s="89"/>
      <c r="AA76" s="90"/>
      <c r="AB76" s="90"/>
      <c r="AC76" s="90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9"/>
      <c r="S77" s="90"/>
      <c r="T77" s="88"/>
      <c r="U77" s="88"/>
      <c r="V77" s="88"/>
      <c r="W77" s="88"/>
      <c r="X77" s="88"/>
      <c r="Y77" s="88"/>
      <c r="Z77" s="89"/>
      <c r="AA77" s="90"/>
      <c r="AB77" s="90"/>
      <c r="AC77" s="90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4"/>
      <c r="S78" s="91"/>
      <c r="T78" s="93"/>
      <c r="U78" s="93"/>
      <c r="V78" s="93"/>
      <c r="W78" s="93"/>
      <c r="X78" s="93"/>
      <c r="Y78" s="93"/>
      <c r="Z78" s="94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3"/>
      <c r="S79" s="84"/>
      <c r="T79" s="82"/>
      <c r="U79" s="82"/>
      <c r="V79" s="82"/>
      <c r="W79" s="82"/>
      <c r="X79" s="82"/>
      <c r="Y79" s="82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9"/>
      <c r="S80" s="90"/>
      <c r="T80" s="88"/>
      <c r="U80" s="88"/>
      <c r="V80" s="88"/>
      <c r="W80" s="88"/>
      <c r="X80" s="88"/>
      <c r="Y80" s="88"/>
      <c r="Z80" s="89"/>
      <c r="AA80" s="90"/>
      <c r="AB80" s="90"/>
      <c r="AC80" s="90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9"/>
      <c r="S81" s="90"/>
      <c r="T81" s="88"/>
      <c r="U81" s="88"/>
      <c r="V81" s="88"/>
      <c r="W81" s="88"/>
      <c r="X81" s="88"/>
      <c r="Y81" s="88"/>
      <c r="Z81" s="89"/>
      <c r="AA81" s="90"/>
      <c r="AB81" s="90"/>
      <c r="AC81" s="90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4"/>
      <c r="S82" s="91"/>
      <c r="T82" s="93"/>
      <c r="U82" s="93"/>
      <c r="V82" s="93"/>
      <c r="W82" s="93"/>
      <c r="X82" s="93"/>
      <c r="Y82" s="93"/>
      <c r="Z82" s="94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32.8039457922558</v>
      </c>
      <c r="R89" s="68" t="n">
        <f aca="false">GEOMEAN(R3:R70)</f>
        <v>2.27692897718094</v>
      </c>
      <c r="S89" s="68"/>
      <c r="T89" s="68"/>
      <c r="U89" s="68"/>
      <c r="V89" s="68"/>
      <c r="W89" s="68"/>
      <c r="X89" s="68"/>
      <c r="Y89" s="68" t="n">
        <f aca="false">GEOMEAN(Y3:Y70)</f>
        <v>33.1893842819864</v>
      </c>
      <c r="Z89" s="68" t="n">
        <f aca="false">GEOMEAN(Z3:Z70)</f>
        <v>2.3391269084064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174975998837</v>
      </c>
      <c r="Z90" s="78" t="n">
        <f aca="false">Z89/R89</f>
        <v>1.0273165881978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1.13376111111111</v>
      </c>
      <c r="R91" s="67" t="n">
        <f aca="false">SUM(R3:R70)</f>
        <v>282.460525</v>
      </c>
      <c r="X91" s="67"/>
      <c r="Y91" s="67" t="n">
        <f aca="false">SUM(Y3:Y70)/3600</f>
        <v>1.13958888888889</v>
      </c>
      <c r="Z91" s="67" t="n">
        <f aca="false">SUM(Z3:Z70)</f>
        <v>296.860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L71" activeCellId="0" sqref="L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4287.1808</v>
      </c>
      <c r="I3" s="46" t="n">
        <f aca="false">V3</f>
        <v>41.4847</v>
      </c>
      <c r="J3" s="46" t="n">
        <f aca="false">T3</f>
        <v>14287.1808</v>
      </c>
      <c r="K3" s="46" t="n">
        <f aca="false">W3</f>
        <v>44.1951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2994.73</v>
      </c>
      <c r="Q3" s="79" t="n">
        <v>49.95</v>
      </c>
      <c r="R3" s="48" t="n">
        <f aca="false">P3/3600</f>
        <v>3.60964722222222</v>
      </c>
      <c r="S3" s="49"/>
      <c r="T3" s="47" t="n">
        <v>14287.1808</v>
      </c>
      <c r="U3" s="47" t="n">
        <v>41.5295</v>
      </c>
      <c r="V3" s="47" t="n">
        <v>41.4847</v>
      </c>
      <c r="W3" s="47" t="n">
        <v>44.1951</v>
      </c>
      <c r="X3" s="47" t="n">
        <v>12990.98</v>
      </c>
      <c r="Y3" s="79" t="n">
        <v>49.48</v>
      </c>
      <c r="Z3" s="48" t="n">
        <f aca="false">X3/3600</f>
        <v>3.60860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849.9552</v>
      </c>
      <c r="I4" s="46" t="n">
        <f aca="false">V4</f>
        <v>39.8443</v>
      </c>
      <c r="J4" s="46" t="n">
        <f aca="false">T4</f>
        <v>5849.9552</v>
      </c>
      <c r="K4" s="46" t="n">
        <f aca="false">W4</f>
        <v>42.3157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2290.35</v>
      </c>
      <c r="Q4" s="79" t="n">
        <v>39.88</v>
      </c>
      <c r="R4" s="48" t="n">
        <f aca="false">P4/3600</f>
        <v>3.41398611111111</v>
      </c>
      <c r="S4" s="49"/>
      <c r="T4" s="47" t="n">
        <v>5849.9552</v>
      </c>
      <c r="U4" s="47" t="n">
        <v>39.025</v>
      </c>
      <c r="V4" s="47" t="n">
        <v>39.8443</v>
      </c>
      <c r="W4" s="47" t="n">
        <v>42.3157</v>
      </c>
      <c r="X4" s="47" t="n">
        <v>12939.17</v>
      </c>
      <c r="Y4" s="79" t="n">
        <v>40.46</v>
      </c>
      <c r="Z4" s="48" t="n">
        <f aca="false">X4/3600</f>
        <v>3.594213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96.6928</v>
      </c>
      <c r="I5" s="46" t="n">
        <f aca="false">V5</f>
        <v>38.4761</v>
      </c>
      <c r="J5" s="46" t="n">
        <f aca="false">T5</f>
        <v>2796.6928</v>
      </c>
      <c r="K5" s="46" t="n">
        <f aca="false">W5</f>
        <v>40.7095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771.94</v>
      </c>
      <c r="Q5" s="79" t="n">
        <v>37.76</v>
      </c>
      <c r="R5" s="48" t="n">
        <f aca="false">P5/3600</f>
        <v>2.99220555555556</v>
      </c>
      <c r="S5" s="49"/>
      <c r="T5" s="47" t="n">
        <v>2796.6928</v>
      </c>
      <c r="U5" s="47" t="n">
        <v>36.4733</v>
      </c>
      <c r="V5" s="47" t="n">
        <v>38.4761</v>
      </c>
      <c r="W5" s="47" t="n">
        <v>40.7095</v>
      </c>
      <c r="X5" s="47" t="n">
        <v>12198.34</v>
      </c>
      <c r="Y5" s="79" t="n">
        <v>52.94</v>
      </c>
      <c r="Z5" s="48" t="n">
        <f aca="false">X5/3600</f>
        <v>3.3884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1808</v>
      </c>
      <c r="E6" s="53" t="n">
        <f aca="false">N6</f>
        <v>37.188</v>
      </c>
      <c r="F6" s="53" t="n">
        <f aca="false">L6</f>
        <v>1393.1808</v>
      </c>
      <c r="G6" s="53" t="n">
        <f aca="false">O6</f>
        <v>39.2957</v>
      </c>
      <c r="H6" s="53" t="n">
        <f aca="false">T6</f>
        <v>1436.4176</v>
      </c>
      <c r="I6" s="53" t="n">
        <f aca="false">V6</f>
        <v>37.106</v>
      </c>
      <c r="J6" s="53" t="n">
        <f aca="false">T6</f>
        <v>1436.4176</v>
      </c>
      <c r="K6" s="53" t="n">
        <f aca="false">W6</f>
        <v>39.2538</v>
      </c>
      <c r="L6" s="54" t="n">
        <v>1393.1808</v>
      </c>
      <c r="M6" s="54" t="n">
        <v>33.8412</v>
      </c>
      <c r="N6" s="54" t="n">
        <v>37.188</v>
      </c>
      <c r="O6" s="54" t="n">
        <v>39.2957</v>
      </c>
      <c r="P6" s="54" t="n">
        <v>12093.56</v>
      </c>
      <c r="Q6" s="54" t="n">
        <v>35.02</v>
      </c>
      <c r="R6" s="55" t="n">
        <f aca="false">P6/3600</f>
        <v>3.35932222222222</v>
      </c>
      <c r="S6" s="52"/>
      <c r="T6" s="54" t="n">
        <v>1436.4176</v>
      </c>
      <c r="U6" s="54" t="n">
        <v>33.8217</v>
      </c>
      <c r="V6" s="54" t="n">
        <v>37.106</v>
      </c>
      <c r="W6" s="54" t="n">
        <v>39.2538</v>
      </c>
      <c r="X6" s="54" t="n">
        <v>11832.68</v>
      </c>
      <c r="Y6" s="54" t="n">
        <v>36.63</v>
      </c>
      <c r="Z6" s="55" t="n">
        <f aca="false">X6/3600</f>
        <v>3.2868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5910.7856</v>
      </c>
      <c r="I7" s="46" t="n">
        <f aca="false">V7</f>
        <v>45.1099</v>
      </c>
      <c r="J7" s="46" t="n">
        <f aca="false">T7</f>
        <v>35910.7856</v>
      </c>
      <c r="K7" s="46" t="n">
        <f aca="false">W7</f>
        <v>44.7145</v>
      </c>
      <c r="L7" s="56" t="n">
        <v>34820.496</v>
      </c>
      <c r="M7" s="56" t="n">
        <v>40.0662</v>
      </c>
      <c r="N7" s="56" t="n">
        <v>45.1555</v>
      </c>
      <c r="O7" s="56" t="n">
        <v>44.7468</v>
      </c>
      <c r="P7" s="47" t="n">
        <v>16592.33</v>
      </c>
      <c r="Q7" s="79" t="n">
        <v>63.86</v>
      </c>
      <c r="R7" s="48" t="n">
        <f aca="false">P7/3600</f>
        <v>4.60898055555556</v>
      </c>
      <c r="S7" s="49"/>
      <c r="T7" s="56" t="n">
        <v>35910.7856</v>
      </c>
      <c r="U7" s="56" t="n">
        <v>40.0541</v>
      </c>
      <c r="V7" s="56" t="n">
        <v>45.1099</v>
      </c>
      <c r="W7" s="56" t="n">
        <v>44.7145</v>
      </c>
      <c r="X7" s="47" t="n">
        <v>17654.69</v>
      </c>
      <c r="Y7" s="79" t="n">
        <v>64.75</v>
      </c>
      <c r="Z7" s="48" t="n">
        <f aca="false">X7/3600</f>
        <v>4.9040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7589.0608</v>
      </c>
      <c r="I8" s="46" t="n">
        <f aca="false">V8</f>
        <v>43.2943</v>
      </c>
      <c r="J8" s="46" t="n">
        <f aca="false">T8</f>
        <v>17589.0608</v>
      </c>
      <c r="K8" s="46" t="n">
        <f aca="false">W8</f>
        <v>43.4029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4868.9</v>
      </c>
      <c r="Q8" s="79" t="n">
        <v>57.6</v>
      </c>
      <c r="R8" s="48" t="n">
        <f aca="false">P8/3600</f>
        <v>4.13025</v>
      </c>
      <c r="S8" s="49"/>
      <c r="T8" s="47" t="n">
        <v>17589.0608</v>
      </c>
      <c r="U8" s="47" t="n">
        <v>37.0931</v>
      </c>
      <c r="V8" s="47" t="n">
        <v>43.2943</v>
      </c>
      <c r="W8" s="47" t="n">
        <v>43.4029</v>
      </c>
      <c r="X8" s="47" t="n">
        <v>17023.83</v>
      </c>
      <c r="Y8" s="79" t="n">
        <v>60.43</v>
      </c>
      <c r="Z8" s="48" t="n">
        <f aca="false">X8/3600</f>
        <v>4.72884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9302.6112</v>
      </c>
      <c r="I9" s="46" t="n">
        <f aca="false">V9</f>
        <v>41.4995</v>
      </c>
      <c r="J9" s="46" t="n">
        <f aca="false">T9</f>
        <v>9302.6112</v>
      </c>
      <c r="K9" s="46" t="n">
        <f aca="false">W9</f>
        <v>41.9888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3697.99</v>
      </c>
      <c r="Q9" s="79" t="n">
        <v>50.18</v>
      </c>
      <c r="R9" s="48" t="n">
        <f aca="false">P9/3600</f>
        <v>3.80499722222222</v>
      </c>
      <c r="S9" s="49"/>
      <c r="T9" s="47" t="n">
        <v>9302.6112</v>
      </c>
      <c r="U9" s="47" t="n">
        <v>34.1352</v>
      </c>
      <c r="V9" s="47" t="n">
        <v>41.4995</v>
      </c>
      <c r="W9" s="47" t="n">
        <v>41.9888</v>
      </c>
      <c r="X9" s="47" t="n">
        <v>13477.96</v>
      </c>
      <c r="Y9" s="79" t="n">
        <v>74.69</v>
      </c>
      <c r="Z9" s="48" t="n">
        <f aca="false">X9/3600</f>
        <v>3.7438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10.4096</v>
      </c>
      <c r="E10" s="53" t="n">
        <f aca="false">N10</f>
        <v>39.8513</v>
      </c>
      <c r="F10" s="53" t="n">
        <f aca="false">L10</f>
        <v>5010.4096</v>
      </c>
      <c r="G10" s="53" t="n">
        <f aca="false">O10</f>
        <v>40.6391</v>
      </c>
      <c r="H10" s="53" t="n">
        <f aca="false">T10</f>
        <v>5201.752</v>
      </c>
      <c r="I10" s="53" t="n">
        <f aca="false">V10</f>
        <v>39.7443</v>
      </c>
      <c r="J10" s="53" t="n">
        <f aca="false">T10</f>
        <v>5201.752</v>
      </c>
      <c r="K10" s="53" t="n">
        <f aca="false">W10</f>
        <v>40.5081</v>
      </c>
      <c r="L10" s="54" t="n">
        <v>5010.4096</v>
      </c>
      <c r="M10" s="54" t="n">
        <v>31.4161</v>
      </c>
      <c r="N10" s="54" t="n">
        <v>39.8513</v>
      </c>
      <c r="O10" s="54" t="n">
        <v>40.6391</v>
      </c>
      <c r="P10" s="54" t="n">
        <v>12475.14</v>
      </c>
      <c r="Q10" s="54" t="n">
        <v>48.84</v>
      </c>
      <c r="R10" s="55" t="n">
        <f aca="false">P10/3600</f>
        <v>3.46531666666667</v>
      </c>
      <c r="S10" s="52"/>
      <c r="T10" s="54" t="n">
        <v>5201.752</v>
      </c>
      <c r="U10" s="54" t="n">
        <v>31.379</v>
      </c>
      <c r="V10" s="54" t="n">
        <v>39.7443</v>
      </c>
      <c r="W10" s="54" t="n">
        <v>40.5081</v>
      </c>
      <c r="X10" s="54" t="n">
        <v>14459.16</v>
      </c>
      <c r="Y10" s="54" t="n">
        <v>47.05</v>
      </c>
      <c r="Z10" s="55" t="n">
        <f aca="false">X10/3600</f>
        <v>4.016433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9190.9296</v>
      </c>
      <c r="I11" s="46" t="n">
        <f aca="false">V11</f>
        <v>39.3531</v>
      </c>
      <c r="J11" s="46" t="n">
        <f aca="false">T11</f>
        <v>239190.9296</v>
      </c>
      <c r="K11" s="46" t="n">
        <f aca="false">W11</f>
        <v>37.6857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46241.35</v>
      </c>
      <c r="Q11" s="47" t="n">
        <v>134.22</v>
      </c>
      <c r="R11" s="48" t="n">
        <f aca="false">P11/3600</f>
        <v>12.8448194444444</v>
      </c>
      <c r="S11" s="49"/>
      <c r="T11" s="47" t="n">
        <v>239190.9296</v>
      </c>
      <c r="U11" s="47" t="n">
        <v>38.7231</v>
      </c>
      <c r="V11" s="47" t="n">
        <v>39.3531</v>
      </c>
      <c r="W11" s="47" t="n">
        <v>37.6857</v>
      </c>
      <c r="X11" s="47" t="n">
        <v>59427.08</v>
      </c>
      <c r="Y11" s="47" t="n">
        <v>133.64</v>
      </c>
      <c r="Z11" s="48" t="n">
        <f aca="false">X11/3600</f>
        <v>16.5075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11639.3104</v>
      </c>
      <c r="I12" s="46" t="n">
        <f aca="false">V12</f>
        <v>37.9687</v>
      </c>
      <c r="J12" s="46" t="n">
        <f aca="false">T12</f>
        <v>111639.3104</v>
      </c>
      <c r="K12" s="46" t="n">
        <f aca="false">W12</f>
        <v>36.3187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7659.56</v>
      </c>
      <c r="Q12" s="47" t="n">
        <v>131.08</v>
      </c>
      <c r="R12" s="48" t="n">
        <f aca="false">P12/3600</f>
        <v>10.4609888888889</v>
      </c>
      <c r="S12" s="49"/>
      <c r="T12" s="47" t="n">
        <v>111639.3104</v>
      </c>
      <c r="U12" s="47" t="n">
        <v>33.1665</v>
      </c>
      <c r="V12" s="47" t="n">
        <v>37.9687</v>
      </c>
      <c r="W12" s="47" t="n">
        <v>36.3187</v>
      </c>
      <c r="X12" s="47" t="n">
        <v>42786.58</v>
      </c>
      <c r="Y12" s="47" t="n">
        <v>130.77</v>
      </c>
      <c r="Z12" s="48" t="n">
        <f aca="false">X12/3600</f>
        <v>11.8851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8443.6768</v>
      </c>
      <c r="I13" s="46" t="n">
        <f aca="false">V13</f>
        <v>36.8004</v>
      </c>
      <c r="J13" s="46" t="n">
        <f aca="false">T13</f>
        <v>28443.6768</v>
      </c>
      <c r="K13" s="46" t="n">
        <f aca="false">W13</f>
        <v>35.1628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29762.94</v>
      </c>
      <c r="Q13" s="47" t="n">
        <v>98.85</v>
      </c>
      <c r="R13" s="48" t="n">
        <f aca="false">P13/3600</f>
        <v>8.26748333333333</v>
      </c>
      <c r="S13" s="49"/>
      <c r="T13" s="47" t="n">
        <v>28443.6768</v>
      </c>
      <c r="U13" s="47" t="n">
        <v>29.2409</v>
      </c>
      <c r="V13" s="47" t="n">
        <v>36.8004</v>
      </c>
      <c r="W13" s="47" t="n">
        <v>35.1628</v>
      </c>
      <c r="X13" s="47" t="n">
        <v>30262.35</v>
      </c>
      <c r="Y13" s="47" t="n">
        <v>109.08</v>
      </c>
      <c r="Z13" s="48" t="n">
        <f aca="false">X13/3600</f>
        <v>8.40620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21.2256</v>
      </c>
      <c r="E14" s="53" t="n">
        <f aca="false">N14</f>
        <v>35.821</v>
      </c>
      <c r="F14" s="53" t="n">
        <f aca="false">L14</f>
        <v>7121.2256</v>
      </c>
      <c r="G14" s="53" t="n">
        <f aca="false">O14</f>
        <v>34.1112</v>
      </c>
      <c r="H14" s="53" t="n">
        <f aca="false">T14</f>
        <v>7305.9552</v>
      </c>
      <c r="I14" s="53" t="n">
        <f aca="false">V14</f>
        <v>35.6874</v>
      </c>
      <c r="J14" s="53" t="n">
        <f aca="false">T14</f>
        <v>7305.9552</v>
      </c>
      <c r="K14" s="53" t="n">
        <f aca="false">W14</f>
        <v>34.0863</v>
      </c>
      <c r="L14" s="54" t="n">
        <v>7121.2256</v>
      </c>
      <c r="M14" s="54" t="n">
        <v>27.9073</v>
      </c>
      <c r="N14" s="54" t="n">
        <v>35.821</v>
      </c>
      <c r="O14" s="54" t="n">
        <v>34.1112</v>
      </c>
      <c r="P14" s="54" t="n">
        <v>25647.26</v>
      </c>
      <c r="Q14" s="54" t="n">
        <v>79.27</v>
      </c>
      <c r="R14" s="55" t="n">
        <f aca="false">P14/3600</f>
        <v>7.12423888888889</v>
      </c>
      <c r="S14" s="52"/>
      <c r="T14" s="54" t="n">
        <v>7305.9552</v>
      </c>
      <c r="U14" s="54" t="n">
        <v>27.8963</v>
      </c>
      <c r="V14" s="54" t="n">
        <v>35.6874</v>
      </c>
      <c r="W14" s="54" t="n">
        <v>34.0863</v>
      </c>
      <c r="X14" s="54" t="n">
        <v>25717.61</v>
      </c>
      <c r="Y14" s="54" t="n">
        <v>81.13</v>
      </c>
      <c r="Z14" s="55" t="n">
        <f aca="false">X14/3600</f>
        <v>7.1437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4329.7936</v>
      </c>
      <c r="I15" s="46" t="n">
        <f aca="false">V15</f>
        <v>46.2935</v>
      </c>
      <c r="J15" s="46" t="n">
        <f aca="false">T15</f>
        <v>24329.7936</v>
      </c>
      <c r="K15" s="46" t="n">
        <f aca="false">W15</f>
        <v>45.8965</v>
      </c>
      <c r="L15" s="56" t="n">
        <v>23651.096</v>
      </c>
      <c r="M15" s="56" t="n">
        <v>41.2392</v>
      </c>
      <c r="N15" s="56" t="n">
        <v>46.3458</v>
      </c>
      <c r="O15" s="56" t="n">
        <v>45.9297</v>
      </c>
      <c r="P15" s="47" t="n">
        <v>31420.82</v>
      </c>
      <c r="Q15" s="47" t="n">
        <v>117.54</v>
      </c>
      <c r="R15" s="48" t="n">
        <f aca="false">P15/3600</f>
        <v>8.72800555555556</v>
      </c>
      <c r="S15" s="49"/>
      <c r="T15" s="56" t="n">
        <v>24329.7936</v>
      </c>
      <c r="U15" s="56" t="n">
        <v>41.2253</v>
      </c>
      <c r="V15" s="56" t="n">
        <v>46.2935</v>
      </c>
      <c r="W15" s="56" t="n">
        <v>45.8965</v>
      </c>
      <c r="X15" s="47" t="n">
        <v>31288.8</v>
      </c>
      <c r="Y15" s="47" t="n">
        <v>144.15</v>
      </c>
      <c r="Z15" s="48" t="n">
        <f aca="false">X15/3600</f>
        <v>8.6913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819.2944</v>
      </c>
      <c r="I16" s="46" t="n">
        <f aca="false">V16</f>
        <v>45.6816</v>
      </c>
      <c r="J16" s="46" t="n">
        <f aca="false">T16</f>
        <v>6819.2944</v>
      </c>
      <c r="K16" s="46" t="n">
        <f aca="false">W16</f>
        <v>45.4185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9767.07</v>
      </c>
      <c r="Q16" s="47" t="n">
        <v>84.78</v>
      </c>
      <c r="R16" s="48" t="n">
        <f aca="false">P16/3600</f>
        <v>8.26863055555556</v>
      </c>
      <c r="S16" s="49"/>
      <c r="T16" s="47" t="n">
        <v>6819.2944</v>
      </c>
      <c r="U16" s="47" t="n">
        <v>39.9344</v>
      </c>
      <c r="V16" s="47" t="n">
        <v>45.6816</v>
      </c>
      <c r="W16" s="47" t="n">
        <v>45.4185</v>
      </c>
      <c r="X16" s="47" t="n">
        <v>29969.3</v>
      </c>
      <c r="Y16" s="47" t="n">
        <v>87.31</v>
      </c>
      <c r="Z16" s="48" t="n">
        <f aca="false">X16/3600</f>
        <v>8.32480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898.216</v>
      </c>
      <c r="I17" s="46" t="n">
        <f aca="false">V17</f>
        <v>45.071</v>
      </c>
      <c r="J17" s="46" t="n">
        <f aca="false">T17</f>
        <v>2898.216</v>
      </c>
      <c r="K17" s="46" t="n">
        <f aca="false">W17</f>
        <v>44.9245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7587.58</v>
      </c>
      <c r="Q17" s="47" t="n">
        <v>76.88</v>
      </c>
      <c r="R17" s="48" t="n">
        <f aca="false">P17/3600</f>
        <v>7.66321666666667</v>
      </c>
      <c r="S17" s="49"/>
      <c r="T17" s="47" t="n">
        <v>2898.216</v>
      </c>
      <c r="U17" s="47" t="n">
        <v>38.6339</v>
      </c>
      <c r="V17" s="47" t="n">
        <v>45.071</v>
      </c>
      <c r="W17" s="47" t="n">
        <v>44.9245</v>
      </c>
      <c r="X17" s="47" t="n">
        <v>24882.97</v>
      </c>
      <c r="Y17" s="47" t="n">
        <v>78.6</v>
      </c>
      <c r="Z17" s="48" t="n">
        <f aca="false">X17/3600</f>
        <v>6.91193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7.7456</v>
      </c>
      <c r="E18" s="53" t="n">
        <f aca="false">N18</f>
        <v>44.5072</v>
      </c>
      <c r="F18" s="53" t="n">
        <f aca="false">L18</f>
        <v>1347.7456</v>
      </c>
      <c r="G18" s="53" t="n">
        <f aca="false">O18</f>
        <v>44.5096</v>
      </c>
      <c r="H18" s="53" t="n">
        <f aca="false">T18</f>
        <v>1392.608</v>
      </c>
      <c r="I18" s="53" t="n">
        <f aca="false">V18</f>
        <v>44.4264</v>
      </c>
      <c r="J18" s="53" t="n">
        <f aca="false">T18</f>
        <v>1392.608</v>
      </c>
      <c r="K18" s="53" t="n">
        <f aca="false">W18</f>
        <v>44.424</v>
      </c>
      <c r="L18" s="54" t="n">
        <v>1347.7456</v>
      </c>
      <c r="M18" s="54" t="n">
        <v>36.9743</v>
      </c>
      <c r="N18" s="54" t="n">
        <v>44.5072</v>
      </c>
      <c r="O18" s="54" t="n">
        <v>44.5096</v>
      </c>
      <c r="P18" s="54" t="n">
        <v>23256.93</v>
      </c>
      <c r="Q18" s="54" t="n">
        <v>74.47</v>
      </c>
      <c r="R18" s="55" t="n">
        <f aca="false">P18/3600</f>
        <v>6.46025833333333</v>
      </c>
      <c r="S18" s="52"/>
      <c r="T18" s="54" t="n">
        <v>1392.608</v>
      </c>
      <c r="U18" s="54" t="n">
        <v>36.9555</v>
      </c>
      <c r="V18" s="54" t="n">
        <v>44.4264</v>
      </c>
      <c r="W18" s="54" t="n">
        <v>44.424</v>
      </c>
      <c r="X18" s="54" t="n">
        <v>23138.03</v>
      </c>
      <c r="Y18" s="54" t="n">
        <v>75</v>
      </c>
      <c r="Z18" s="55" t="n">
        <f aca="false">X18/3600</f>
        <v>6.4272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276.0896</v>
      </c>
      <c r="I19" s="46" t="n">
        <f aca="false">V19</f>
        <v>43.4673</v>
      </c>
      <c r="J19" s="46" t="n">
        <f aca="false">T19</f>
        <v>5276.0896</v>
      </c>
      <c r="K19" s="46" t="n">
        <f aca="false">W19</f>
        <v>45.1711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1670.92</v>
      </c>
      <c r="Q19" s="79" t="n">
        <v>40.61</v>
      </c>
      <c r="R19" s="48" t="n">
        <f aca="false">P19/3600</f>
        <v>3.24192222222222</v>
      </c>
      <c r="S19" s="49"/>
      <c r="T19" s="47" t="n">
        <v>5276.0896</v>
      </c>
      <c r="U19" s="47" t="n">
        <v>41.5142</v>
      </c>
      <c r="V19" s="47" t="n">
        <v>43.4673</v>
      </c>
      <c r="W19" s="47" t="n">
        <v>45.1711</v>
      </c>
      <c r="X19" s="47" t="n">
        <v>11367.86</v>
      </c>
      <c r="Y19" s="79" t="n">
        <v>41.17</v>
      </c>
      <c r="Z19" s="48" t="n">
        <f aca="false">X19/3600</f>
        <v>3.1577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440.5416</v>
      </c>
      <c r="I20" s="46" t="n">
        <f aca="false">V20</f>
        <v>42.1995</v>
      </c>
      <c r="J20" s="46" t="n">
        <f aca="false">T20</f>
        <v>2440.5416</v>
      </c>
      <c r="K20" s="46" t="n">
        <f aca="false">W20</f>
        <v>43.395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10498.27</v>
      </c>
      <c r="Q20" s="79" t="n">
        <v>36.29</v>
      </c>
      <c r="R20" s="48" t="n">
        <f aca="false">P20/3600</f>
        <v>2.91618611111111</v>
      </c>
      <c r="S20" s="49"/>
      <c r="T20" s="47" t="n">
        <v>2440.5416</v>
      </c>
      <c r="U20" s="47" t="n">
        <v>39.6229</v>
      </c>
      <c r="V20" s="47" t="n">
        <v>42.1995</v>
      </c>
      <c r="W20" s="47" t="n">
        <v>43.395</v>
      </c>
      <c r="X20" s="47" t="n">
        <v>11612.5</v>
      </c>
      <c r="Y20" s="79" t="n">
        <v>37.55</v>
      </c>
      <c r="Z20" s="48" t="n">
        <f aca="false">X20/3600</f>
        <v>3.22569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94.4384</v>
      </c>
      <c r="I21" s="46" t="n">
        <f aca="false">V21</f>
        <v>40.9843</v>
      </c>
      <c r="J21" s="46" t="n">
        <f aca="false">T21</f>
        <v>1194.4384</v>
      </c>
      <c r="K21" s="46" t="n">
        <f aca="false">W21</f>
        <v>41.9773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9943.01</v>
      </c>
      <c r="Q21" s="79" t="n">
        <v>33.64</v>
      </c>
      <c r="R21" s="48" t="n">
        <f aca="false">P21/3600</f>
        <v>2.76194722222222</v>
      </c>
      <c r="S21" s="49"/>
      <c r="T21" s="47" t="n">
        <v>1194.4384</v>
      </c>
      <c r="U21" s="47" t="n">
        <v>37.3211</v>
      </c>
      <c r="V21" s="47" t="n">
        <v>40.9843</v>
      </c>
      <c r="W21" s="47" t="n">
        <v>41.9773</v>
      </c>
      <c r="X21" s="47" t="n">
        <v>10788.74</v>
      </c>
      <c r="Y21" s="79" t="n">
        <v>34.41</v>
      </c>
      <c r="Z21" s="48" t="n">
        <f aca="false">X21/3600</f>
        <v>2.9968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4.6904</v>
      </c>
      <c r="E22" s="53" t="n">
        <f aca="false">N22</f>
        <v>39.9442</v>
      </c>
      <c r="F22" s="53" t="n">
        <f aca="false">L22</f>
        <v>584.6904</v>
      </c>
      <c r="G22" s="53" t="n">
        <f aca="false">O22</f>
        <v>40.9892</v>
      </c>
      <c r="H22" s="53" t="n">
        <f aca="false">T22</f>
        <v>603.432</v>
      </c>
      <c r="I22" s="53" t="n">
        <f aca="false">V22</f>
        <v>39.8631</v>
      </c>
      <c r="J22" s="53" t="n">
        <f aca="false">T22</f>
        <v>603.432</v>
      </c>
      <c r="K22" s="53" t="n">
        <f aca="false">W22</f>
        <v>40.9523</v>
      </c>
      <c r="L22" s="54" t="n">
        <v>584.6904</v>
      </c>
      <c r="M22" s="54" t="n">
        <v>35.0126</v>
      </c>
      <c r="N22" s="54" t="n">
        <v>39.9442</v>
      </c>
      <c r="O22" s="54" t="n">
        <v>40.9892</v>
      </c>
      <c r="P22" s="54" t="n">
        <v>9405.66</v>
      </c>
      <c r="Q22" s="54" t="n">
        <v>31.32</v>
      </c>
      <c r="R22" s="55" t="n">
        <f aca="false">P22/3600</f>
        <v>2.61268333333333</v>
      </c>
      <c r="S22" s="52"/>
      <c r="T22" s="54" t="n">
        <v>603.432</v>
      </c>
      <c r="U22" s="54" t="n">
        <v>34.9779</v>
      </c>
      <c r="V22" s="54" t="n">
        <v>39.8631</v>
      </c>
      <c r="W22" s="54" t="n">
        <v>40.9523</v>
      </c>
      <c r="X22" s="54" t="n">
        <v>8973.02</v>
      </c>
      <c r="Y22" s="54" t="n">
        <v>31.99</v>
      </c>
      <c r="Z22" s="55" t="n">
        <f aca="false">X22/3600</f>
        <v>2.4925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57.972</v>
      </c>
      <c r="E23" s="57" t="n">
        <f aca="false">N23</f>
        <v>42.5163</v>
      </c>
      <c r="F23" s="57" t="n">
        <f aca="false">L23</f>
        <v>8157.972</v>
      </c>
      <c r="G23" s="57" t="n">
        <f aca="false">O23</f>
        <v>43.8395</v>
      </c>
      <c r="H23" s="57" t="n">
        <f aca="false">T23</f>
        <v>8375.9952</v>
      </c>
      <c r="I23" s="57" t="n">
        <f aca="false">V23</f>
        <v>42.4793</v>
      </c>
      <c r="J23" s="57" t="n">
        <f aca="false">T23</f>
        <v>8375.9952</v>
      </c>
      <c r="K23" s="57" t="n">
        <f aca="false">W23</f>
        <v>43.7994</v>
      </c>
      <c r="L23" s="56" t="n">
        <v>8157.972</v>
      </c>
      <c r="M23" s="56" t="n">
        <v>40.0178</v>
      </c>
      <c r="N23" s="56" t="n">
        <v>42.5163</v>
      </c>
      <c r="O23" s="56" t="n">
        <v>43.8395</v>
      </c>
      <c r="P23" s="56" t="n">
        <v>11790.98</v>
      </c>
      <c r="Q23" s="79" t="n">
        <v>44.33</v>
      </c>
      <c r="R23" s="58" t="n">
        <f aca="false">P23/3600</f>
        <v>3.27527222222222</v>
      </c>
      <c r="S23" s="59"/>
      <c r="T23" s="56" t="n">
        <v>8375.9952</v>
      </c>
      <c r="U23" s="56" t="n">
        <v>39.9948</v>
      </c>
      <c r="V23" s="56" t="n">
        <v>42.4793</v>
      </c>
      <c r="W23" s="56" t="n">
        <v>43.7994</v>
      </c>
      <c r="X23" s="56" t="n">
        <v>11927.77</v>
      </c>
      <c r="Y23" s="79" t="n">
        <v>42.08</v>
      </c>
      <c r="Z23" s="58" t="n">
        <f aca="false">X23/3600</f>
        <v>3.3132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670.836</v>
      </c>
      <c r="I24" s="46" t="n">
        <f aca="false">V24</f>
        <v>40.716</v>
      </c>
      <c r="J24" s="46" t="n">
        <f aca="false">T24</f>
        <v>3670.836</v>
      </c>
      <c r="K24" s="46" t="n">
        <f aca="false">W24</f>
        <v>41.5586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10228.56</v>
      </c>
      <c r="Q24" s="79" t="n">
        <v>41.59</v>
      </c>
      <c r="R24" s="48" t="n">
        <f aca="false">P24/3600</f>
        <v>2.84126666666667</v>
      </c>
      <c r="S24" s="49"/>
      <c r="T24" s="47" t="n">
        <v>3670.836</v>
      </c>
      <c r="U24" s="47" t="n">
        <v>37.4703</v>
      </c>
      <c r="V24" s="47" t="n">
        <v>40.716</v>
      </c>
      <c r="W24" s="47" t="n">
        <v>41.5586</v>
      </c>
      <c r="X24" s="47" t="n">
        <v>9582.57</v>
      </c>
      <c r="Y24" s="79" t="n">
        <v>37.41</v>
      </c>
      <c r="Z24" s="48" t="n">
        <f aca="false">X24/3600</f>
        <v>2.6618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96.9648</v>
      </c>
      <c r="I25" s="46" t="n">
        <f aca="false">V25</f>
        <v>39.0581</v>
      </c>
      <c r="J25" s="46" t="n">
        <f aca="false">T25</f>
        <v>1696.9648</v>
      </c>
      <c r="K25" s="46" t="n">
        <f aca="false">W25</f>
        <v>39.9158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9325.13</v>
      </c>
      <c r="Q25" s="79" t="n">
        <v>33.6</v>
      </c>
      <c r="R25" s="48" t="n">
        <f aca="false">P25/3600</f>
        <v>2.59031388888889</v>
      </c>
      <c r="S25" s="49"/>
      <c r="T25" s="47" t="n">
        <v>1696.9648</v>
      </c>
      <c r="U25" s="47" t="n">
        <v>34.8667</v>
      </c>
      <c r="V25" s="47" t="n">
        <v>39.0581</v>
      </c>
      <c r="W25" s="47" t="n">
        <v>39.9158</v>
      </c>
      <c r="X25" s="47" t="n">
        <v>9725.04</v>
      </c>
      <c r="Y25" s="79" t="n">
        <v>34.66</v>
      </c>
      <c r="Z25" s="48" t="n">
        <f aca="false">X25/3600</f>
        <v>2.701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4.896</v>
      </c>
      <c r="E26" s="53" t="n">
        <f aca="false">N26</f>
        <v>37.6028</v>
      </c>
      <c r="F26" s="53" t="n">
        <f aca="false">L26</f>
        <v>764.896</v>
      </c>
      <c r="G26" s="53" t="n">
        <f aca="false">O26</f>
        <v>38.8468</v>
      </c>
      <c r="H26" s="53" t="n">
        <f aca="false">T26</f>
        <v>784.8576</v>
      </c>
      <c r="I26" s="53" t="n">
        <f aca="false">V26</f>
        <v>37.5078</v>
      </c>
      <c r="J26" s="53" t="n">
        <f aca="false">T26</f>
        <v>784.8576</v>
      </c>
      <c r="K26" s="53" t="n">
        <f aca="false">W26</f>
        <v>38.796</v>
      </c>
      <c r="L26" s="54" t="n">
        <v>764.896</v>
      </c>
      <c r="M26" s="54" t="n">
        <v>32.3683</v>
      </c>
      <c r="N26" s="54" t="n">
        <v>37.6028</v>
      </c>
      <c r="O26" s="54" t="n">
        <v>38.8468</v>
      </c>
      <c r="P26" s="54" t="n">
        <v>9669.99</v>
      </c>
      <c r="Q26" s="54" t="n">
        <v>40.28</v>
      </c>
      <c r="R26" s="55" t="n">
        <f aca="false">P26/3600</f>
        <v>2.68610833333333</v>
      </c>
      <c r="S26" s="52"/>
      <c r="T26" s="54" t="n">
        <v>784.8576</v>
      </c>
      <c r="U26" s="54" t="n">
        <v>32.3478</v>
      </c>
      <c r="V26" s="54" t="n">
        <v>37.5078</v>
      </c>
      <c r="W26" s="54" t="n">
        <v>38.796</v>
      </c>
      <c r="X26" s="54" t="n">
        <v>9740.79</v>
      </c>
      <c r="Y26" s="54" t="n">
        <v>31.8</v>
      </c>
      <c r="Z26" s="55" t="n">
        <f aca="false">X26/3600</f>
        <v>2.70577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77.2736</v>
      </c>
      <c r="E27" s="57" t="n">
        <f aca="false">N27</f>
        <v>39.9638</v>
      </c>
      <c r="F27" s="57" t="n">
        <f aca="false">L27</f>
        <v>18677.2736</v>
      </c>
      <c r="G27" s="57" t="n">
        <f aca="false">O27</f>
        <v>43.61</v>
      </c>
      <c r="H27" s="57" t="n">
        <f aca="false">T27</f>
        <v>18949.9832</v>
      </c>
      <c r="I27" s="57" t="n">
        <f aca="false">V27</f>
        <v>39.9381</v>
      </c>
      <c r="J27" s="57" t="n">
        <f aca="false">T27</f>
        <v>18949.9832</v>
      </c>
      <c r="K27" s="57" t="n">
        <f aca="false">W27</f>
        <v>43.5727</v>
      </c>
      <c r="L27" s="56" t="n">
        <v>18677.2736</v>
      </c>
      <c r="M27" s="56" t="n">
        <v>38.4065</v>
      </c>
      <c r="N27" s="56" t="n">
        <v>39.9638</v>
      </c>
      <c r="O27" s="56" t="n">
        <v>43.61</v>
      </c>
      <c r="P27" s="56" t="n">
        <v>24466.59</v>
      </c>
      <c r="Q27" s="79" t="n">
        <v>84.75</v>
      </c>
      <c r="R27" s="58" t="n">
        <f aca="false">P27/3600</f>
        <v>6.796275</v>
      </c>
      <c r="S27" s="59"/>
      <c r="T27" s="56" t="n">
        <v>18949.9832</v>
      </c>
      <c r="U27" s="56" t="n">
        <v>38.3882</v>
      </c>
      <c r="V27" s="56" t="n">
        <v>39.9381</v>
      </c>
      <c r="W27" s="56" t="n">
        <v>43.5727</v>
      </c>
      <c r="X27" s="56" t="n">
        <v>28793.06</v>
      </c>
      <c r="Y27" s="79" t="n">
        <v>85.21</v>
      </c>
      <c r="Z27" s="58" t="n">
        <f aca="false">X27/3600</f>
        <v>7.9980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414.452</v>
      </c>
      <c r="I28" s="46" t="n">
        <f aca="false">V28</f>
        <v>39.0714</v>
      </c>
      <c r="J28" s="46" t="n">
        <f aca="false">T28</f>
        <v>6414.452</v>
      </c>
      <c r="K28" s="46" t="n">
        <f aca="false">W28</f>
        <v>41.8836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21130.32</v>
      </c>
      <c r="Q28" s="79" t="n">
        <v>69.78</v>
      </c>
      <c r="R28" s="48" t="n">
        <f aca="false">P28/3600</f>
        <v>5.86953333333333</v>
      </c>
      <c r="S28" s="49"/>
      <c r="T28" s="47" t="n">
        <v>6414.452</v>
      </c>
      <c r="U28" s="47" t="n">
        <v>36.7802</v>
      </c>
      <c r="V28" s="47" t="n">
        <v>39.0714</v>
      </c>
      <c r="W28" s="47" t="n">
        <v>41.8836</v>
      </c>
      <c r="X28" s="47" t="n">
        <v>21388.93</v>
      </c>
      <c r="Y28" s="79" t="n">
        <v>68.73</v>
      </c>
      <c r="Z28" s="48" t="n">
        <f aca="false">X28/3600</f>
        <v>5.941369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3021.1128</v>
      </c>
      <c r="I29" s="46" t="n">
        <f aca="false">V29</f>
        <v>38.2022</v>
      </c>
      <c r="J29" s="46" t="n">
        <f aca="false">T29</f>
        <v>3021.1128</v>
      </c>
      <c r="K29" s="46" t="n">
        <f aca="false">W29</f>
        <v>40.1789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9613.89</v>
      </c>
      <c r="Q29" s="79" t="n">
        <v>61.65</v>
      </c>
      <c r="R29" s="48" t="n">
        <f aca="false">P29/3600</f>
        <v>5.44830277777778</v>
      </c>
      <c r="S29" s="49"/>
      <c r="T29" s="47" t="n">
        <v>3021.1128</v>
      </c>
      <c r="U29" s="47" t="n">
        <v>34.868</v>
      </c>
      <c r="V29" s="47" t="n">
        <v>38.2022</v>
      </c>
      <c r="W29" s="47" t="n">
        <v>40.1789</v>
      </c>
      <c r="X29" s="47" t="n">
        <v>19588.91</v>
      </c>
      <c r="Y29" s="79" t="n">
        <v>64.71</v>
      </c>
      <c r="Z29" s="48" t="n">
        <f aca="false">X29/3600</f>
        <v>5.4413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5.8672</v>
      </c>
      <c r="E30" s="53" t="n">
        <f aca="false">N30</f>
        <v>37.2574</v>
      </c>
      <c r="F30" s="53" t="n">
        <f aca="false">L30</f>
        <v>1485.8672</v>
      </c>
      <c r="G30" s="53" t="n">
        <f aca="false">O30</f>
        <v>38.5836</v>
      </c>
      <c r="H30" s="53" t="n">
        <f aca="false">T30</f>
        <v>1533.9104</v>
      </c>
      <c r="I30" s="53" t="n">
        <f aca="false">V30</f>
        <v>37.1755</v>
      </c>
      <c r="J30" s="53" t="n">
        <f aca="false">T30</f>
        <v>1533.9104</v>
      </c>
      <c r="K30" s="53" t="n">
        <f aca="false">W30</f>
        <v>38.4756</v>
      </c>
      <c r="L30" s="54" t="n">
        <v>1485.8672</v>
      </c>
      <c r="M30" s="54" t="n">
        <v>32.7217</v>
      </c>
      <c r="N30" s="54" t="n">
        <v>37.2574</v>
      </c>
      <c r="O30" s="54" t="n">
        <v>38.5836</v>
      </c>
      <c r="P30" s="54" t="n">
        <v>18015.31</v>
      </c>
      <c r="Q30" s="54" t="n">
        <v>59.84</v>
      </c>
      <c r="R30" s="55" t="n">
        <f aca="false">P30/3600</f>
        <v>5.00425277777778</v>
      </c>
      <c r="S30" s="52"/>
      <c r="T30" s="54" t="n">
        <v>1533.9104</v>
      </c>
      <c r="U30" s="54" t="n">
        <v>32.7026</v>
      </c>
      <c r="V30" s="54" t="n">
        <v>37.1755</v>
      </c>
      <c r="W30" s="54" t="n">
        <v>38.4756</v>
      </c>
      <c r="X30" s="54" t="n">
        <v>20525.93</v>
      </c>
      <c r="Y30" s="54" t="n">
        <v>65.55</v>
      </c>
      <c r="Z30" s="55" t="n">
        <f aca="false">X30/3600</f>
        <v>5.7016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2.6144</v>
      </c>
      <c r="E31" s="60" t="n">
        <f aca="false">N31</f>
        <v>43.7976</v>
      </c>
      <c r="F31" s="60" t="n">
        <f aca="false">L31</f>
        <v>18292.6144</v>
      </c>
      <c r="G31" s="60" t="n">
        <f aca="false">O31</f>
        <v>45.0554</v>
      </c>
      <c r="H31" s="60" t="n">
        <f aca="false">T31</f>
        <v>18988.9992</v>
      </c>
      <c r="I31" s="60" t="n">
        <f aca="false">V31</f>
        <v>43.787</v>
      </c>
      <c r="J31" s="60" t="n">
        <f aca="false">T31</f>
        <v>18988.9992</v>
      </c>
      <c r="K31" s="60" t="n">
        <f aca="false">W31</f>
        <v>45.0429</v>
      </c>
      <c r="L31" s="56" t="n">
        <v>18292.6144</v>
      </c>
      <c r="M31" s="56" t="n">
        <v>39.0771</v>
      </c>
      <c r="N31" s="56" t="n">
        <v>43.7976</v>
      </c>
      <c r="O31" s="56" t="n">
        <v>45.0554</v>
      </c>
      <c r="P31" s="56" t="n">
        <v>26685.66</v>
      </c>
      <c r="Q31" s="79" t="n">
        <v>90</v>
      </c>
      <c r="R31" s="58" t="n">
        <f aca="false">P31/3600</f>
        <v>7.41268333333333</v>
      </c>
      <c r="S31" s="59"/>
      <c r="T31" s="56" t="n">
        <v>18988.9992</v>
      </c>
      <c r="U31" s="56" t="n">
        <v>39.0553</v>
      </c>
      <c r="V31" s="56" t="n">
        <v>43.787</v>
      </c>
      <c r="W31" s="56" t="n">
        <v>45.0429</v>
      </c>
      <c r="X31" s="56" t="n">
        <v>32600.76</v>
      </c>
      <c r="Y31" s="79" t="n">
        <v>93.68</v>
      </c>
      <c r="Z31" s="58" t="n">
        <f aca="false">X31/3600</f>
        <v>9.0557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3136</v>
      </c>
      <c r="E32" s="61" t="n">
        <f aca="false">N32</f>
        <v>42.5437</v>
      </c>
      <c r="F32" s="61" t="n">
        <f aca="false">L32</f>
        <v>6595.3136</v>
      </c>
      <c r="G32" s="61" t="n">
        <f aca="false">O32</f>
        <v>43.0688</v>
      </c>
      <c r="H32" s="61" t="n">
        <f aca="false">T32</f>
        <v>6991.0816</v>
      </c>
      <c r="I32" s="61" t="n">
        <f aca="false">V32</f>
        <v>42.5144</v>
      </c>
      <c r="J32" s="61" t="n">
        <f aca="false">T32</f>
        <v>6991.0816</v>
      </c>
      <c r="K32" s="61" t="n">
        <f aca="false">W32</f>
        <v>43.0337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6597.63</v>
      </c>
      <c r="Q32" s="79" t="n">
        <v>79.53</v>
      </c>
      <c r="R32" s="48" t="n">
        <f aca="false">P32/3600</f>
        <v>7.38823055555556</v>
      </c>
      <c r="S32" s="49"/>
      <c r="T32" s="47" t="n">
        <v>6991.0816</v>
      </c>
      <c r="U32" s="47" t="n">
        <v>37.394</v>
      </c>
      <c r="V32" s="47" t="n">
        <v>42.5144</v>
      </c>
      <c r="W32" s="47" t="n">
        <v>43.0337</v>
      </c>
      <c r="X32" s="47" t="n">
        <v>24237.01</v>
      </c>
      <c r="Y32" s="79" t="n">
        <v>83.15</v>
      </c>
      <c r="Z32" s="48" t="n">
        <f aca="false">X32/3600</f>
        <v>6.73250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3.0152</v>
      </c>
      <c r="E33" s="61" t="n">
        <f aca="false">N33</f>
        <v>41.2024</v>
      </c>
      <c r="F33" s="61" t="n">
        <f aca="false">L33</f>
        <v>3063.0152</v>
      </c>
      <c r="G33" s="61" t="n">
        <f aca="false">O33</f>
        <v>41.0243</v>
      </c>
      <c r="H33" s="61" t="n">
        <f aca="false">T33</f>
        <v>3262.2856</v>
      </c>
      <c r="I33" s="61" t="n">
        <f aca="false">V33</f>
        <v>41.1583</v>
      </c>
      <c r="J33" s="61" t="n">
        <f aca="false">T33</f>
        <v>3262.2856</v>
      </c>
      <c r="K33" s="61" t="n">
        <f aca="false">W33</f>
        <v>40.9676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4895.54</v>
      </c>
      <c r="Q33" s="79" t="n">
        <v>73.14</v>
      </c>
      <c r="R33" s="48" t="n">
        <f aca="false">P33/3600</f>
        <v>6.91542777777778</v>
      </c>
      <c r="S33" s="49"/>
      <c r="T33" s="47" t="n">
        <v>3262.2856</v>
      </c>
      <c r="U33" s="47" t="n">
        <v>35.5289</v>
      </c>
      <c r="V33" s="47" t="n">
        <v>41.1583</v>
      </c>
      <c r="W33" s="47" t="n">
        <v>40.9676</v>
      </c>
      <c r="X33" s="47" t="n">
        <v>25094.9</v>
      </c>
      <c r="Y33" s="79" t="n">
        <v>107.85</v>
      </c>
      <c r="Z33" s="48" t="n">
        <f aca="false">X33/3600</f>
        <v>6.9708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7.1712</v>
      </c>
      <c r="E34" s="62" t="n">
        <f aca="false">N34</f>
        <v>39.8101</v>
      </c>
      <c r="F34" s="62" t="n">
        <f aca="false">L34</f>
        <v>1577.1712</v>
      </c>
      <c r="G34" s="62" t="n">
        <f aca="false">O34</f>
        <v>39.0018</v>
      </c>
      <c r="H34" s="62" t="n">
        <f aca="false">T34</f>
        <v>1669.2368</v>
      </c>
      <c r="I34" s="62" t="n">
        <f aca="false">V34</f>
        <v>39.7364</v>
      </c>
      <c r="J34" s="62" t="n">
        <f aca="false">T34</f>
        <v>1669.2368</v>
      </c>
      <c r="K34" s="62" t="n">
        <f aca="false">W34</f>
        <v>38.9379</v>
      </c>
      <c r="L34" s="54" t="n">
        <v>1577.1712</v>
      </c>
      <c r="M34" s="54" t="n">
        <v>33.5598</v>
      </c>
      <c r="N34" s="54" t="n">
        <v>39.8101</v>
      </c>
      <c r="O34" s="54" t="n">
        <v>39.0018</v>
      </c>
      <c r="P34" s="54" t="n">
        <v>23318.03</v>
      </c>
      <c r="Q34" s="54" t="n">
        <v>68.92</v>
      </c>
      <c r="R34" s="55" t="n">
        <f aca="false">P34/3600</f>
        <v>6.47723055555556</v>
      </c>
      <c r="S34" s="52"/>
      <c r="T34" s="54" t="n">
        <v>1669.2368</v>
      </c>
      <c r="U34" s="54" t="n">
        <v>33.5424</v>
      </c>
      <c r="V34" s="54" t="n">
        <v>39.7364</v>
      </c>
      <c r="W34" s="54" t="n">
        <v>38.9379</v>
      </c>
      <c r="X34" s="54" t="n">
        <v>20689.42</v>
      </c>
      <c r="Y34" s="54" t="n">
        <v>100.89</v>
      </c>
      <c r="Z34" s="55" t="n">
        <f aca="false">X34/3600</f>
        <v>5.7470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45.46</v>
      </c>
      <c r="E35" s="60" t="n">
        <f aca="false">N35</f>
        <v>42.1778</v>
      </c>
      <c r="F35" s="60" t="n">
        <f aca="false">L35</f>
        <v>39645.46</v>
      </c>
      <c r="G35" s="60" t="n">
        <f aca="false">O35</f>
        <v>44.3438</v>
      </c>
      <c r="H35" s="60" t="n">
        <f aca="false">T35</f>
        <v>39713.296</v>
      </c>
      <c r="I35" s="60" t="n">
        <f aca="false">V35</f>
        <v>42.1558</v>
      </c>
      <c r="J35" s="60" t="n">
        <f aca="false">T35</f>
        <v>39713.296</v>
      </c>
      <c r="K35" s="60" t="n">
        <f aca="false">W35</f>
        <v>44.3245</v>
      </c>
      <c r="L35" s="56" t="n">
        <v>39645.46</v>
      </c>
      <c r="M35" s="56" t="n">
        <v>37.2186</v>
      </c>
      <c r="N35" s="56" t="n">
        <v>42.1778</v>
      </c>
      <c r="O35" s="56" t="n">
        <v>44.3438</v>
      </c>
      <c r="P35" s="56" t="n">
        <v>32129.63</v>
      </c>
      <c r="Q35" s="79" t="n">
        <v>121.76</v>
      </c>
      <c r="R35" s="58" t="n">
        <f aca="false">P35/3600</f>
        <v>8.92489722222222</v>
      </c>
      <c r="S35" s="59"/>
      <c r="T35" s="56" t="n">
        <v>39713.296</v>
      </c>
      <c r="U35" s="56" t="n">
        <v>37.1551</v>
      </c>
      <c r="V35" s="56" t="n">
        <v>42.1558</v>
      </c>
      <c r="W35" s="56" t="n">
        <v>44.3245</v>
      </c>
      <c r="X35" s="56" t="n">
        <v>34873.88</v>
      </c>
      <c r="Y35" s="79" t="n">
        <v>126.94</v>
      </c>
      <c r="Z35" s="58" t="n">
        <f aca="false">X35/3600</f>
        <v>9.6871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3.2472</v>
      </c>
      <c r="E36" s="61" t="n">
        <f aca="false">N36</f>
        <v>40.9258</v>
      </c>
      <c r="F36" s="61" t="n">
        <f aca="false">L36</f>
        <v>7553.2472</v>
      </c>
      <c r="G36" s="61" t="n">
        <f aca="false">O36</f>
        <v>43.2198</v>
      </c>
      <c r="H36" s="61" t="n">
        <f aca="false">T36</f>
        <v>7664.3496</v>
      </c>
      <c r="I36" s="61" t="n">
        <f aca="false">V36</f>
        <v>40.9138</v>
      </c>
      <c r="J36" s="61" t="n">
        <f aca="false">T36</f>
        <v>7664.3496</v>
      </c>
      <c r="K36" s="61" t="n">
        <f aca="false">W36</f>
        <v>43.206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5522.03</v>
      </c>
      <c r="Q36" s="79" t="n">
        <v>84.12</v>
      </c>
      <c r="R36" s="48" t="n">
        <f aca="false">P36/3600</f>
        <v>7.08945277777778</v>
      </c>
      <c r="S36" s="49"/>
      <c r="T36" s="47" t="n">
        <v>7664.3496</v>
      </c>
      <c r="U36" s="47" t="n">
        <v>35.223</v>
      </c>
      <c r="V36" s="47" t="n">
        <v>40.9138</v>
      </c>
      <c r="W36" s="47" t="n">
        <v>43.206</v>
      </c>
      <c r="X36" s="47" t="n">
        <v>25138.85</v>
      </c>
      <c r="Y36" s="79" t="n">
        <v>91.78</v>
      </c>
      <c r="Z36" s="48" t="n">
        <f aca="false">X36/3600</f>
        <v>6.98301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7.9488</v>
      </c>
      <c r="E37" s="61" t="n">
        <f aca="false">N37</f>
        <v>39.6437</v>
      </c>
      <c r="F37" s="61" t="n">
        <f aca="false">L37</f>
        <v>2467.9488</v>
      </c>
      <c r="G37" s="61" t="n">
        <f aca="false">O37</f>
        <v>42.1032</v>
      </c>
      <c r="H37" s="61" t="n">
        <f aca="false">T37</f>
        <v>2538.2064</v>
      </c>
      <c r="I37" s="61" t="n">
        <f aca="false">V37</f>
        <v>39.6241</v>
      </c>
      <c r="J37" s="61" t="n">
        <f aca="false">T37</f>
        <v>2538.2064</v>
      </c>
      <c r="K37" s="61" t="n">
        <f aca="false">W37</f>
        <v>42.0643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3762.54</v>
      </c>
      <c r="Q37" s="79" t="n">
        <v>77.02</v>
      </c>
      <c r="R37" s="48" t="n">
        <f aca="false">P37/3600</f>
        <v>6.60070555555556</v>
      </c>
      <c r="S37" s="49"/>
      <c r="T37" s="47" t="n">
        <v>2538.2064</v>
      </c>
      <c r="U37" s="47" t="n">
        <v>33.7787</v>
      </c>
      <c r="V37" s="47" t="n">
        <v>39.6241</v>
      </c>
      <c r="W37" s="47" t="n">
        <v>42.0643</v>
      </c>
      <c r="X37" s="47" t="n">
        <v>22709.68</v>
      </c>
      <c r="Y37" s="79" t="n">
        <v>92.33</v>
      </c>
      <c r="Z37" s="48" t="n">
        <f aca="false">X37/3600</f>
        <v>6.30824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8.052</v>
      </c>
      <c r="E38" s="62" t="n">
        <f aca="false">N38</f>
        <v>38.4318</v>
      </c>
      <c r="F38" s="62" t="n">
        <f aca="false">L38</f>
        <v>1108.052</v>
      </c>
      <c r="G38" s="62" t="n">
        <f aca="false">O38</f>
        <v>40.994</v>
      </c>
      <c r="H38" s="62" t="n">
        <f aca="false">T38</f>
        <v>1140.036</v>
      </c>
      <c r="I38" s="62" t="n">
        <f aca="false">V38</f>
        <v>38.3755</v>
      </c>
      <c r="J38" s="62" t="n">
        <f aca="false">T38</f>
        <v>1140.036</v>
      </c>
      <c r="K38" s="62" t="n">
        <f aca="false">W38</f>
        <v>40.9486</v>
      </c>
      <c r="L38" s="54" t="n">
        <v>1108.052</v>
      </c>
      <c r="M38" s="54" t="n">
        <v>31.9387</v>
      </c>
      <c r="N38" s="54" t="n">
        <v>38.4318</v>
      </c>
      <c r="O38" s="54" t="n">
        <v>40.994</v>
      </c>
      <c r="P38" s="54" t="n">
        <v>24103.81</v>
      </c>
      <c r="Q38" s="54" t="n">
        <v>72.48</v>
      </c>
      <c r="R38" s="55" t="n">
        <f aca="false">P38/3600</f>
        <v>6.69550277777778</v>
      </c>
      <c r="S38" s="52"/>
      <c r="T38" s="54" t="n">
        <v>1140.036</v>
      </c>
      <c r="U38" s="54" t="n">
        <v>31.93</v>
      </c>
      <c r="V38" s="54" t="n">
        <v>38.3755</v>
      </c>
      <c r="W38" s="54" t="n">
        <v>40.9486</v>
      </c>
      <c r="X38" s="54" t="n">
        <v>24019.27</v>
      </c>
      <c r="Y38" s="54" t="n">
        <v>72.72</v>
      </c>
      <c r="Z38" s="55" t="n">
        <f aca="false">X38/3600</f>
        <v>6.6720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05.572</v>
      </c>
      <c r="E39" s="60" t="n">
        <f aca="false">N39</f>
        <v>43.0499</v>
      </c>
      <c r="F39" s="60" t="n">
        <f aca="false">L39</f>
        <v>3705.572</v>
      </c>
      <c r="G39" s="60" t="n">
        <f aca="false">O39</f>
        <v>43.5893</v>
      </c>
      <c r="H39" s="60" t="n">
        <f aca="false">T39</f>
        <v>3837.416</v>
      </c>
      <c r="I39" s="60" t="n">
        <f aca="false">V39</f>
        <v>43.0106</v>
      </c>
      <c r="J39" s="60" t="n">
        <f aca="false">T39</f>
        <v>3837.416</v>
      </c>
      <c r="K39" s="60" t="n">
        <f aca="false">W39</f>
        <v>43.5415</v>
      </c>
      <c r="L39" s="56" t="n">
        <v>3705.572</v>
      </c>
      <c r="M39" s="56" t="n">
        <v>40.2275</v>
      </c>
      <c r="N39" s="56" t="n">
        <v>43.0499</v>
      </c>
      <c r="O39" s="56" t="n">
        <v>43.5893</v>
      </c>
      <c r="P39" s="56" t="n">
        <v>5381.2</v>
      </c>
      <c r="Q39" s="79" t="n">
        <v>17.2</v>
      </c>
      <c r="R39" s="58" t="n">
        <f aca="false">P39/3600</f>
        <v>1.49477777777778</v>
      </c>
      <c r="S39" s="59"/>
      <c r="T39" s="56" t="n">
        <v>3837.416</v>
      </c>
      <c r="U39" s="56" t="n">
        <v>40.21</v>
      </c>
      <c r="V39" s="56" t="n">
        <v>43.0106</v>
      </c>
      <c r="W39" s="56" t="n">
        <v>43.5415</v>
      </c>
      <c r="X39" s="56" t="n">
        <v>5156.77</v>
      </c>
      <c r="Y39" s="79" t="n">
        <v>16.79</v>
      </c>
      <c r="Z39" s="58" t="n">
        <f aca="false">X39/3600</f>
        <v>1.4324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77.7168</v>
      </c>
      <c r="E40" s="61" t="n">
        <f aca="false">N40</f>
        <v>40.6995</v>
      </c>
      <c r="F40" s="61" t="n">
        <f aca="false">L40</f>
        <v>1777.7168</v>
      </c>
      <c r="G40" s="61" t="n">
        <f aca="false">O40</f>
        <v>40.8372</v>
      </c>
      <c r="H40" s="61" t="n">
        <f aca="false">T40</f>
        <v>1836.0976</v>
      </c>
      <c r="I40" s="61" t="n">
        <f aca="false">V40</f>
        <v>40.6552</v>
      </c>
      <c r="J40" s="61" t="n">
        <f aca="false">T40</f>
        <v>1836.0976</v>
      </c>
      <c r="K40" s="61" t="n">
        <f aca="false">W40</f>
        <v>40.7826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245.08</v>
      </c>
      <c r="Q40" s="79" t="n">
        <v>15.17</v>
      </c>
      <c r="R40" s="48" t="n">
        <f aca="false">P40/3600</f>
        <v>1.17918888888889</v>
      </c>
      <c r="S40" s="49"/>
      <c r="T40" s="47" t="n">
        <v>1836.0976</v>
      </c>
      <c r="U40" s="47" t="n">
        <v>37.0998</v>
      </c>
      <c r="V40" s="47" t="n">
        <v>40.6552</v>
      </c>
      <c r="W40" s="47" t="n">
        <v>40.7826</v>
      </c>
      <c r="X40" s="47" t="n">
        <v>4490.54</v>
      </c>
      <c r="Y40" s="79" t="n">
        <v>15.28</v>
      </c>
      <c r="Z40" s="48" t="n">
        <f aca="false">X40/3600</f>
        <v>1.2473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0.0176</v>
      </c>
      <c r="E41" s="61" t="n">
        <f aca="false">N41</f>
        <v>38.5783</v>
      </c>
      <c r="F41" s="61" t="n">
        <f aca="false">L41</f>
        <v>860.0176</v>
      </c>
      <c r="G41" s="61" t="n">
        <f aca="false">O41</f>
        <v>38.4044</v>
      </c>
      <c r="H41" s="61" t="n">
        <f aca="false">T41</f>
        <v>885.8488</v>
      </c>
      <c r="I41" s="61" t="n">
        <f aca="false">V41</f>
        <v>38.5119</v>
      </c>
      <c r="J41" s="61" t="n">
        <f aca="false">T41</f>
        <v>885.8488</v>
      </c>
      <c r="K41" s="61" t="n">
        <f aca="false">W41</f>
        <v>38.3533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083.18</v>
      </c>
      <c r="Q41" s="79" t="n">
        <v>13.5</v>
      </c>
      <c r="R41" s="48" t="n">
        <f aca="false">P41/3600</f>
        <v>1.13421666666667</v>
      </c>
      <c r="S41" s="49"/>
      <c r="T41" s="47" t="n">
        <v>885.8488</v>
      </c>
      <c r="U41" s="47" t="n">
        <v>34.2487</v>
      </c>
      <c r="V41" s="47" t="n">
        <v>38.5119</v>
      </c>
      <c r="W41" s="47" t="n">
        <v>38.3533</v>
      </c>
      <c r="X41" s="47" t="n">
        <v>3919.62</v>
      </c>
      <c r="Y41" s="79" t="n">
        <v>13.32</v>
      </c>
      <c r="Z41" s="48" t="n">
        <f aca="false">X41/3600</f>
        <v>1.0887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9784</v>
      </c>
      <c r="E42" s="62" t="n">
        <f aca="false">N42</f>
        <v>36.5206</v>
      </c>
      <c r="F42" s="62" t="n">
        <f aca="false">L42</f>
        <v>435.9784</v>
      </c>
      <c r="G42" s="62" t="n">
        <f aca="false">O42</f>
        <v>36.0764</v>
      </c>
      <c r="H42" s="62" t="n">
        <f aca="false">T42</f>
        <v>446.4736</v>
      </c>
      <c r="I42" s="62" t="n">
        <f aca="false">V42</f>
        <v>36.4683</v>
      </c>
      <c r="J42" s="62" t="n">
        <f aca="false">T42</f>
        <v>446.4736</v>
      </c>
      <c r="K42" s="62" t="n">
        <f aca="false">W42</f>
        <v>36.0212</v>
      </c>
      <c r="L42" s="54" t="n">
        <v>435.9784</v>
      </c>
      <c r="M42" s="54" t="n">
        <v>31.8114</v>
      </c>
      <c r="N42" s="54" t="n">
        <v>36.5206</v>
      </c>
      <c r="O42" s="54" t="n">
        <v>36.0764</v>
      </c>
      <c r="P42" s="54" t="n">
        <v>3883.01</v>
      </c>
      <c r="Q42" s="54" t="n">
        <v>12.14</v>
      </c>
      <c r="R42" s="55" t="n">
        <f aca="false">P42/3600</f>
        <v>1.07861388888889</v>
      </c>
      <c r="S42" s="52"/>
      <c r="T42" s="54" t="n">
        <v>446.4736</v>
      </c>
      <c r="U42" s="54" t="n">
        <v>31.8047</v>
      </c>
      <c r="V42" s="54" t="n">
        <v>36.4683</v>
      </c>
      <c r="W42" s="54" t="n">
        <v>36.0212</v>
      </c>
      <c r="X42" s="54" t="n">
        <v>4214.03</v>
      </c>
      <c r="Y42" s="54" t="n">
        <v>12.32</v>
      </c>
      <c r="Z42" s="55" t="n">
        <f aca="false">X42/3600</f>
        <v>1.17056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0.7384</v>
      </c>
      <c r="E43" s="60" t="n">
        <f aca="false">N43</f>
        <v>43.6151</v>
      </c>
      <c r="F43" s="60" t="n">
        <f aca="false">L43</f>
        <v>3900.7384</v>
      </c>
      <c r="G43" s="60" t="n">
        <f aca="false">O43</f>
        <v>45.1374</v>
      </c>
      <c r="H43" s="60" t="n">
        <f aca="false">T43</f>
        <v>4030.2536</v>
      </c>
      <c r="I43" s="60" t="n">
        <f aca="false">V43</f>
        <v>43.5928</v>
      </c>
      <c r="J43" s="60" t="n">
        <f aca="false">T43</f>
        <v>4030.2536</v>
      </c>
      <c r="K43" s="60" t="n">
        <f aca="false">W43</f>
        <v>45.0995</v>
      </c>
      <c r="L43" s="56" t="n">
        <v>3900.7384</v>
      </c>
      <c r="M43" s="56" t="n">
        <v>40.1476</v>
      </c>
      <c r="N43" s="56" t="n">
        <v>43.6151</v>
      </c>
      <c r="O43" s="56" t="n">
        <v>45.1374</v>
      </c>
      <c r="P43" s="56" t="n">
        <v>5650.43</v>
      </c>
      <c r="Q43" s="79" t="n">
        <v>24.41</v>
      </c>
      <c r="R43" s="58" t="n">
        <f aca="false">P43/3600</f>
        <v>1.56956388888889</v>
      </c>
      <c r="S43" s="59"/>
      <c r="T43" s="56" t="n">
        <v>4030.2536</v>
      </c>
      <c r="U43" s="56" t="n">
        <v>40.1275</v>
      </c>
      <c r="V43" s="56" t="n">
        <v>43.5928</v>
      </c>
      <c r="W43" s="56" t="n">
        <v>45.0995</v>
      </c>
      <c r="X43" s="56" t="n">
        <v>6227.63</v>
      </c>
      <c r="Y43" s="79" t="n">
        <v>23.13</v>
      </c>
      <c r="Z43" s="58" t="n">
        <f aca="false">X43/3600</f>
        <v>1.7298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29.332</v>
      </c>
      <c r="E44" s="61" t="n">
        <f aca="false">N44</f>
        <v>41.7858</v>
      </c>
      <c r="F44" s="61" t="n">
        <f aca="false">L44</f>
        <v>1829.332</v>
      </c>
      <c r="G44" s="61" t="n">
        <f aca="false">O44</f>
        <v>42.9391</v>
      </c>
      <c r="H44" s="61" t="n">
        <f aca="false">T44</f>
        <v>1890.1624</v>
      </c>
      <c r="I44" s="61" t="n">
        <f aca="false">V44</f>
        <v>41.7378</v>
      </c>
      <c r="J44" s="61" t="n">
        <f aca="false">T44</f>
        <v>1890.1624</v>
      </c>
      <c r="K44" s="61" t="n">
        <f aca="false">W44</f>
        <v>42.8941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689.07</v>
      </c>
      <c r="Q44" s="79" t="n">
        <v>17.26</v>
      </c>
      <c r="R44" s="48" t="n">
        <f aca="false">P44/3600</f>
        <v>1.58029722222222</v>
      </c>
      <c r="S44" s="49"/>
      <c r="T44" s="47" t="n">
        <v>1890.1624</v>
      </c>
      <c r="U44" s="47" t="n">
        <v>37.6009</v>
      </c>
      <c r="V44" s="47" t="n">
        <v>41.7378</v>
      </c>
      <c r="W44" s="47" t="n">
        <v>42.8941</v>
      </c>
      <c r="X44" s="47" t="n">
        <v>5684.78</v>
      </c>
      <c r="Y44" s="79" t="n">
        <v>16.72</v>
      </c>
      <c r="Z44" s="48" t="n">
        <f aca="false">X44/3600</f>
        <v>1.5791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6.1688</v>
      </c>
      <c r="E45" s="61" t="n">
        <f aca="false">N45</f>
        <v>39.9989</v>
      </c>
      <c r="F45" s="61" t="n">
        <f aca="false">L45</f>
        <v>916.1688</v>
      </c>
      <c r="G45" s="61" t="n">
        <f aca="false">O45</f>
        <v>40.8818</v>
      </c>
      <c r="H45" s="61" t="n">
        <f aca="false">T45</f>
        <v>946.7872</v>
      </c>
      <c r="I45" s="61" t="n">
        <f aca="false">V45</f>
        <v>39.9393</v>
      </c>
      <c r="J45" s="61" t="n">
        <f aca="false">T45</f>
        <v>946.7872</v>
      </c>
      <c r="K45" s="61" t="n">
        <f aca="false">W45</f>
        <v>40.8092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558.6</v>
      </c>
      <c r="Q45" s="79" t="n">
        <v>16.51</v>
      </c>
      <c r="R45" s="48" t="n">
        <f aca="false">P45/3600</f>
        <v>1.54405555555556</v>
      </c>
      <c r="S45" s="49"/>
      <c r="T45" s="47" t="n">
        <v>946.7872</v>
      </c>
      <c r="U45" s="47" t="n">
        <v>34.8488</v>
      </c>
      <c r="V45" s="47" t="n">
        <v>39.9393</v>
      </c>
      <c r="W45" s="47" t="n">
        <v>40.8092</v>
      </c>
      <c r="X45" s="47" t="n">
        <v>4653.78</v>
      </c>
      <c r="Y45" s="79" t="n">
        <v>18.56</v>
      </c>
      <c r="Z45" s="48" t="n">
        <f aca="false">X45/3600</f>
        <v>1.2927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77.8752</v>
      </c>
      <c r="E46" s="62" t="n">
        <f aca="false">N46</f>
        <v>38.227</v>
      </c>
      <c r="F46" s="62" t="n">
        <f aca="false">L46</f>
        <v>477.8752</v>
      </c>
      <c r="G46" s="62" t="n">
        <f aca="false">O46</f>
        <v>38.906</v>
      </c>
      <c r="H46" s="62" t="n">
        <f aca="false">T46</f>
        <v>493.2696</v>
      </c>
      <c r="I46" s="62" t="n">
        <f aca="false">V46</f>
        <v>38.1307</v>
      </c>
      <c r="J46" s="62" t="n">
        <f aca="false">T46</f>
        <v>493.2696</v>
      </c>
      <c r="K46" s="62" t="n">
        <f aca="false">W46</f>
        <v>38.7896</v>
      </c>
      <c r="L46" s="54" t="n">
        <v>477.8752</v>
      </c>
      <c r="M46" s="54" t="n">
        <v>32.1014</v>
      </c>
      <c r="N46" s="54" t="n">
        <v>38.227</v>
      </c>
      <c r="O46" s="54" t="n">
        <v>38.906</v>
      </c>
      <c r="P46" s="54" t="n">
        <v>4630.32</v>
      </c>
      <c r="Q46" s="54" t="n">
        <v>15.18</v>
      </c>
      <c r="R46" s="55" t="n">
        <f aca="false">P46/3600</f>
        <v>1.2862</v>
      </c>
      <c r="S46" s="52"/>
      <c r="T46" s="54" t="n">
        <v>493.2696</v>
      </c>
      <c r="U46" s="54" t="n">
        <v>32.0956</v>
      </c>
      <c r="V46" s="54" t="n">
        <v>38.1307</v>
      </c>
      <c r="W46" s="54" t="n">
        <v>38.7896</v>
      </c>
      <c r="X46" s="54" t="n">
        <v>4388.07</v>
      </c>
      <c r="Y46" s="54" t="n">
        <v>14.66</v>
      </c>
      <c r="Z46" s="55" t="n">
        <f aca="false">X46/3600</f>
        <v>1.21890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79.6928</v>
      </c>
      <c r="E47" s="60" t="n">
        <f aca="false">N47</f>
        <v>41.4668</v>
      </c>
      <c r="F47" s="60" t="n">
        <f aca="false">L47</f>
        <v>7279.6928</v>
      </c>
      <c r="G47" s="60" t="n">
        <f aca="false">O47</f>
        <v>42.5133</v>
      </c>
      <c r="H47" s="60" t="n">
        <f aca="false">T47</f>
        <v>7450.988</v>
      </c>
      <c r="I47" s="60" t="n">
        <f aca="false">V47</f>
        <v>41.4453</v>
      </c>
      <c r="J47" s="60" t="n">
        <f aca="false">T47</f>
        <v>7450.988</v>
      </c>
      <c r="K47" s="60" t="n">
        <f aca="false">W47</f>
        <v>42.4918</v>
      </c>
      <c r="L47" s="56" t="n">
        <v>7279.6928</v>
      </c>
      <c r="M47" s="56" t="n">
        <v>38.1311</v>
      </c>
      <c r="N47" s="56" t="n">
        <v>41.4668</v>
      </c>
      <c r="O47" s="56" t="n">
        <v>42.5133</v>
      </c>
      <c r="P47" s="56" t="n">
        <v>5630.88</v>
      </c>
      <c r="Q47" s="79" t="n">
        <v>19.68</v>
      </c>
      <c r="R47" s="58" t="n">
        <f aca="false">P47/3600</f>
        <v>1.56413333333333</v>
      </c>
      <c r="S47" s="59"/>
      <c r="T47" s="56" t="n">
        <v>7450.988</v>
      </c>
      <c r="U47" s="56" t="n">
        <v>38.0606</v>
      </c>
      <c r="V47" s="56" t="n">
        <v>41.4453</v>
      </c>
      <c r="W47" s="56" t="n">
        <v>42.4918</v>
      </c>
      <c r="X47" s="56" t="n">
        <v>5780.13</v>
      </c>
      <c r="Y47" s="79" t="n">
        <v>20.28</v>
      </c>
      <c r="Z47" s="58" t="n">
        <f aca="false">X47/3600</f>
        <v>1.60559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4.9536</v>
      </c>
      <c r="E48" s="61" t="n">
        <f aca="false">N48</f>
        <v>38.971</v>
      </c>
      <c r="F48" s="61" t="n">
        <f aca="false">L48</f>
        <v>3304.9536</v>
      </c>
      <c r="G48" s="61" t="n">
        <f aca="false">O48</f>
        <v>39.9138</v>
      </c>
      <c r="H48" s="61" t="n">
        <f aca="false">T48</f>
        <v>3378.9344</v>
      </c>
      <c r="I48" s="61" t="n">
        <f aca="false">V48</f>
        <v>38.9559</v>
      </c>
      <c r="J48" s="61" t="n">
        <f aca="false">T48</f>
        <v>3378.9344</v>
      </c>
      <c r="K48" s="61" t="n">
        <f aca="false">W48</f>
        <v>39.8978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561.43</v>
      </c>
      <c r="Q48" s="79" t="n">
        <v>16.64</v>
      </c>
      <c r="R48" s="48" t="n">
        <f aca="false">P48/3600</f>
        <v>1.26706388888889</v>
      </c>
      <c r="S48" s="49"/>
      <c r="T48" s="47" t="n">
        <v>3378.9344</v>
      </c>
      <c r="U48" s="47" t="n">
        <v>34.6066</v>
      </c>
      <c r="V48" s="47" t="n">
        <v>38.9559</v>
      </c>
      <c r="W48" s="47" t="n">
        <v>39.8978</v>
      </c>
      <c r="X48" s="47" t="n">
        <v>5242.23</v>
      </c>
      <c r="Y48" s="79" t="n">
        <v>16.69</v>
      </c>
      <c r="Z48" s="48" t="n">
        <f aca="false">X48/3600</f>
        <v>1.4561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4.016</v>
      </c>
      <c r="E49" s="61" t="n">
        <f aca="false">N49</f>
        <v>36.9386</v>
      </c>
      <c r="F49" s="61" t="n">
        <f aca="false">L49</f>
        <v>1544.016</v>
      </c>
      <c r="G49" s="61" t="n">
        <f aca="false">O49</f>
        <v>37.7718</v>
      </c>
      <c r="H49" s="61" t="n">
        <f aca="false">T49</f>
        <v>1577.12</v>
      </c>
      <c r="I49" s="61" t="n">
        <f aca="false">V49</f>
        <v>36.8965</v>
      </c>
      <c r="J49" s="61" t="n">
        <f aca="false">T49</f>
        <v>1577.12</v>
      </c>
      <c r="K49" s="61" t="n">
        <f aca="false">W49</f>
        <v>37.7327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497.88</v>
      </c>
      <c r="Q49" s="79" t="n">
        <v>14.57</v>
      </c>
      <c r="R49" s="48" t="n">
        <f aca="false">P49/3600</f>
        <v>1.24941111111111</v>
      </c>
      <c r="S49" s="49"/>
      <c r="T49" s="47" t="n">
        <v>1577.12</v>
      </c>
      <c r="U49" s="47" t="n">
        <v>31.4883</v>
      </c>
      <c r="V49" s="47" t="n">
        <v>36.8965</v>
      </c>
      <c r="W49" s="47" t="n">
        <v>37.7327</v>
      </c>
      <c r="X49" s="47" t="n">
        <v>4106.39</v>
      </c>
      <c r="Y49" s="79" t="n">
        <v>14.44</v>
      </c>
      <c r="Z49" s="48" t="n">
        <f aca="false">X49/3600</f>
        <v>1.1406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4.4592</v>
      </c>
      <c r="E50" s="62" t="n">
        <f aca="false">N50</f>
        <v>35.1759</v>
      </c>
      <c r="F50" s="62" t="n">
        <f aca="false">L50</f>
        <v>714.4592</v>
      </c>
      <c r="G50" s="62" t="n">
        <f aca="false">O50</f>
        <v>35.8796</v>
      </c>
      <c r="H50" s="62" t="n">
        <f aca="false">T50</f>
        <v>728.9312</v>
      </c>
      <c r="I50" s="62" t="n">
        <f aca="false">V50</f>
        <v>35.1171</v>
      </c>
      <c r="J50" s="62" t="n">
        <f aca="false">T50</f>
        <v>728.9312</v>
      </c>
      <c r="K50" s="62" t="n">
        <f aca="false">W50</f>
        <v>35.8066</v>
      </c>
      <c r="L50" s="54" t="n">
        <v>714.4592</v>
      </c>
      <c r="M50" s="54" t="n">
        <v>28.5666</v>
      </c>
      <c r="N50" s="54" t="n">
        <v>35.1759</v>
      </c>
      <c r="O50" s="54" t="n">
        <v>35.8796</v>
      </c>
      <c r="P50" s="54" t="n">
        <v>3934.97</v>
      </c>
      <c r="Q50" s="54" t="n">
        <v>13.23</v>
      </c>
      <c r="R50" s="55" t="n">
        <f aca="false">P50/3600</f>
        <v>1.09304722222222</v>
      </c>
      <c r="S50" s="52"/>
      <c r="T50" s="54" t="n">
        <v>728.9312</v>
      </c>
      <c r="U50" s="54" t="n">
        <v>28.5579</v>
      </c>
      <c r="V50" s="54" t="n">
        <v>35.1171</v>
      </c>
      <c r="W50" s="54" t="n">
        <v>35.8066</v>
      </c>
      <c r="X50" s="54" t="n">
        <v>3815.01</v>
      </c>
      <c r="Y50" s="54" t="n">
        <v>13.5</v>
      </c>
      <c r="Z50" s="55" t="n">
        <f aca="false">X50/3600</f>
        <v>1.0597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66.92</v>
      </c>
      <c r="E51" s="60" t="n">
        <f aca="false">N51</f>
        <v>41.4102</v>
      </c>
      <c r="F51" s="60" t="n">
        <f aca="false">L51</f>
        <v>5066.92</v>
      </c>
      <c r="G51" s="60" t="n">
        <f aca="false">O51</f>
        <v>42.848</v>
      </c>
      <c r="H51" s="60" t="n">
        <f aca="false">T51</f>
        <v>5262.068</v>
      </c>
      <c r="I51" s="60" t="n">
        <f aca="false">V51</f>
        <v>41.3551</v>
      </c>
      <c r="J51" s="60" t="n">
        <f aca="false">T51</f>
        <v>5262.068</v>
      </c>
      <c r="K51" s="60" t="n">
        <f aca="false">W51</f>
        <v>42.7956</v>
      </c>
      <c r="L51" s="56" t="n">
        <v>5066.92</v>
      </c>
      <c r="M51" s="56" t="n">
        <v>38.9024</v>
      </c>
      <c r="N51" s="56" t="n">
        <v>41.4102</v>
      </c>
      <c r="O51" s="56" t="n">
        <v>42.848</v>
      </c>
      <c r="P51" s="56" t="n">
        <v>3670.36</v>
      </c>
      <c r="Q51" s="79" t="n">
        <v>13.28</v>
      </c>
      <c r="R51" s="58" t="n">
        <f aca="false">P51/3600</f>
        <v>1.01954444444444</v>
      </c>
      <c r="S51" s="59"/>
      <c r="T51" s="56" t="n">
        <v>5262.068</v>
      </c>
      <c r="U51" s="56" t="n">
        <v>38.863</v>
      </c>
      <c r="V51" s="56" t="n">
        <v>41.3551</v>
      </c>
      <c r="W51" s="56" t="n">
        <v>42.7956</v>
      </c>
      <c r="X51" s="56" t="n">
        <v>4120.58</v>
      </c>
      <c r="Y51" s="79" t="n">
        <v>13.32</v>
      </c>
      <c r="Z51" s="58" t="n">
        <f aca="false">X51/3600</f>
        <v>1.14460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2.924</v>
      </c>
      <c r="E52" s="61" t="n">
        <f aca="false">N52</f>
        <v>39.116</v>
      </c>
      <c r="F52" s="61" t="n">
        <f aca="false">L52</f>
        <v>2162.924</v>
      </c>
      <c r="G52" s="61" t="n">
        <f aca="false">O52</f>
        <v>40.7085</v>
      </c>
      <c r="H52" s="61" t="n">
        <f aca="false">T52</f>
        <v>2254.8296</v>
      </c>
      <c r="I52" s="61" t="n">
        <f aca="false">V52</f>
        <v>39.0495</v>
      </c>
      <c r="J52" s="61" t="n">
        <f aca="false">T52</f>
        <v>2254.8296</v>
      </c>
      <c r="K52" s="61" t="n">
        <f aca="false">W52</f>
        <v>40.6448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188.89</v>
      </c>
      <c r="Q52" s="79" t="n">
        <v>11</v>
      </c>
      <c r="R52" s="48" t="n">
        <f aca="false">P52/3600</f>
        <v>0.885802777777778</v>
      </c>
      <c r="S52" s="49"/>
      <c r="T52" s="47" t="n">
        <v>2254.8296</v>
      </c>
      <c r="U52" s="47" t="n">
        <v>35.7426</v>
      </c>
      <c r="V52" s="47" t="n">
        <v>39.0495</v>
      </c>
      <c r="W52" s="47" t="n">
        <v>40.6448</v>
      </c>
      <c r="X52" s="47" t="n">
        <v>3255.83</v>
      </c>
      <c r="Y52" s="79" t="n">
        <v>12.28</v>
      </c>
      <c r="Z52" s="48" t="n">
        <f aca="false">X52/3600</f>
        <v>0.90439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1.5272</v>
      </c>
      <c r="E53" s="61" t="n">
        <f aca="false">N53</f>
        <v>37.0896</v>
      </c>
      <c r="F53" s="61" t="n">
        <f aca="false">L53</f>
        <v>1011.5272</v>
      </c>
      <c r="G53" s="61" t="n">
        <f aca="false">O53</f>
        <v>38.768</v>
      </c>
      <c r="H53" s="61" t="n">
        <f aca="false">T53</f>
        <v>1052.7536</v>
      </c>
      <c r="I53" s="61" t="n">
        <f aca="false">V53</f>
        <v>37.0295</v>
      </c>
      <c r="J53" s="61" t="n">
        <f aca="false">T53</f>
        <v>1052.7536</v>
      </c>
      <c r="K53" s="61" t="n">
        <f aca="false">W53</f>
        <v>38.7215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3104.92</v>
      </c>
      <c r="Q53" s="79" t="n">
        <v>9.65</v>
      </c>
      <c r="R53" s="48" t="n">
        <f aca="false">P53/3600</f>
        <v>0.862477777777778</v>
      </c>
      <c r="S53" s="49"/>
      <c r="T53" s="47" t="n">
        <v>1052.7536</v>
      </c>
      <c r="U53" s="47" t="n">
        <v>32.8833</v>
      </c>
      <c r="V53" s="47" t="n">
        <v>37.0295</v>
      </c>
      <c r="W53" s="47" t="n">
        <v>38.7215</v>
      </c>
      <c r="X53" s="47" t="n">
        <v>3176.93</v>
      </c>
      <c r="Y53" s="79" t="n">
        <v>11.14</v>
      </c>
      <c r="Z53" s="48" t="n">
        <f aca="false">X53/3600</f>
        <v>0.88248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79.7864</v>
      </c>
      <c r="E54" s="62" t="n">
        <f aca="false">N54</f>
        <v>35.29</v>
      </c>
      <c r="F54" s="62" t="n">
        <f aca="false">L54</f>
        <v>479.7864</v>
      </c>
      <c r="G54" s="62" t="n">
        <f aca="false">O54</f>
        <v>36.8953</v>
      </c>
      <c r="H54" s="62" t="n">
        <f aca="false">T54</f>
        <v>497.9952</v>
      </c>
      <c r="I54" s="62" t="n">
        <f aca="false">V54</f>
        <v>35.2516</v>
      </c>
      <c r="J54" s="62" t="n">
        <f aca="false">T54</f>
        <v>497.9952</v>
      </c>
      <c r="K54" s="62" t="n">
        <f aca="false">W54</f>
        <v>36.8385</v>
      </c>
      <c r="L54" s="54" t="n">
        <v>479.7864</v>
      </c>
      <c r="M54" s="54" t="n">
        <v>30.2487</v>
      </c>
      <c r="N54" s="54" t="n">
        <v>35.29</v>
      </c>
      <c r="O54" s="54" t="n">
        <v>36.8953</v>
      </c>
      <c r="P54" s="54" t="n">
        <v>2623.74</v>
      </c>
      <c r="Q54" s="54" t="n">
        <v>8.73</v>
      </c>
      <c r="R54" s="55" t="n">
        <f aca="false">P54/3600</f>
        <v>0.728816666666667</v>
      </c>
      <c r="S54" s="52"/>
      <c r="T54" s="54" t="n">
        <v>497.9952</v>
      </c>
      <c r="U54" s="54" t="n">
        <v>30.2227</v>
      </c>
      <c r="V54" s="54" t="n">
        <v>35.2516</v>
      </c>
      <c r="W54" s="54" t="n">
        <v>36.8385</v>
      </c>
      <c r="X54" s="54" t="n">
        <v>2866.82</v>
      </c>
      <c r="Y54" s="54" t="n">
        <v>8.81</v>
      </c>
      <c r="Z54" s="55" t="n">
        <f aca="false">X54/3600</f>
        <v>0.796338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97.7832</v>
      </c>
      <c r="E55" s="60" t="n">
        <f aca="false">N55</f>
        <v>44.0375</v>
      </c>
      <c r="F55" s="60" t="n">
        <f aca="false">L55</f>
        <v>1597.7832</v>
      </c>
      <c r="G55" s="60" t="n">
        <f aca="false">O55</f>
        <v>43.1657</v>
      </c>
      <c r="H55" s="60" t="n">
        <f aca="false">T55</f>
        <v>1640.6816</v>
      </c>
      <c r="I55" s="60" t="n">
        <f aca="false">V55</f>
        <v>44.0106</v>
      </c>
      <c r="J55" s="60" t="n">
        <f aca="false">T55</f>
        <v>1640.6816</v>
      </c>
      <c r="K55" s="60" t="n">
        <f aca="false">W55</f>
        <v>43.1525</v>
      </c>
      <c r="L55" s="56" t="n">
        <v>1597.7832</v>
      </c>
      <c r="M55" s="56" t="n">
        <v>40.5767</v>
      </c>
      <c r="N55" s="56" t="n">
        <v>44.0375</v>
      </c>
      <c r="O55" s="56" t="n">
        <v>43.1657</v>
      </c>
      <c r="P55" s="56" t="n">
        <v>1225.95</v>
      </c>
      <c r="Q55" s="79" t="n">
        <v>5.02</v>
      </c>
      <c r="R55" s="58" t="n">
        <f aca="false">P55/3600</f>
        <v>0.340541666666667</v>
      </c>
      <c r="S55" s="59"/>
      <c r="T55" s="56" t="n">
        <v>1640.6816</v>
      </c>
      <c r="U55" s="56" t="n">
        <v>40.5562</v>
      </c>
      <c r="V55" s="56" t="n">
        <v>44.0106</v>
      </c>
      <c r="W55" s="56" t="n">
        <v>43.1525</v>
      </c>
      <c r="X55" s="56" t="n">
        <v>1404.56</v>
      </c>
      <c r="Y55" s="79" t="n">
        <v>5.34</v>
      </c>
      <c r="Z55" s="58" t="n">
        <f aca="false">X55/3600</f>
        <v>0.3901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6.8512</v>
      </c>
      <c r="E56" s="61" t="n">
        <f aca="false">N56</f>
        <v>41.4616</v>
      </c>
      <c r="F56" s="61" t="n">
        <f aca="false">L56</f>
        <v>796.8512</v>
      </c>
      <c r="G56" s="61" t="n">
        <f aca="false">O56</f>
        <v>40.1444</v>
      </c>
      <c r="H56" s="61" t="n">
        <f aca="false">T56</f>
        <v>816.4768</v>
      </c>
      <c r="I56" s="61" t="n">
        <f aca="false">V56</f>
        <v>41.4154</v>
      </c>
      <c r="J56" s="61" t="n">
        <f aca="false">T56</f>
        <v>816.4768</v>
      </c>
      <c r="K56" s="61" t="n">
        <f aca="false">W56</f>
        <v>40.1248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143.96</v>
      </c>
      <c r="Q56" s="79" t="n">
        <v>4.34</v>
      </c>
      <c r="R56" s="48" t="n">
        <f aca="false">P56/3600</f>
        <v>0.317766666666667</v>
      </c>
      <c r="S56" s="49"/>
      <c r="T56" s="47" t="n">
        <v>816.4768</v>
      </c>
      <c r="U56" s="47" t="n">
        <v>36.8299</v>
      </c>
      <c r="V56" s="47" t="n">
        <v>41.4154</v>
      </c>
      <c r="W56" s="47" t="n">
        <v>40.1248</v>
      </c>
      <c r="X56" s="47" t="n">
        <v>1205.82</v>
      </c>
      <c r="Y56" s="79" t="n">
        <v>6.42</v>
      </c>
      <c r="Z56" s="48" t="n">
        <f aca="false">X56/3600</f>
        <v>0.3349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1.6496</v>
      </c>
      <c r="E57" s="61" t="n">
        <f aca="false">N57</f>
        <v>39.2027</v>
      </c>
      <c r="F57" s="61" t="n">
        <f aca="false">L57</f>
        <v>391.6496</v>
      </c>
      <c r="G57" s="61" t="n">
        <f aca="false">O57</f>
        <v>37.5202</v>
      </c>
      <c r="H57" s="61" t="n">
        <f aca="false">T57</f>
        <v>399.1776</v>
      </c>
      <c r="I57" s="61" t="n">
        <f aca="false">V57</f>
        <v>39.1639</v>
      </c>
      <c r="J57" s="61" t="n">
        <f aca="false">T57</f>
        <v>399.1776</v>
      </c>
      <c r="K57" s="61" t="n">
        <f aca="false">W57</f>
        <v>37.5031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015.52</v>
      </c>
      <c r="Q57" s="79" t="n">
        <v>3.82</v>
      </c>
      <c r="R57" s="48" t="n">
        <f aca="false">P57/3600</f>
        <v>0.282088888888889</v>
      </c>
      <c r="S57" s="49"/>
      <c r="T57" s="47" t="n">
        <v>399.1776</v>
      </c>
      <c r="U57" s="47" t="n">
        <v>33.4781</v>
      </c>
      <c r="V57" s="47" t="n">
        <v>39.1639</v>
      </c>
      <c r="W57" s="47" t="n">
        <v>37.5031</v>
      </c>
      <c r="X57" s="47" t="n">
        <v>1120.63</v>
      </c>
      <c r="Y57" s="79" t="n">
        <v>5.66</v>
      </c>
      <c r="Z57" s="48" t="n">
        <f aca="false">X57/3600</f>
        <v>0.3112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8.028</v>
      </c>
      <c r="E58" s="62" t="n">
        <f aca="false">N58</f>
        <v>37.1777</v>
      </c>
      <c r="F58" s="62" t="n">
        <f aca="false">L58</f>
        <v>198.028</v>
      </c>
      <c r="G58" s="62" t="n">
        <f aca="false">O58</f>
        <v>35.1807</v>
      </c>
      <c r="H58" s="62" t="n">
        <f aca="false">T58</f>
        <v>200.3256</v>
      </c>
      <c r="I58" s="62" t="n">
        <f aca="false">V58</f>
        <v>37.1484</v>
      </c>
      <c r="J58" s="62" t="n">
        <f aca="false">T58</f>
        <v>200.3256</v>
      </c>
      <c r="K58" s="62" t="n">
        <f aca="false">W58</f>
        <v>35.1263</v>
      </c>
      <c r="L58" s="54" t="n">
        <v>198.028</v>
      </c>
      <c r="M58" s="54" t="n">
        <v>30.6845</v>
      </c>
      <c r="N58" s="54" t="n">
        <v>37.1777</v>
      </c>
      <c r="O58" s="54" t="n">
        <v>35.1807</v>
      </c>
      <c r="P58" s="54" t="n">
        <v>1076.03</v>
      </c>
      <c r="Q58" s="54" t="n">
        <v>3.57</v>
      </c>
      <c r="R58" s="55" t="n">
        <f aca="false">P58/3600</f>
        <v>0.298897222222222</v>
      </c>
      <c r="S58" s="52"/>
      <c r="T58" s="54" t="n">
        <v>200.3256</v>
      </c>
      <c r="U58" s="54" t="n">
        <v>30.6778</v>
      </c>
      <c r="V58" s="54" t="n">
        <v>37.1484</v>
      </c>
      <c r="W58" s="54" t="n">
        <v>35.1263</v>
      </c>
      <c r="X58" s="54" t="n">
        <v>1044.17</v>
      </c>
      <c r="Y58" s="54" t="n">
        <v>3.5</v>
      </c>
      <c r="Z58" s="55" t="n">
        <f aca="false">X58/3600</f>
        <v>0.29004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6976</v>
      </c>
      <c r="E59" s="57" t="n">
        <f aca="false">N59</f>
        <v>43.2199</v>
      </c>
      <c r="F59" s="57" t="n">
        <f aca="false">L59</f>
        <v>1722.6976</v>
      </c>
      <c r="G59" s="57" t="n">
        <f aca="false">O59</f>
        <v>44.2371</v>
      </c>
      <c r="H59" s="57" t="n">
        <f aca="false">T59</f>
        <v>1755.1584</v>
      </c>
      <c r="I59" s="57" t="n">
        <f aca="false">V59</f>
        <v>43.2068</v>
      </c>
      <c r="J59" s="57" t="n">
        <f aca="false">T59</f>
        <v>1755.1584</v>
      </c>
      <c r="K59" s="57" t="n">
        <f aca="false">W59</f>
        <v>44.244</v>
      </c>
      <c r="L59" s="56" t="n">
        <v>1722.6976</v>
      </c>
      <c r="M59" s="56" t="n">
        <v>37.8598</v>
      </c>
      <c r="N59" s="56" t="n">
        <v>43.2199</v>
      </c>
      <c r="O59" s="56" t="n">
        <v>44.2371</v>
      </c>
      <c r="P59" s="56" t="n">
        <v>1349.91</v>
      </c>
      <c r="Q59" s="79" t="n">
        <v>5.75</v>
      </c>
      <c r="R59" s="58" t="n">
        <f aca="false">P59/3600</f>
        <v>0.374975</v>
      </c>
      <c r="S59" s="59"/>
      <c r="T59" s="56" t="n">
        <v>1755.1584</v>
      </c>
      <c r="U59" s="56" t="n">
        <v>37.812</v>
      </c>
      <c r="V59" s="56" t="n">
        <v>43.2068</v>
      </c>
      <c r="W59" s="56" t="n">
        <v>44.244</v>
      </c>
      <c r="X59" s="56" t="n">
        <v>1677.38</v>
      </c>
      <c r="Y59" s="79" t="n">
        <v>5.79</v>
      </c>
      <c r="Z59" s="58" t="n">
        <f aca="false">X59/3600</f>
        <v>0.4659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74.1528</v>
      </c>
      <c r="I60" s="46" t="n">
        <f aca="false">V60</f>
        <v>41.2071</v>
      </c>
      <c r="J60" s="46" t="n">
        <f aca="false">T60</f>
        <v>674.1528</v>
      </c>
      <c r="K60" s="46" t="n">
        <f aca="false">W60</f>
        <v>42.1513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258.28</v>
      </c>
      <c r="Q60" s="79" t="n">
        <v>4.71</v>
      </c>
      <c r="R60" s="48" t="n">
        <f aca="false">P60/3600</f>
        <v>0.349522222222222</v>
      </c>
      <c r="S60" s="49"/>
      <c r="T60" s="47" t="n">
        <v>674.1528</v>
      </c>
      <c r="U60" s="47" t="n">
        <v>34.5259</v>
      </c>
      <c r="V60" s="47" t="n">
        <v>41.2071</v>
      </c>
      <c r="W60" s="47" t="n">
        <v>42.1513</v>
      </c>
      <c r="X60" s="47" t="n">
        <v>1194.83</v>
      </c>
      <c r="Y60" s="79" t="n">
        <v>6.88</v>
      </c>
      <c r="Z60" s="48" t="n">
        <f aca="false">X60/3600</f>
        <v>0.33189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305.7032</v>
      </c>
      <c r="I61" s="46" t="n">
        <f aca="false">V61</f>
        <v>39.4761</v>
      </c>
      <c r="J61" s="46" t="n">
        <f aca="false">T61</f>
        <v>305.7032</v>
      </c>
      <c r="K61" s="46" t="n">
        <f aca="false">W61</f>
        <v>40.3715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119.37</v>
      </c>
      <c r="Q61" s="79" t="n">
        <v>4.18</v>
      </c>
      <c r="R61" s="48" t="n">
        <f aca="false">P61/3600</f>
        <v>0.310936111111111</v>
      </c>
      <c r="S61" s="49"/>
      <c r="T61" s="47" t="n">
        <v>305.7032</v>
      </c>
      <c r="U61" s="47" t="n">
        <v>31.7845</v>
      </c>
      <c r="V61" s="47" t="n">
        <v>39.4761</v>
      </c>
      <c r="W61" s="47" t="n">
        <v>40.3715</v>
      </c>
      <c r="X61" s="47" t="n">
        <v>1089.64</v>
      </c>
      <c r="Y61" s="79" t="n">
        <v>3.94</v>
      </c>
      <c r="Z61" s="48" t="n">
        <f aca="false">X61/3600</f>
        <v>0.3026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5224</v>
      </c>
      <c r="E62" s="53" t="n">
        <f aca="false">N62</f>
        <v>38.0423</v>
      </c>
      <c r="F62" s="53" t="n">
        <f aca="false">L62</f>
        <v>149.5224</v>
      </c>
      <c r="G62" s="53" t="n">
        <f aca="false">O62</f>
        <v>38.827</v>
      </c>
      <c r="H62" s="53" t="n">
        <f aca="false">T62</f>
        <v>151.1696</v>
      </c>
      <c r="I62" s="53" t="n">
        <f aca="false">V62</f>
        <v>37.9838</v>
      </c>
      <c r="J62" s="53" t="n">
        <f aca="false">T62</f>
        <v>151.1696</v>
      </c>
      <c r="K62" s="53" t="n">
        <f aca="false">W62</f>
        <v>38.7003</v>
      </c>
      <c r="L62" s="54" t="n">
        <v>149.5224</v>
      </c>
      <c r="M62" s="54" t="n">
        <v>29.1287</v>
      </c>
      <c r="N62" s="54" t="n">
        <v>38.0423</v>
      </c>
      <c r="O62" s="54" t="n">
        <v>38.827</v>
      </c>
      <c r="P62" s="54" t="n">
        <v>1070.57</v>
      </c>
      <c r="Q62" s="54" t="n">
        <v>4.94</v>
      </c>
      <c r="R62" s="55" t="n">
        <f aca="false">P62/3600</f>
        <v>0.297380555555556</v>
      </c>
      <c r="S62" s="52"/>
      <c r="T62" s="54" t="n">
        <v>151.1696</v>
      </c>
      <c r="U62" s="54" t="n">
        <v>29.1241</v>
      </c>
      <c r="V62" s="54" t="n">
        <v>37.9838</v>
      </c>
      <c r="W62" s="54" t="n">
        <v>38.7003</v>
      </c>
      <c r="X62" s="54" t="n">
        <v>1177.92</v>
      </c>
      <c r="Y62" s="54" t="n">
        <v>3.9</v>
      </c>
      <c r="Z62" s="55" t="n">
        <f aca="false">X62/3600</f>
        <v>0.327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29.8752</v>
      </c>
      <c r="E63" s="60" t="n">
        <f aca="false">N63</f>
        <v>41.345</v>
      </c>
      <c r="F63" s="60" t="n">
        <f aca="false">L63</f>
        <v>1729.8752</v>
      </c>
      <c r="G63" s="60" t="n">
        <f aca="false">O63</f>
        <v>42.3032</v>
      </c>
      <c r="H63" s="60" t="n">
        <f aca="false">T63</f>
        <v>1760.0848</v>
      </c>
      <c r="I63" s="60" t="n">
        <f aca="false">V63</f>
        <v>41.3261</v>
      </c>
      <c r="J63" s="60" t="n">
        <f aca="false">T63</f>
        <v>1760.0848</v>
      </c>
      <c r="K63" s="60" t="n">
        <f aca="false">W63</f>
        <v>42.2873</v>
      </c>
      <c r="L63" s="56" t="n">
        <v>1729.8752</v>
      </c>
      <c r="M63" s="56" t="n">
        <v>38.1185</v>
      </c>
      <c r="N63" s="56" t="n">
        <v>41.345</v>
      </c>
      <c r="O63" s="56" t="n">
        <v>42.3032</v>
      </c>
      <c r="P63" s="56" t="n">
        <v>1185.27</v>
      </c>
      <c r="Q63" s="79" t="n">
        <v>5.84</v>
      </c>
      <c r="R63" s="58" t="n">
        <f aca="false">P63/3600</f>
        <v>0.329241666666667</v>
      </c>
      <c r="S63" s="59"/>
      <c r="T63" s="56" t="n">
        <v>1760.0848</v>
      </c>
      <c r="U63" s="56" t="n">
        <v>38.0725</v>
      </c>
      <c r="V63" s="56" t="n">
        <v>41.3261</v>
      </c>
      <c r="W63" s="56" t="n">
        <v>42.2873</v>
      </c>
      <c r="X63" s="56" t="n">
        <v>1455.8</v>
      </c>
      <c r="Y63" s="79" t="n">
        <v>4.63</v>
      </c>
      <c r="Z63" s="58" t="n">
        <f aca="false">X63/3600</f>
        <v>0.4043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4.0584</v>
      </c>
      <c r="E64" s="61" t="n">
        <f aca="false">N64</f>
        <v>38.7965</v>
      </c>
      <c r="F64" s="61" t="n">
        <f aca="false">L64</f>
        <v>794.0584</v>
      </c>
      <c r="G64" s="61" t="n">
        <f aca="false">O64</f>
        <v>39.5931</v>
      </c>
      <c r="H64" s="61" t="n">
        <f aca="false">T64</f>
        <v>805.6232</v>
      </c>
      <c r="I64" s="61" t="n">
        <f aca="false">V64</f>
        <v>38.7787</v>
      </c>
      <c r="J64" s="61" t="n">
        <f aca="false">T64</f>
        <v>805.6232</v>
      </c>
      <c r="K64" s="61" t="n">
        <f aca="false">W64</f>
        <v>39.575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31</v>
      </c>
      <c r="Q64" s="79" t="n">
        <v>4.12</v>
      </c>
      <c r="R64" s="48" t="n">
        <f aca="false">P64/3600</f>
        <v>0.314166666666667</v>
      </c>
      <c r="S64" s="49"/>
      <c r="T64" s="47" t="n">
        <v>805.6232</v>
      </c>
      <c r="U64" s="47" t="n">
        <v>34.7368</v>
      </c>
      <c r="V64" s="47" t="n">
        <v>38.7787</v>
      </c>
      <c r="W64" s="47" t="n">
        <v>39.575</v>
      </c>
      <c r="X64" s="47" t="n">
        <v>1042.36</v>
      </c>
      <c r="Y64" s="79" t="n">
        <v>4.14</v>
      </c>
      <c r="Z64" s="48" t="n">
        <f aca="false">X64/3600</f>
        <v>0.28954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9.7936</v>
      </c>
      <c r="E65" s="61" t="n">
        <f aca="false">N65</f>
        <v>36.6113</v>
      </c>
      <c r="F65" s="61" t="n">
        <f aca="false">L65</f>
        <v>369.7936</v>
      </c>
      <c r="G65" s="61" t="n">
        <f aca="false">O65</f>
        <v>37.3368</v>
      </c>
      <c r="H65" s="61" t="n">
        <f aca="false">T65</f>
        <v>375.4576</v>
      </c>
      <c r="I65" s="61" t="n">
        <f aca="false">V65</f>
        <v>36.5832</v>
      </c>
      <c r="J65" s="61" t="n">
        <f aca="false">T65</f>
        <v>375.4576</v>
      </c>
      <c r="K65" s="61" t="n">
        <f aca="false">W65</f>
        <v>37.3138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035.27</v>
      </c>
      <c r="Q65" s="79" t="n">
        <v>3.56</v>
      </c>
      <c r="R65" s="48" t="n">
        <f aca="false">P65/3600</f>
        <v>0.287575</v>
      </c>
      <c r="S65" s="49"/>
      <c r="T65" s="47" t="n">
        <v>375.4576</v>
      </c>
      <c r="U65" s="47" t="n">
        <v>31.5758</v>
      </c>
      <c r="V65" s="47" t="n">
        <v>36.5832</v>
      </c>
      <c r="W65" s="47" t="n">
        <v>37.3138</v>
      </c>
      <c r="X65" s="47" t="n">
        <v>1059.05</v>
      </c>
      <c r="Y65" s="79" t="n">
        <v>3.62</v>
      </c>
      <c r="Z65" s="48" t="n">
        <f aca="false">X65/3600</f>
        <v>0.2941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9.6272</v>
      </c>
      <c r="E66" s="62" t="n">
        <f aca="false">N66</f>
        <v>34.6642</v>
      </c>
      <c r="F66" s="62" t="n">
        <f aca="false">L66</f>
        <v>169.6272</v>
      </c>
      <c r="G66" s="62" t="n">
        <f aca="false">O66</f>
        <v>35.3182</v>
      </c>
      <c r="H66" s="62" t="n">
        <f aca="false">T66</f>
        <v>172.0288</v>
      </c>
      <c r="I66" s="62" t="n">
        <f aca="false">V66</f>
        <v>34.6012</v>
      </c>
      <c r="J66" s="62" t="n">
        <f aca="false">T66</f>
        <v>172.0288</v>
      </c>
      <c r="K66" s="62" t="n">
        <f aca="false">W66</f>
        <v>35.2733</v>
      </c>
      <c r="L66" s="54" t="n">
        <v>169.6272</v>
      </c>
      <c r="M66" s="54" t="n">
        <v>28.6546</v>
      </c>
      <c r="N66" s="54" t="n">
        <v>34.6642</v>
      </c>
      <c r="O66" s="54" t="n">
        <v>35.3182</v>
      </c>
      <c r="P66" s="54" t="n">
        <v>903.38</v>
      </c>
      <c r="Q66" s="54" t="n">
        <v>3.1</v>
      </c>
      <c r="R66" s="55" t="n">
        <f aca="false">P66/3600</f>
        <v>0.250938888888889</v>
      </c>
      <c r="S66" s="52"/>
      <c r="T66" s="54" t="n">
        <v>172.0288</v>
      </c>
      <c r="U66" s="54" t="n">
        <v>28.654</v>
      </c>
      <c r="V66" s="54" t="n">
        <v>34.6012</v>
      </c>
      <c r="W66" s="54" t="n">
        <v>35.2733</v>
      </c>
      <c r="X66" s="54" t="n">
        <v>908.26</v>
      </c>
      <c r="Y66" s="54" t="n">
        <v>3.2</v>
      </c>
      <c r="Z66" s="55" t="n">
        <f aca="false">X66/3600</f>
        <v>0.252294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2.0888</v>
      </c>
      <c r="E67" s="57" t="n">
        <f aca="false">N67</f>
        <v>41.5995</v>
      </c>
      <c r="F67" s="57" t="n">
        <f aca="false">L67</f>
        <v>1272.0888</v>
      </c>
      <c r="G67" s="57" t="n">
        <f aca="false">O67</f>
        <v>42.6802</v>
      </c>
      <c r="H67" s="57" t="n">
        <f aca="false">T67</f>
        <v>1306.5768</v>
      </c>
      <c r="I67" s="57" t="n">
        <f aca="false">V67</f>
        <v>41.552</v>
      </c>
      <c r="J67" s="57" t="n">
        <f aca="false">T67</f>
        <v>1306.5768</v>
      </c>
      <c r="K67" s="57" t="n">
        <f aca="false">W67</f>
        <v>42.6387</v>
      </c>
      <c r="L67" s="56" t="n">
        <v>1272.0888</v>
      </c>
      <c r="M67" s="56" t="n">
        <v>39.4145</v>
      </c>
      <c r="N67" s="56" t="n">
        <v>41.5995</v>
      </c>
      <c r="O67" s="56" t="n">
        <v>42.6802</v>
      </c>
      <c r="P67" s="56" t="n">
        <v>847.35</v>
      </c>
      <c r="Q67" s="79" t="n">
        <v>3.58</v>
      </c>
      <c r="R67" s="58" t="n">
        <f aca="false">P67/3600</f>
        <v>0.235375</v>
      </c>
      <c r="S67" s="59"/>
      <c r="T67" s="56" t="n">
        <v>1306.5768</v>
      </c>
      <c r="U67" s="56" t="n">
        <v>39.3817</v>
      </c>
      <c r="V67" s="56" t="n">
        <v>41.552</v>
      </c>
      <c r="W67" s="56" t="n">
        <v>42.6387</v>
      </c>
      <c r="X67" s="56" t="n">
        <v>941.62</v>
      </c>
      <c r="Y67" s="79" t="n">
        <v>3.42</v>
      </c>
      <c r="Z67" s="58" t="n">
        <f aca="false">X67/3600</f>
        <v>0.2615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41.9352</v>
      </c>
      <c r="I68" s="46" t="n">
        <f aca="false">V68</f>
        <v>38.9017</v>
      </c>
      <c r="J68" s="46" t="n">
        <f aca="false">T68</f>
        <v>641.9352</v>
      </c>
      <c r="K68" s="46" t="n">
        <f aca="false">W68</f>
        <v>40.1198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743.22</v>
      </c>
      <c r="Q68" s="79" t="n">
        <v>3.02</v>
      </c>
      <c r="R68" s="48" t="n">
        <f aca="false">P68/3600</f>
        <v>0.20645</v>
      </c>
      <c r="S68" s="49"/>
      <c r="T68" s="47" t="n">
        <v>641.9352</v>
      </c>
      <c r="U68" s="47" t="n">
        <v>35.6662</v>
      </c>
      <c r="V68" s="47" t="n">
        <v>38.9017</v>
      </c>
      <c r="W68" s="47" t="n">
        <v>40.1198</v>
      </c>
      <c r="X68" s="47" t="n">
        <v>860.25</v>
      </c>
      <c r="Y68" s="79" t="n">
        <v>2.87</v>
      </c>
      <c r="Z68" s="48" t="n">
        <f aca="false">X68/3600</f>
        <v>0.2389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8.9672</v>
      </c>
      <c r="I69" s="46" t="n">
        <f aca="false">V69</f>
        <v>36.713</v>
      </c>
      <c r="J69" s="46" t="n">
        <f aca="false">T69</f>
        <v>308.9672</v>
      </c>
      <c r="K69" s="46" t="n">
        <f aca="false">W69</f>
        <v>37.8701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672.86</v>
      </c>
      <c r="Q69" s="79" t="n">
        <v>2.67</v>
      </c>
      <c r="R69" s="48" t="n">
        <f aca="false">P69/3600</f>
        <v>0.186905555555556</v>
      </c>
      <c r="S69" s="49"/>
      <c r="T69" s="47" t="n">
        <v>308.9672</v>
      </c>
      <c r="U69" s="47" t="n">
        <v>32.2471</v>
      </c>
      <c r="V69" s="47" t="n">
        <v>36.713</v>
      </c>
      <c r="W69" s="47" t="n">
        <v>37.8701</v>
      </c>
      <c r="X69" s="47" t="n">
        <v>738.09</v>
      </c>
      <c r="Y69" s="79" t="n">
        <v>2.7</v>
      </c>
      <c r="Z69" s="48" t="n">
        <f aca="false">X69/3600</f>
        <v>0.20502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5.5</v>
      </c>
      <c r="E70" s="63" t="n">
        <f aca="false">N70</f>
        <v>34.7779</v>
      </c>
      <c r="F70" s="63" t="n">
        <f aca="false">L70</f>
        <v>145.5</v>
      </c>
      <c r="G70" s="63" t="n">
        <f aca="false">O70</f>
        <v>35.7515</v>
      </c>
      <c r="H70" s="63" t="n">
        <f aca="false">T70</f>
        <v>147.2224</v>
      </c>
      <c r="I70" s="63" t="n">
        <f aca="false">V70</f>
        <v>34.7305</v>
      </c>
      <c r="J70" s="63" t="n">
        <f aca="false">T70</f>
        <v>147.2224</v>
      </c>
      <c r="K70" s="63" t="n">
        <f aca="false">W70</f>
        <v>35.6836</v>
      </c>
      <c r="L70" s="54" t="n">
        <v>145.5</v>
      </c>
      <c r="M70" s="54" t="n">
        <v>29.4692</v>
      </c>
      <c r="N70" s="54" t="n">
        <v>34.7779</v>
      </c>
      <c r="O70" s="54" t="n">
        <v>35.7515</v>
      </c>
      <c r="P70" s="54" t="n">
        <v>667.88</v>
      </c>
      <c r="Q70" s="54" t="n">
        <v>2.29</v>
      </c>
      <c r="R70" s="55" t="n">
        <f aca="false">P70/3600</f>
        <v>0.185522222222222</v>
      </c>
      <c r="S70" s="52"/>
      <c r="T70" s="54" t="n">
        <v>147.2224</v>
      </c>
      <c r="U70" s="54" t="n">
        <v>29.4555</v>
      </c>
      <c r="V70" s="54" t="n">
        <v>34.7305</v>
      </c>
      <c r="W70" s="54" t="n">
        <v>35.6836</v>
      </c>
      <c r="X70" s="54" t="n">
        <v>603.37</v>
      </c>
      <c r="Y70" s="54" t="n">
        <v>2.28</v>
      </c>
      <c r="Z70" s="55" t="n">
        <f aca="false">X70/3600</f>
        <v>0.167602777777778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3"/>
      <c r="S71" s="84"/>
      <c r="T71" s="82"/>
      <c r="U71" s="82"/>
      <c r="V71" s="82"/>
      <c r="W71" s="82"/>
      <c r="X71" s="82"/>
      <c r="Y71" s="82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9"/>
      <c r="S72" s="90"/>
      <c r="T72" s="88"/>
      <c r="U72" s="88"/>
      <c r="V72" s="88"/>
      <c r="W72" s="88"/>
      <c r="X72" s="88"/>
      <c r="Y72" s="88"/>
      <c r="Z72" s="89"/>
      <c r="AA72" s="90"/>
      <c r="AB72" s="90"/>
      <c r="AC72" s="90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9"/>
      <c r="S73" s="90"/>
      <c r="T73" s="88"/>
      <c r="U73" s="88"/>
      <c r="V73" s="88"/>
      <c r="W73" s="88"/>
      <c r="X73" s="88"/>
      <c r="Y73" s="88"/>
      <c r="Z73" s="89"/>
      <c r="AA73" s="90"/>
      <c r="AB73" s="90"/>
      <c r="AC73" s="90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4"/>
      <c r="S74" s="91"/>
      <c r="T74" s="93"/>
      <c r="U74" s="93"/>
      <c r="V74" s="93"/>
      <c r="W74" s="93"/>
      <c r="X74" s="93"/>
      <c r="Y74" s="93"/>
      <c r="Z74" s="94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3"/>
      <c r="S75" s="84"/>
      <c r="T75" s="82"/>
      <c r="U75" s="82"/>
      <c r="V75" s="82"/>
      <c r="W75" s="82"/>
      <c r="X75" s="82"/>
      <c r="Y75" s="82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9"/>
      <c r="S76" s="90"/>
      <c r="T76" s="88"/>
      <c r="U76" s="88"/>
      <c r="V76" s="88"/>
      <c r="W76" s="88"/>
      <c r="X76" s="88"/>
      <c r="Y76" s="88"/>
      <c r="Z76" s="89"/>
      <c r="AA76" s="90"/>
      <c r="AB76" s="90"/>
      <c r="AC76" s="90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9"/>
      <c r="S77" s="90"/>
      <c r="T77" s="88"/>
      <c r="U77" s="88"/>
      <c r="V77" s="88"/>
      <c r="W77" s="88"/>
      <c r="X77" s="88"/>
      <c r="Y77" s="88"/>
      <c r="Z77" s="89"/>
      <c r="AA77" s="90"/>
      <c r="AB77" s="90"/>
      <c r="AC77" s="90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4"/>
      <c r="S78" s="91"/>
      <c r="T78" s="93"/>
      <c r="U78" s="93"/>
      <c r="V78" s="93"/>
      <c r="W78" s="93"/>
      <c r="X78" s="93"/>
      <c r="Y78" s="93"/>
      <c r="Z78" s="94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3"/>
      <c r="S79" s="84"/>
      <c r="T79" s="82"/>
      <c r="U79" s="82"/>
      <c r="V79" s="82"/>
      <c r="W79" s="82"/>
      <c r="X79" s="82"/>
      <c r="Y79" s="82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9"/>
      <c r="S80" s="90"/>
      <c r="T80" s="88"/>
      <c r="U80" s="88"/>
      <c r="V80" s="88"/>
      <c r="W80" s="88"/>
      <c r="X80" s="88"/>
      <c r="Y80" s="88"/>
      <c r="Z80" s="89"/>
      <c r="AA80" s="90"/>
      <c r="AB80" s="90"/>
      <c r="AC80" s="90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9"/>
      <c r="S81" s="90"/>
      <c r="T81" s="88"/>
      <c r="U81" s="88"/>
      <c r="V81" s="88"/>
      <c r="W81" s="88"/>
      <c r="X81" s="88"/>
      <c r="Y81" s="88"/>
      <c r="Z81" s="89"/>
      <c r="AA81" s="90"/>
      <c r="AB81" s="90"/>
      <c r="AC81" s="90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4"/>
      <c r="S82" s="91"/>
      <c r="T82" s="93"/>
      <c r="U82" s="93"/>
      <c r="V82" s="93"/>
      <c r="W82" s="93"/>
      <c r="X82" s="93"/>
      <c r="Y82" s="93"/>
      <c r="Z82" s="94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2.9418368825794</v>
      </c>
      <c r="R89" s="68" t="n">
        <f aca="false">GEOMEAN(R3:R70)</f>
        <v>1.82822316939478</v>
      </c>
      <c r="S89" s="68"/>
      <c r="T89" s="68"/>
      <c r="U89" s="68"/>
      <c r="V89" s="68"/>
      <c r="W89" s="68"/>
      <c r="X89" s="68"/>
      <c r="Y89" s="68" t="n">
        <f aca="false">GEOMEAN(Y3:Y70)</f>
        <v>24.0305008058457</v>
      </c>
      <c r="Z89" s="68" t="n">
        <f aca="false">GEOMEAN(Z3:Z70)</f>
        <v>1.890950912938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4745321522589</v>
      </c>
      <c r="Z90" s="78" t="n">
        <f aca="false">Z89/R89</f>
        <v>1.0343107693820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57636111111111</v>
      </c>
      <c r="R91" s="67" t="n">
        <f aca="false">SUM(R3:R70)</f>
        <v>226.856036111111</v>
      </c>
      <c r="X91" s="67"/>
      <c r="Y91" s="67" t="n">
        <f aca="false">SUM(Y3:Y70)/3600</f>
        <v>0.811180555555556</v>
      </c>
      <c r="Z91" s="67" t="n">
        <f aca="false">SUM(Z3:Z70)</f>
        <v>236.6809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99"/>
      <c r="R3" s="103"/>
      <c r="S3" s="90"/>
      <c r="T3" s="88"/>
      <c r="U3" s="88"/>
      <c r="V3" s="88"/>
      <c r="W3" s="88"/>
      <c r="X3" s="88"/>
      <c r="Y3" s="99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99"/>
      <c r="R4" s="103"/>
      <c r="S4" s="90"/>
      <c r="T4" s="88"/>
      <c r="U4" s="88"/>
      <c r="V4" s="88"/>
      <c r="W4" s="88"/>
      <c r="X4" s="88"/>
      <c r="Y4" s="99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99"/>
      <c r="R5" s="103"/>
      <c r="S5" s="90"/>
      <c r="T5" s="88"/>
      <c r="U5" s="88"/>
      <c r="V5" s="88"/>
      <c r="W5" s="88"/>
      <c r="X5" s="88"/>
      <c r="Y5" s="99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4"/>
      <c r="S6" s="91"/>
      <c r="T6" s="93"/>
      <c r="U6" s="93"/>
      <c r="V6" s="93"/>
      <c r="W6" s="93"/>
      <c r="X6" s="93"/>
      <c r="Y6" s="93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99"/>
      <c r="R7" s="103"/>
      <c r="S7" s="90"/>
      <c r="T7" s="82"/>
      <c r="U7" s="82"/>
      <c r="V7" s="82"/>
      <c r="W7" s="82"/>
      <c r="X7" s="88"/>
      <c r="Y7" s="99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99"/>
      <c r="R8" s="103"/>
      <c r="S8" s="90"/>
      <c r="T8" s="88"/>
      <c r="U8" s="88"/>
      <c r="V8" s="88"/>
      <c r="W8" s="88"/>
      <c r="X8" s="88"/>
      <c r="Y8" s="99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99"/>
      <c r="R9" s="103"/>
      <c r="S9" s="90"/>
      <c r="T9" s="88"/>
      <c r="U9" s="88"/>
      <c r="V9" s="88"/>
      <c r="W9" s="88"/>
      <c r="X9" s="88"/>
      <c r="Y9" s="99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4"/>
      <c r="S10" s="91"/>
      <c r="T10" s="93"/>
      <c r="U10" s="93"/>
      <c r="V10" s="93"/>
      <c r="W10" s="93"/>
      <c r="X10" s="93"/>
      <c r="Y10" s="93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99"/>
      <c r="R11" s="89"/>
      <c r="S11" s="90"/>
      <c r="T11" s="88"/>
      <c r="U11" s="88"/>
      <c r="V11" s="88"/>
      <c r="W11" s="88"/>
      <c r="X11" s="88"/>
      <c r="Y11" s="88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99"/>
      <c r="R12" s="89"/>
      <c r="S12" s="90"/>
      <c r="T12" s="88"/>
      <c r="U12" s="88"/>
      <c r="V12" s="88"/>
      <c r="W12" s="88"/>
      <c r="X12" s="88"/>
      <c r="Y12" s="88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99"/>
      <c r="R13" s="89"/>
      <c r="S13" s="90"/>
      <c r="T13" s="88"/>
      <c r="U13" s="88"/>
      <c r="V13" s="88"/>
      <c r="W13" s="88"/>
      <c r="X13" s="88"/>
      <c r="Y13" s="88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4"/>
      <c r="S14" s="91"/>
      <c r="T14" s="93"/>
      <c r="U14" s="93"/>
      <c r="V14" s="93"/>
      <c r="W14" s="93"/>
      <c r="X14" s="93"/>
      <c r="Y14" s="93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99"/>
      <c r="R15" s="89"/>
      <c r="S15" s="90"/>
      <c r="T15" s="82"/>
      <c r="U15" s="82"/>
      <c r="V15" s="82"/>
      <c r="W15" s="82"/>
      <c r="X15" s="88"/>
      <c r="Y15" s="88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99"/>
      <c r="R16" s="89"/>
      <c r="S16" s="90"/>
      <c r="T16" s="88"/>
      <c r="U16" s="88"/>
      <c r="V16" s="88"/>
      <c r="W16" s="88"/>
      <c r="X16" s="88"/>
      <c r="Y16" s="88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99"/>
      <c r="R17" s="89"/>
      <c r="S17" s="90"/>
      <c r="T17" s="88"/>
      <c r="U17" s="88"/>
      <c r="V17" s="88"/>
      <c r="W17" s="88"/>
      <c r="X17" s="88"/>
      <c r="Y17" s="88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4"/>
      <c r="S18" s="91"/>
      <c r="T18" s="93"/>
      <c r="U18" s="93"/>
      <c r="V18" s="93"/>
      <c r="W18" s="93"/>
      <c r="X18" s="93"/>
      <c r="Y18" s="93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491.1232</v>
      </c>
      <c r="I19" s="46" t="n">
        <f aca="false">V19</f>
        <v>43.4028</v>
      </c>
      <c r="J19" s="46" t="n">
        <f aca="false">T19</f>
        <v>5491.1232</v>
      </c>
      <c r="K19" s="46" t="n">
        <f aca="false">W19</f>
        <v>44.7888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21157.01</v>
      </c>
      <c r="Q19" s="79" t="n">
        <v>67.05</v>
      </c>
      <c r="R19" s="48" t="n">
        <f aca="false">P19/3600</f>
        <v>5.87694722222222</v>
      </c>
      <c r="S19" s="49"/>
      <c r="T19" s="47" t="n">
        <v>5491.1232</v>
      </c>
      <c r="U19" s="47" t="n">
        <v>41.8708</v>
      </c>
      <c r="V19" s="47" t="n">
        <v>43.4028</v>
      </c>
      <c r="W19" s="47" t="n">
        <v>44.7888</v>
      </c>
      <c r="X19" s="47" t="n">
        <v>19422.95</v>
      </c>
      <c r="Y19" s="79" t="n">
        <v>68.8</v>
      </c>
      <c r="Z19" s="48" t="n">
        <f aca="false">X19/3600</f>
        <v>5.3952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539.5224</v>
      </c>
      <c r="I20" s="46" t="n">
        <f aca="false">V20</f>
        <v>41.7102</v>
      </c>
      <c r="J20" s="46" t="n">
        <f aca="false">T20</f>
        <v>2539.5224</v>
      </c>
      <c r="K20" s="46" t="n">
        <f aca="false">W20</f>
        <v>42.7697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7051.15</v>
      </c>
      <c r="Q20" s="79" t="n">
        <v>60.7</v>
      </c>
      <c r="R20" s="48" t="n">
        <f aca="false">P20/3600</f>
        <v>4.73643055555556</v>
      </c>
      <c r="S20" s="49"/>
      <c r="T20" s="47" t="n">
        <v>2539.5224</v>
      </c>
      <c r="U20" s="47" t="n">
        <v>39.8025</v>
      </c>
      <c r="V20" s="47" t="n">
        <v>41.7102</v>
      </c>
      <c r="W20" s="47" t="n">
        <v>42.7697</v>
      </c>
      <c r="X20" s="47" t="n">
        <v>17248.3</v>
      </c>
      <c r="Y20" s="79" t="n">
        <v>61.44</v>
      </c>
      <c r="Z20" s="48" t="n">
        <f aca="false">X20/3600</f>
        <v>4.79119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97.6936</v>
      </c>
      <c r="I21" s="46" t="n">
        <f aca="false">V21</f>
        <v>40.1964</v>
      </c>
      <c r="J21" s="46" t="n">
        <f aca="false">T21</f>
        <v>1197.6936</v>
      </c>
      <c r="K21" s="46" t="n">
        <f aca="false">W21</f>
        <v>41.2459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7904.55</v>
      </c>
      <c r="Q21" s="79" t="n">
        <v>52.06</v>
      </c>
      <c r="R21" s="48" t="n">
        <f aca="false">P21/3600</f>
        <v>4.97348611111111</v>
      </c>
      <c r="S21" s="49"/>
      <c r="T21" s="47" t="n">
        <v>1197.6936</v>
      </c>
      <c r="U21" s="47" t="n">
        <v>37.221</v>
      </c>
      <c r="V21" s="47" t="n">
        <v>40.1964</v>
      </c>
      <c r="W21" s="47" t="n">
        <v>41.2459</v>
      </c>
      <c r="X21" s="47" t="n">
        <v>15830.64</v>
      </c>
      <c r="Y21" s="79" t="n">
        <v>55.34</v>
      </c>
      <c r="Z21" s="48" t="n">
        <f aca="false">X21/3600</f>
        <v>4.397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5.9296</v>
      </c>
      <c r="E22" s="53" t="n">
        <f aca="false">N22</f>
        <v>38.7077</v>
      </c>
      <c r="F22" s="53" t="n">
        <f aca="false">L22</f>
        <v>555.9296</v>
      </c>
      <c r="G22" s="53" t="n">
        <f aca="false">O22</f>
        <v>39.9535</v>
      </c>
      <c r="H22" s="53" t="n">
        <f aca="false">T22</f>
        <v>566.1504</v>
      </c>
      <c r="I22" s="53" t="n">
        <f aca="false">V22</f>
        <v>38.5306</v>
      </c>
      <c r="J22" s="53" t="n">
        <f aca="false">T22</f>
        <v>566.1504</v>
      </c>
      <c r="K22" s="53" t="n">
        <f aca="false">W22</f>
        <v>39.8184</v>
      </c>
      <c r="L22" s="54" t="n">
        <v>555.9296</v>
      </c>
      <c r="M22" s="54" t="n">
        <v>34.6447</v>
      </c>
      <c r="N22" s="54" t="n">
        <v>38.7077</v>
      </c>
      <c r="O22" s="54" t="n">
        <v>39.9535</v>
      </c>
      <c r="P22" s="54" t="n">
        <v>15604.22</v>
      </c>
      <c r="Q22" s="54" t="n">
        <v>49.15</v>
      </c>
      <c r="R22" s="55" t="n">
        <f aca="false">P22/3600</f>
        <v>4.33450555555556</v>
      </c>
      <c r="S22" s="52"/>
      <c r="T22" s="54" t="n">
        <v>566.1504</v>
      </c>
      <c r="U22" s="54" t="n">
        <v>34.6009</v>
      </c>
      <c r="V22" s="54" t="n">
        <v>38.5306</v>
      </c>
      <c r="W22" s="54" t="n">
        <v>39.8184</v>
      </c>
      <c r="X22" s="54" t="n">
        <v>16504.56</v>
      </c>
      <c r="Y22" s="54" t="n">
        <v>70.66</v>
      </c>
      <c r="Z22" s="55" t="n">
        <f aca="false">X22/3600</f>
        <v>4.584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87.3136</v>
      </c>
      <c r="E23" s="57" t="n">
        <f aca="false">N23</f>
        <v>41.9621</v>
      </c>
      <c r="F23" s="57" t="n">
        <f aca="false">L23</f>
        <v>8187.3136</v>
      </c>
      <c r="G23" s="57" t="n">
        <f aca="false">O23</f>
        <v>43.0409</v>
      </c>
      <c r="H23" s="57" t="n">
        <f aca="false">T23</f>
        <v>8357.7624</v>
      </c>
      <c r="I23" s="57" t="n">
        <f aca="false">V23</f>
        <v>41.8656</v>
      </c>
      <c r="J23" s="57" t="n">
        <f aca="false">T23</f>
        <v>8357.7624</v>
      </c>
      <c r="K23" s="57" t="n">
        <f aca="false">W23</f>
        <v>42.9153</v>
      </c>
      <c r="L23" s="56" t="n">
        <v>8187.3136</v>
      </c>
      <c r="M23" s="56" t="n">
        <v>39.9788</v>
      </c>
      <c r="N23" s="56" t="n">
        <v>41.9621</v>
      </c>
      <c r="O23" s="56" t="n">
        <v>43.0409</v>
      </c>
      <c r="P23" s="56" t="n">
        <v>18953.87</v>
      </c>
      <c r="Q23" s="79" t="n">
        <v>70.27</v>
      </c>
      <c r="R23" s="58" t="n">
        <f aca="false">P23/3600</f>
        <v>5.26496388888889</v>
      </c>
      <c r="S23" s="59"/>
      <c r="T23" s="56" t="n">
        <v>8357.7624</v>
      </c>
      <c r="U23" s="56" t="n">
        <v>39.9364</v>
      </c>
      <c r="V23" s="56" t="n">
        <v>41.8656</v>
      </c>
      <c r="W23" s="56" t="n">
        <v>42.9153</v>
      </c>
      <c r="X23" s="56" t="n">
        <v>20516.15</v>
      </c>
      <c r="Y23" s="79" t="n">
        <v>70.2</v>
      </c>
      <c r="Z23" s="58" t="n">
        <f aca="false">X23/3600</f>
        <v>5.6989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75.9408</v>
      </c>
      <c r="I24" s="46" t="n">
        <f aca="false">V24</f>
        <v>39.7056</v>
      </c>
      <c r="J24" s="46" t="n">
        <f aca="false">T24</f>
        <v>3375.9408</v>
      </c>
      <c r="K24" s="46" t="n">
        <f aca="false">W24</f>
        <v>40.6316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8013.96</v>
      </c>
      <c r="Q24" s="79" t="n">
        <v>57.26</v>
      </c>
      <c r="R24" s="48" t="n">
        <f aca="false">P24/3600</f>
        <v>5.00387777777778</v>
      </c>
      <c r="S24" s="49"/>
      <c r="T24" s="47" t="n">
        <v>3375.9408</v>
      </c>
      <c r="U24" s="47" t="n">
        <v>36.9764</v>
      </c>
      <c r="V24" s="47" t="n">
        <v>39.7056</v>
      </c>
      <c r="W24" s="47" t="n">
        <v>40.6316</v>
      </c>
      <c r="X24" s="47" t="n">
        <v>18498.26</v>
      </c>
      <c r="Y24" s="79" t="n">
        <v>65.17</v>
      </c>
      <c r="Z24" s="48" t="n">
        <f aca="false">X24/3600</f>
        <v>5.1384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413.1096</v>
      </c>
      <c r="I25" s="46" t="n">
        <f aca="false">V25</f>
        <v>37.7775</v>
      </c>
      <c r="J25" s="46" t="n">
        <f aca="false">T25</f>
        <v>1413.1096</v>
      </c>
      <c r="K25" s="46" t="n">
        <f aca="false">W25</f>
        <v>39.0191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5726.35</v>
      </c>
      <c r="Q25" s="79" t="n">
        <v>50.57</v>
      </c>
      <c r="R25" s="48" t="n">
        <f aca="false">P25/3600</f>
        <v>4.36843055555556</v>
      </c>
      <c r="S25" s="49"/>
      <c r="T25" s="47" t="n">
        <v>1413.1096</v>
      </c>
      <c r="U25" s="47" t="n">
        <v>34.1418</v>
      </c>
      <c r="V25" s="47" t="n">
        <v>37.7775</v>
      </c>
      <c r="W25" s="47" t="n">
        <v>39.0191</v>
      </c>
      <c r="X25" s="47" t="n">
        <v>17367.63</v>
      </c>
      <c r="Y25" s="79" t="n">
        <v>56.34</v>
      </c>
      <c r="Z25" s="48" t="n">
        <f aca="false">X25/3600</f>
        <v>4.8243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7096</v>
      </c>
      <c r="E26" s="53" t="n">
        <f aca="false">N26</f>
        <v>36.151</v>
      </c>
      <c r="F26" s="53" t="n">
        <f aca="false">L26</f>
        <v>583.7096</v>
      </c>
      <c r="G26" s="53" t="n">
        <f aca="false">O26</f>
        <v>37.7837</v>
      </c>
      <c r="H26" s="53" t="n">
        <f aca="false">T26</f>
        <v>587.8792</v>
      </c>
      <c r="I26" s="53" t="n">
        <f aca="false">V26</f>
        <v>35.9561</v>
      </c>
      <c r="J26" s="53" t="n">
        <f aca="false">T26</f>
        <v>587.8792</v>
      </c>
      <c r="K26" s="53" t="n">
        <f aca="false">W26</f>
        <v>37.7864</v>
      </c>
      <c r="L26" s="54" t="n">
        <v>583.7096</v>
      </c>
      <c r="M26" s="54" t="n">
        <v>31.6023</v>
      </c>
      <c r="N26" s="54" t="n">
        <v>36.151</v>
      </c>
      <c r="O26" s="54" t="n">
        <v>37.7837</v>
      </c>
      <c r="P26" s="54" t="n">
        <v>15294.52</v>
      </c>
      <c r="Q26" s="54" t="n">
        <v>49.92</v>
      </c>
      <c r="R26" s="55" t="n">
        <f aca="false">P26/3600</f>
        <v>4.24847777777778</v>
      </c>
      <c r="S26" s="52"/>
      <c r="T26" s="54" t="n">
        <v>587.8792</v>
      </c>
      <c r="U26" s="54" t="n">
        <v>31.543</v>
      </c>
      <c r="V26" s="54" t="n">
        <v>35.9561</v>
      </c>
      <c r="W26" s="54" t="n">
        <v>37.7864</v>
      </c>
      <c r="X26" s="54" t="n">
        <v>16721.4</v>
      </c>
      <c r="Y26" s="54" t="n">
        <v>56.66</v>
      </c>
      <c r="Z26" s="55" t="n">
        <f aca="false">X26/3600</f>
        <v>4.6448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14.6472</v>
      </c>
      <c r="E27" s="57" t="n">
        <f aca="false">N27</f>
        <v>40.0851</v>
      </c>
      <c r="F27" s="57" t="n">
        <f aca="false">L27</f>
        <v>19614.6472</v>
      </c>
      <c r="G27" s="57" t="n">
        <f aca="false">O27</f>
        <v>43.1841</v>
      </c>
      <c r="H27" s="57" t="n">
        <f aca="false">T27</f>
        <v>19774.6832</v>
      </c>
      <c r="I27" s="57" t="n">
        <f aca="false">V27</f>
        <v>40.0208</v>
      </c>
      <c r="J27" s="57" t="n">
        <f aca="false">T27</f>
        <v>19774.6832</v>
      </c>
      <c r="K27" s="57" t="n">
        <f aca="false">W27</f>
        <v>43.1228</v>
      </c>
      <c r="L27" s="56" t="n">
        <v>19614.6472</v>
      </c>
      <c r="M27" s="56" t="n">
        <v>38.7653</v>
      </c>
      <c r="N27" s="56" t="n">
        <v>40.0851</v>
      </c>
      <c r="O27" s="56" t="n">
        <v>43.1841</v>
      </c>
      <c r="P27" s="56" t="n">
        <v>42580.73</v>
      </c>
      <c r="Q27" s="79" t="n">
        <v>137.33</v>
      </c>
      <c r="R27" s="58" t="n">
        <f aca="false">P27/3600</f>
        <v>11.8279805555556</v>
      </c>
      <c r="S27" s="59"/>
      <c r="T27" s="56" t="n">
        <v>19774.6832</v>
      </c>
      <c r="U27" s="56" t="n">
        <v>38.7373</v>
      </c>
      <c r="V27" s="56" t="n">
        <v>40.0208</v>
      </c>
      <c r="W27" s="56" t="n">
        <v>43.1228</v>
      </c>
      <c r="X27" s="56" t="n">
        <v>40691.13</v>
      </c>
      <c r="Y27" s="79" t="n">
        <v>139.89</v>
      </c>
      <c r="Z27" s="58" t="n">
        <f aca="false">X27/3600</f>
        <v>11.30309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271.0032</v>
      </c>
      <c r="I28" s="46" t="n">
        <f aca="false">V28</f>
        <v>38.7412</v>
      </c>
      <c r="J28" s="46" t="n">
        <f aca="false">T28</f>
        <v>6271.0032</v>
      </c>
      <c r="K28" s="46" t="n">
        <f aca="false">W28</f>
        <v>41.0429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36771.57</v>
      </c>
      <c r="Q28" s="79" t="n">
        <v>105.14</v>
      </c>
      <c r="R28" s="48" t="n">
        <f aca="false">P28/3600</f>
        <v>10.214325</v>
      </c>
      <c r="S28" s="49"/>
      <c r="T28" s="47" t="n">
        <v>6271.0032</v>
      </c>
      <c r="U28" s="47" t="n">
        <v>36.7197</v>
      </c>
      <c r="V28" s="47" t="n">
        <v>38.7412</v>
      </c>
      <c r="W28" s="47" t="n">
        <v>41.0429</v>
      </c>
      <c r="X28" s="47" t="n">
        <v>33131.37</v>
      </c>
      <c r="Y28" s="79" t="n">
        <v>112.75</v>
      </c>
      <c r="Z28" s="48" t="n">
        <f aca="false">X28/3600</f>
        <v>9.2031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84.1832</v>
      </c>
      <c r="I29" s="46" t="n">
        <f aca="false">V29</f>
        <v>37.5308</v>
      </c>
      <c r="J29" s="46" t="n">
        <f aca="false">T29</f>
        <v>2784.1832</v>
      </c>
      <c r="K29" s="46" t="n">
        <f aca="false">W29</f>
        <v>39.0709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34231.97</v>
      </c>
      <c r="Q29" s="79" t="n">
        <v>97.14</v>
      </c>
      <c r="R29" s="48" t="n">
        <f aca="false">P29/3600</f>
        <v>9.50888055555556</v>
      </c>
      <c r="S29" s="49"/>
      <c r="T29" s="47" t="n">
        <v>2784.1832</v>
      </c>
      <c r="U29" s="47" t="n">
        <v>34.5098</v>
      </c>
      <c r="V29" s="47" t="n">
        <v>37.5308</v>
      </c>
      <c r="W29" s="47" t="n">
        <v>39.0709</v>
      </c>
      <c r="X29" s="47" t="n">
        <v>34351.48</v>
      </c>
      <c r="Y29" s="79" t="n">
        <v>103.61</v>
      </c>
      <c r="Z29" s="48" t="n">
        <f aca="false">X29/3600</f>
        <v>9.5420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4.7416</v>
      </c>
      <c r="E30" s="53" t="n">
        <f aca="false">N30</f>
        <v>36.2076</v>
      </c>
      <c r="F30" s="53" t="n">
        <f aca="false">L30</f>
        <v>1294.7416</v>
      </c>
      <c r="G30" s="53" t="n">
        <f aca="false">O30</f>
        <v>37.0208</v>
      </c>
      <c r="H30" s="53" t="n">
        <f aca="false">T30</f>
        <v>1315.1288</v>
      </c>
      <c r="I30" s="53" t="n">
        <f aca="false">V30</f>
        <v>36.1144</v>
      </c>
      <c r="J30" s="53" t="n">
        <f aca="false">T30</f>
        <v>1315.1288</v>
      </c>
      <c r="K30" s="53" t="n">
        <f aca="false">W30</f>
        <v>36.9413</v>
      </c>
      <c r="L30" s="54" t="n">
        <v>1294.7416</v>
      </c>
      <c r="M30" s="54" t="n">
        <v>32.2411</v>
      </c>
      <c r="N30" s="54" t="n">
        <v>36.2076</v>
      </c>
      <c r="O30" s="54" t="n">
        <v>37.0208</v>
      </c>
      <c r="P30" s="54" t="n">
        <v>32582.87</v>
      </c>
      <c r="Q30" s="54" t="n">
        <v>85.57</v>
      </c>
      <c r="R30" s="55" t="n">
        <f aca="false">P30/3600</f>
        <v>9.05079722222222</v>
      </c>
      <c r="S30" s="52"/>
      <c r="T30" s="54" t="n">
        <v>1315.1288</v>
      </c>
      <c r="U30" s="54" t="n">
        <v>32.1826</v>
      </c>
      <c r="V30" s="54" t="n">
        <v>36.1144</v>
      </c>
      <c r="W30" s="54" t="n">
        <v>36.9413</v>
      </c>
      <c r="X30" s="54" t="n">
        <v>32897.78</v>
      </c>
      <c r="Y30" s="54" t="n">
        <v>90.59</v>
      </c>
      <c r="Z30" s="55" t="n">
        <f aca="false">X30/3600</f>
        <v>9.1382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9999.96</v>
      </c>
      <c r="E31" s="60" t="n">
        <f aca="false">N31</f>
        <v>43.6705</v>
      </c>
      <c r="F31" s="60" t="n">
        <f aca="false">L31</f>
        <v>19999.96</v>
      </c>
      <c r="G31" s="60" t="n">
        <f aca="false">O31</f>
        <v>44.9105</v>
      </c>
      <c r="H31" s="60" t="n">
        <f aca="false">T31</f>
        <v>20443.5536</v>
      </c>
      <c r="I31" s="60" t="n">
        <f aca="false">V31</f>
        <v>43.6196</v>
      </c>
      <c r="J31" s="60" t="n">
        <f aca="false">T31</f>
        <v>20443.5536</v>
      </c>
      <c r="K31" s="60" t="n">
        <f aca="false">W31</f>
        <v>44.8336</v>
      </c>
      <c r="L31" s="56" t="n">
        <v>19999.96</v>
      </c>
      <c r="M31" s="56" t="n">
        <v>39.5338</v>
      </c>
      <c r="N31" s="56" t="n">
        <v>43.6705</v>
      </c>
      <c r="O31" s="56" t="n">
        <v>44.9105</v>
      </c>
      <c r="P31" s="56" t="n">
        <v>51388.2</v>
      </c>
      <c r="Q31" s="79" t="n">
        <v>183.2</v>
      </c>
      <c r="R31" s="58" t="n">
        <f aca="false">P31/3600</f>
        <v>14.2745</v>
      </c>
      <c r="S31" s="59"/>
      <c r="T31" s="56" t="n">
        <v>20443.5536</v>
      </c>
      <c r="U31" s="56" t="n">
        <v>39.5146</v>
      </c>
      <c r="V31" s="56" t="n">
        <v>43.6196</v>
      </c>
      <c r="W31" s="56" t="n">
        <v>44.8336</v>
      </c>
      <c r="X31" s="56" t="n">
        <v>45949.87</v>
      </c>
      <c r="Y31" s="79" t="n">
        <v>158.75</v>
      </c>
      <c r="Z31" s="58" t="n">
        <f aca="false">X31/3600</f>
        <v>12.76385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03.3752</v>
      </c>
      <c r="E32" s="61" t="n">
        <f aca="false">N32</f>
        <v>42.104</v>
      </c>
      <c r="F32" s="61" t="n">
        <f aca="false">L32</f>
        <v>6903.3752</v>
      </c>
      <c r="G32" s="61" t="n">
        <f aca="false">O32</f>
        <v>42.5775</v>
      </c>
      <c r="H32" s="61" t="n">
        <f aca="false">T32</f>
        <v>7179.6776</v>
      </c>
      <c r="I32" s="61" t="n">
        <f aca="false">V32</f>
        <v>42.0561</v>
      </c>
      <c r="J32" s="61" t="n">
        <f aca="false">T32</f>
        <v>7179.6776</v>
      </c>
      <c r="K32" s="61" t="n">
        <f aca="false">W32</f>
        <v>42.511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41066.59</v>
      </c>
      <c r="Q32" s="79" t="n">
        <v>129.98</v>
      </c>
      <c r="R32" s="48" t="n">
        <f aca="false">P32/3600</f>
        <v>11.4073861111111</v>
      </c>
      <c r="S32" s="49"/>
      <c r="T32" s="47" t="n">
        <v>7179.6776</v>
      </c>
      <c r="U32" s="47" t="n">
        <v>37.5988</v>
      </c>
      <c r="V32" s="47" t="n">
        <v>42.0561</v>
      </c>
      <c r="W32" s="47" t="n">
        <v>42.511</v>
      </c>
      <c r="X32" s="47" t="n">
        <v>37827.18</v>
      </c>
      <c r="Y32" s="79" t="n">
        <v>146.26</v>
      </c>
      <c r="Z32" s="48" t="n">
        <f aca="false">X32/3600</f>
        <v>10.5075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68.8312</v>
      </c>
      <c r="E33" s="61" t="n">
        <f aca="false">N33</f>
        <v>40.4323</v>
      </c>
      <c r="F33" s="61" t="n">
        <f aca="false">L33</f>
        <v>3168.8312</v>
      </c>
      <c r="G33" s="61" t="n">
        <f aca="false">O33</f>
        <v>40.2288</v>
      </c>
      <c r="H33" s="61" t="n">
        <f aca="false">T33</f>
        <v>3278.8504</v>
      </c>
      <c r="I33" s="61" t="n">
        <f aca="false">V33</f>
        <v>40.386</v>
      </c>
      <c r="J33" s="61" t="n">
        <f aca="false">T33</f>
        <v>3278.8504</v>
      </c>
      <c r="K33" s="61" t="n">
        <f aca="false">W33</f>
        <v>40.1624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6535.47</v>
      </c>
      <c r="Q33" s="79" t="n">
        <v>174.6</v>
      </c>
      <c r="R33" s="48" t="n">
        <f aca="false">P33/3600</f>
        <v>10.1487416666667</v>
      </c>
      <c r="S33" s="49"/>
      <c r="T33" s="47" t="n">
        <v>3278.8504</v>
      </c>
      <c r="U33" s="47" t="n">
        <v>35.6173</v>
      </c>
      <c r="V33" s="47" t="n">
        <v>40.386</v>
      </c>
      <c r="W33" s="47" t="n">
        <v>40.1624</v>
      </c>
      <c r="X33" s="47" t="n">
        <v>34860.44</v>
      </c>
      <c r="Y33" s="79" t="n">
        <v>126.92</v>
      </c>
      <c r="Z33" s="48" t="n">
        <f aca="false">X33/3600</f>
        <v>9.6834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61.9104</v>
      </c>
      <c r="E34" s="62" t="n">
        <f aca="false">N34</f>
        <v>38.5022</v>
      </c>
      <c r="F34" s="62" t="n">
        <f aca="false">L34</f>
        <v>1561.9104</v>
      </c>
      <c r="G34" s="62" t="n">
        <f aca="false">O34</f>
        <v>37.7914</v>
      </c>
      <c r="H34" s="62" t="n">
        <f aca="false">T34</f>
        <v>1600.2264</v>
      </c>
      <c r="I34" s="62" t="n">
        <f aca="false">V34</f>
        <v>38.3988</v>
      </c>
      <c r="J34" s="62" t="n">
        <f aca="false">T34</f>
        <v>1600.2264</v>
      </c>
      <c r="K34" s="62" t="n">
        <f aca="false">W34</f>
        <v>37.6879</v>
      </c>
      <c r="L34" s="54" t="n">
        <v>1561.9104</v>
      </c>
      <c r="M34" s="54" t="n">
        <v>33.5005</v>
      </c>
      <c r="N34" s="54" t="n">
        <v>38.5022</v>
      </c>
      <c r="O34" s="54" t="n">
        <v>37.7914</v>
      </c>
      <c r="P34" s="54" t="n">
        <v>32460.83</v>
      </c>
      <c r="Q34" s="54" t="n">
        <v>107.79</v>
      </c>
      <c r="R34" s="55" t="n">
        <f aca="false">P34/3600</f>
        <v>9.01689722222222</v>
      </c>
      <c r="S34" s="52"/>
      <c r="T34" s="54" t="n">
        <v>1600.2264</v>
      </c>
      <c r="U34" s="54" t="n">
        <v>33.4583</v>
      </c>
      <c r="V34" s="54" t="n">
        <v>38.3988</v>
      </c>
      <c r="W34" s="54" t="n">
        <v>37.6879</v>
      </c>
      <c r="X34" s="54" t="n">
        <v>33100.85</v>
      </c>
      <c r="Y34" s="54" t="n">
        <v>113.35</v>
      </c>
      <c r="Z34" s="55" t="n">
        <f aca="false">X34/3600</f>
        <v>9.1946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025.6408</v>
      </c>
      <c r="E35" s="60" t="n">
        <f aca="false">N35</f>
        <v>41.8961</v>
      </c>
      <c r="F35" s="60" t="n">
        <f aca="false">L35</f>
        <v>50025.6408</v>
      </c>
      <c r="G35" s="60" t="n">
        <f aca="false">O35</f>
        <v>43.9502</v>
      </c>
      <c r="H35" s="60" t="n">
        <f aca="false">T35</f>
        <v>50272.2064</v>
      </c>
      <c r="I35" s="60" t="n">
        <f aca="false">V35</f>
        <v>41.8145</v>
      </c>
      <c r="J35" s="60" t="n">
        <f aca="false">T35</f>
        <v>50272.2064</v>
      </c>
      <c r="K35" s="60" t="n">
        <f aca="false">W35</f>
        <v>43.9489</v>
      </c>
      <c r="L35" s="56" t="n">
        <v>50025.6408</v>
      </c>
      <c r="M35" s="56" t="n">
        <v>38.3186</v>
      </c>
      <c r="N35" s="56" t="n">
        <v>41.8961</v>
      </c>
      <c r="O35" s="56" t="n">
        <v>43.9502</v>
      </c>
      <c r="P35" s="56" t="n">
        <v>54364.28</v>
      </c>
      <c r="Q35" s="79" t="n">
        <v>209.44</v>
      </c>
      <c r="R35" s="58" t="n">
        <f aca="false">P35/3600</f>
        <v>15.1011888888889</v>
      </c>
      <c r="S35" s="59"/>
      <c r="T35" s="56" t="n">
        <v>50272.2064</v>
      </c>
      <c r="U35" s="56" t="n">
        <v>38.2483</v>
      </c>
      <c r="V35" s="56" t="n">
        <v>41.8145</v>
      </c>
      <c r="W35" s="56" t="n">
        <v>43.9489</v>
      </c>
      <c r="X35" s="56" t="n">
        <v>61563.12</v>
      </c>
      <c r="Y35" s="79" t="n">
        <v>206.11</v>
      </c>
      <c r="Z35" s="58" t="n">
        <f aca="false">X35/3600</f>
        <v>17.1008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658.808</v>
      </c>
      <c r="E36" s="61" t="n">
        <f aca="false">N36</f>
        <v>40.4594</v>
      </c>
      <c r="F36" s="61" t="n">
        <f aca="false">L36</f>
        <v>7658.808</v>
      </c>
      <c r="G36" s="61" t="n">
        <f aca="false">O36</f>
        <v>42.7745</v>
      </c>
      <c r="H36" s="61" t="n">
        <f aca="false">T36</f>
        <v>7676.0408</v>
      </c>
      <c r="I36" s="61" t="n">
        <f aca="false">V36</f>
        <v>40.3579</v>
      </c>
      <c r="J36" s="61" t="n">
        <f aca="false">T36</f>
        <v>7676.0408</v>
      </c>
      <c r="K36" s="61" t="n">
        <f aca="false">W36</f>
        <v>42.744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9713.07</v>
      </c>
      <c r="Q36" s="79" t="n">
        <v>139.56</v>
      </c>
      <c r="R36" s="48" t="n">
        <f aca="false">P36/3600</f>
        <v>11.0314083333333</v>
      </c>
      <c r="S36" s="49"/>
      <c r="T36" s="47" t="n">
        <v>7676.0408</v>
      </c>
      <c r="U36" s="47" t="n">
        <v>35.4149</v>
      </c>
      <c r="V36" s="47" t="n">
        <v>40.3579</v>
      </c>
      <c r="W36" s="47" t="n">
        <v>42.744</v>
      </c>
      <c r="X36" s="47" t="n">
        <v>41724.23</v>
      </c>
      <c r="Y36" s="79" t="n">
        <v>144.34</v>
      </c>
      <c r="Z36" s="48" t="n">
        <f aca="false">X36/3600</f>
        <v>11.590063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03.6712</v>
      </c>
      <c r="E37" s="61" t="n">
        <f aca="false">N37</f>
        <v>38.9021</v>
      </c>
      <c r="F37" s="61" t="n">
        <f aca="false">L37</f>
        <v>2103.6712</v>
      </c>
      <c r="G37" s="61" t="n">
        <f aca="false">O37</f>
        <v>41.4851</v>
      </c>
      <c r="H37" s="61" t="n">
        <f aca="false">T37</f>
        <v>2115.3848</v>
      </c>
      <c r="I37" s="61" t="n">
        <f aca="false">V37</f>
        <v>38.8681</v>
      </c>
      <c r="J37" s="61" t="n">
        <f aca="false">T37</f>
        <v>2115.3848</v>
      </c>
      <c r="K37" s="61" t="n">
        <f aca="false">W37</f>
        <v>41.4582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8349.82</v>
      </c>
      <c r="Q37" s="79" t="n">
        <v>120.58</v>
      </c>
      <c r="R37" s="48" t="n">
        <f aca="false">P37/3600</f>
        <v>10.6527277777778</v>
      </c>
      <c r="S37" s="49"/>
      <c r="T37" s="47" t="n">
        <v>2115.3848</v>
      </c>
      <c r="U37" s="47" t="n">
        <v>33.5642</v>
      </c>
      <c r="V37" s="47" t="n">
        <v>38.8681</v>
      </c>
      <c r="W37" s="47" t="n">
        <v>41.4582</v>
      </c>
      <c r="X37" s="47" t="n">
        <v>41962.32</v>
      </c>
      <c r="Y37" s="79" t="n">
        <v>123.09</v>
      </c>
      <c r="Z37" s="48" t="n">
        <f aca="false">X37/3600</f>
        <v>11.656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1.7224</v>
      </c>
      <c r="E38" s="62" t="n">
        <f aca="false">N38</f>
        <v>37.3666</v>
      </c>
      <c r="F38" s="62" t="n">
        <f aca="false">L38</f>
        <v>791.7224</v>
      </c>
      <c r="G38" s="62" t="n">
        <f aca="false">O38</f>
        <v>39.9459</v>
      </c>
      <c r="H38" s="62" t="n">
        <f aca="false">T38</f>
        <v>800.4168</v>
      </c>
      <c r="I38" s="62" t="n">
        <f aca="false">V38</f>
        <v>37.3287</v>
      </c>
      <c r="J38" s="62" t="n">
        <f aca="false">T38</f>
        <v>800.4168</v>
      </c>
      <c r="K38" s="62" t="n">
        <f aca="false">W38</f>
        <v>39.8939</v>
      </c>
      <c r="L38" s="54" t="n">
        <v>791.7224</v>
      </c>
      <c r="M38" s="54" t="n">
        <v>31.4716</v>
      </c>
      <c r="N38" s="54" t="n">
        <v>37.3666</v>
      </c>
      <c r="O38" s="54" t="n">
        <v>39.9459</v>
      </c>
      <c r="P38" s="54" t="n">
        <v>35603.24</v>
      </c>
      <c r="Q38" s="54" t="n">
        <v>123.38</v>
      </c>
      <c r="R38" s="55" t="n">
        <f aca="false">P38/3600</f>
        <v>9.88978888888889</v>
      </c>
      <c r="S38" s="52"/>
      <c r="T38" s="54" t="n">
        <v>800.4168</v>
      </c>
      <c r="U38" s="54" t="n">
        <v>31.4306</v>
      </c>
      <c r="V38" s="54" t="n">
        <v>37.3287</v>
      </c>
      <c r="W38" s="54" t="n">
        <v>39.8939</v>
      </c>
      <c r="X38" s="54" t="n">
        <v>35448.97</v>
      </c>
      <c r="Y38" s="54" t="n">
        <v>106.09</v>
      </c>
      <c r="Z38" s="55" t="n">
        <f aca="false">X38/3600</f>
        <v>9.8469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19.3424</v>
      </c>
      <c r="E39" s="60" t="n">
        <f aca="false">N39</f>
        <v>42.4581</v>
      </c>
      <c r="F39" s="60" t="n">
        <f aca="false">L39</f>
        <v>3919.3424</v>
      </c>
      <c r="G39" s="60" t="n">
        <f aca="false">O39</f>
        <v>43.006</v>
      </c>
      <c r="H39" s="60" t="n">
        <f aca="false">T39</f>
        <v>4043.2576</v>
      </c>
      <c r="I39" s="60" t="n">
        <f aca="false">V39</f>
        <v>42.3899</v>
      </c>
      <c r="J39" s="60" t="n">
        <f aca="false">T39</f>
        <v>4043.2576</v>
      </c>
      <c r="K39" s="60" t="n">
        <f aca="false">W39</f>
        <v>42.9378</v>
      </c>
      <c r="L39" s="56" t="n">
        <v>3919.3424</v>
      </c>
      <c r="M39" s="56" t="n">
        <v>40.2594</v>
      </c>
      <c r="N39" s="56" t="n">
        <v>42.4581</v>
      </c>
      <c r="O39" s="56" t="n">
        <v>43.006</v>
      </c>
      <c r="P39" s="56" t="n">
        <v>8613.65</v>
      </c>
      <c r="Q39" s="79" t="n">
        <v>29.04</v>
      </c>
      <c r="R39" s="58" t="n">
        <f aca="false">P39/3600</f>
        <v>2.39268055555556</v>
      </c>
      <c r="S39" s="59"/>
      <c r="T39" s="56" t="n">
        <v>4043.2576</v>
      </c>
      <c r="U39" s="56" t="n">
        <v>40.2471</v>
      </c>
      <c r="V39" s="56" t="n">
        <v>42.3899</v>
      </c>
      <c r="W39" s="56" t="n">
        <v>42.9378</v>
      </c>
      <c r="X39" s="56" t="n">
        <v>8258.6</v>
      </c>
      <c r="Y39" s="79" t="n">
        <v>27.81</v>
      </c>
      <c r="Z39" s="58" t="n">
        <f aca="false">X39/3600</f>
        <v>2.2940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47.4456</v>
      </c>
      <c r="E40" s="61" t="n">
        <f aca="false">N40</f>
        <v>39.6509</v>
      </c>
      <c r="F40" s="61" t="n">
        <f aca="false">L40</f>
        <v>1847.4456</v>
      </c>
      <c r="G40" s="61" t="n">
        <f aca="false">O40</f>
        <v>39.8948</v>
      </c>
      <c r="H40" s="61" t="n">
        <f aca="false">T40</f>
        <v>1895.9504</v>
      </c>
      <c r="I40" s="61" t="n">
        <f aca="false">V40</f>
        <v>39.6253</v>
      </c>
      <c r="J40" s="61" t="n">
        <f aca="false">T40</f>
        <v>1895.9504</v>
      </c>
      <c r="K40" s="61" t="n">
        <f aca="false">W40</f>
        <v>39.8496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057.08</v>
      </c>
      <c r="Q40" s="79" t="n">
        <v>23.39</v>
      </c>
      <c r="R40" s="48" t="n">
        <f aca="false">P40/3600</f>
        <v>1.9603</v>
      </c>
      <c r="S40" s="49"/>
      <c r="T40" s="47" t="n">
        <v>1895.9504</v>
      </c>
      <c r="U40" s="47" t="n">
        <v>37.023</v>
      </c>
      <c r="V40" s="47" t="n">
        <v>39.6253</v>
      </c>
      <c r="W40" s="47" t="n">
        <v>39.8496</v>
      </c>
      <c r="X40" s="47" t="n">
        <v>6877.83</v>
      </c>
      <c r="Y40" s="79" t="n">
        <v>23.89</v>
      </c>
      <c r="Z40" s="48" t="n">
        <f aca="false">X40/3600</f>
        <v>1.91050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3.8024</v>
      </c>
      <c r="E41" s="61" t="n">
        <f aca="false">N41</f>
        <v>37.21</v>
      </c>
      <c r="F41" s="61" t="n">
        <f aca="false">L41</f>
        <v>873.8024</v>
      </c>
      <c r="G41" s="61" t="n">
        <f aca="false">O41</f>
        <v>37.1837</v>
      </c>
      <c r="H41" s="61" t="n">
        <f aca="false">T41</f>
        <v>887.5376</v>
      </c>
      <c r="I41" s="61" t="n">
        <f aca="false">V41</f>
        <v>37.1442</v>
      </c>
      <c r="J41" s="61" t="n">
        <f aca="false">T41</f>
        <v>887.5376</v>
      </c>
      <c r="K41" s="61" t="n">
        <f aca="false">W41</f>
        <v>37.1417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6182.11</v>
      </c>
      <c r="Q41" s="79" t="n">
        <v>29.07</v>
      </c>
      <c r="R41" s="48" t="n">
        <f aca="false">P41/3600</f>
        <v>1.71725277777778</v>
      </c>
      <c r="S41" s="49"/>
      <c r="T41" s="47" t="n">
        <v>887.5376</v>
      </c>
      <c r="U41" s="47" t="n">
        <v>34.1496</v>
      </c>
      <c r="V41" s="47" t="n">
        <v>37.1442</v>
      </c>
      <c r="W41" s="47" t="n">
        <v>37.1417</v>
      </c>
      <c r="X41" s="47" t="n">
        <v>6412.28</v>
      </c>
      <c r="Y41" s="79" t="n">
        <v>22.26</v>
      </c>
      <c r="Z41" s="48" t="n">
        <f aca="false">X41/3600</f>
        <v>1.7811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28.684</v>
      </c>
      <c r="E42" s="62" t="n">
        <f aca="false">N42</f>
        <v>35.0748</v>
      </c>
      <c r="F42" s="62" t="n">
        <f aca="false">L42</f>
        <v>428.684</v>
      </c>
      <c r="G42" s="62" t="n">
        <f aca="false">O42</f>
        <v>34.6669</v>
      </c>
      <c r="H42" s="62" t="n">
        <f aca="false">T42</f>
        <v>433.1208</v>
      </c>
      <c r="I42" s="62" t="n">
        <f aca="false">V42</f>
        <v>35.0494</v>
      </c>
      <c r="J42" s="62" t="n">
        <f aca="false">T42</f>
        <v>433.1208</v>
      </c>
      <c r="K42" s="62" t="n">
        <f aca="false">W42</f>
        <v>34.5849</v>
      </c>
      <c r="L42" s="54" t="n">
        <v>428.684</v>
      </c>
      <c r="M42" s="54" t="n">
        <v>31.591</v>
      </c>
      <c r="N42" s="54" t="n">
        <v>35.0748</v>
      </c>
      <c r="O42" s="54" t="n">
        <v>34.6669</v>
      </c>
      <c r="P42" s="54" t="n">
        <v>6541.52</v>
      </c>
      <c r="Q42" s="54" t="n">
        <v>16.91</v>
      </c>
      <c r="R42" s="55" t="n">
        <f aca="false">P42/3600</f>
        <v>1.81708888888889</v>
      </c>
      <c r="S42" s="52"/>
      <c r="T42" s="54" t="n">
        <v>433.1208</v>
      </c>
      <c r="U42" s="54" t="n">
        <v>31.5729</v>
      </c>
      <c r="V42" s="54" t="n">
        <v>35.0494</v>
      </c>
      <c r="W42" s="54" t="n">
        <v>34.5849</v>
      </c>
      <c r="X42" s="54" t="n">
        <v>6572.3</v>
      </c>
      <c r="Y42" s="54" t="n">
        <v>17.41</v>
      </c>
      <c r="Z42" s="55" t="n">
        <f aca="false">X42/3600</f>
        <v>1.8256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31.4184</v>
      </c>
      <c r="E43" s="60" t="n">
        <f aca="false">N43</f>
        <v>43.0231</v>
      </c>
      <c r="F43" s="60" t="n">
        <f aca="false">L43</f>
        <v>4231.4184</v>
      </c>
      <c r="G43" s="60" t="n">
        <f aca="false">O43</f>
        <v>44.3761</v>
      </c>
      <c r="H43" s="60" t="n">
        <f aca="false">T43</f>
        <v>4313.9976</v>
      </c>
      <c r="I43" s="60" t="n">
        <f aca="false">V43</f>
        <v>42.9557</v>
      </c>
      <c r="J43" s="60" t="n">
        <f aca="false">T43</f>
        <v>4313.9976</v>
      </c>
      <c r="K43" s="60" t="n">
        <f aca="false">W43</f>
        <v>44.3095</v>
      </c>
      <c r="L43" s="56" t="n">
        <v>4231.4184</v>
      </c>
      <c r="M43" s="56" t="n">
        <v>40.2317</v>
      </c>
      <c r="N43" s="56" t="n">
        <v>43.0231</v>
      </c>
      <c r="O43" s="56" t="n">
        <v>44.3761</v>
      </c>
      <c r="P43" s="56" t="n">
        <v>9765.96</v>
      </c>
      <c r="Q43" s="79" t="n">
        <v>30.61</v>
      </c>
      <c r="R43" s="58" t="n">
        <f aca="false">P43/3600</f>
        <v>2.71276666666667</v>
      </c>
      <c r="S43" s="59"/>
      <c r="T43" s="56" t="n">
        <v>4313.9976</v>
      </c>
      <c r="U43" s="56" t="n">
        <v>40.2089</v>
      </c>
      <c r="V43" s="56" t="n">
        <v>42.9557</v>
      </c>
      <c r="W43" s="56" t="n">
        <v>44.3095</v>
      </c>
      <c r="X43" s="56" t="n">
        <v>9083.76</v>
      </c>
      <c r="Y43" s="79" t="n">
        <v>31.99</v>
      </c>
      <c r="Z43" s="58" t="n">
        <f aca="false">X43/3600</f>
        <v>2.5232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09.1264</v>
      </c>
      <c r="E44" s="61" t="n">
        <f aca="false">N44</f>
        <v>40.8255</v>
      </c>
      <c r="F44" s="61" t="n">
        <f aca="false">L44</f>
        <v>1909.1264</v>
      </c>
      <c r="G44" s="61" t="n">
        <f aca="false">O44</f>
        <v>41.8646</v>
      </c>
      <c r="H44" s="61" t="n">
        <f aca="false">T44</f>
        <v>1943.2224</v>
      </c>
      <c r="I44" s="61" t="n">
        <f aca="false">V44</f>
        <v>40.8017</v>
      </c>
      <c r="J44" s="61" t="n">
        <f aca="false">T44</f>
        <v>1943.2224</v>
      </c>
      <c r="K44" s="61" t="n">
        <f aca="false">W44</f>
        <v>41.8178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7647.28</v>
      </c>
      <c r="Q44" s="79" t="n">
        <v>26.37</v>
      </c>
      <c r="R44" s="48" t="n">
        <f aca="false">P44/3600</f>
        <v>2.12424444444444</v>
      </c>
      <c r="S44" s="49"/>
      <c r="T44" s="47" t="n">
        <v>1943.2224</v>
      </c>
      <c r="U44" s="47" t="n">
        <v>37.2982</v>
      </c>
      <c r="V44" s="47" t="n">
        <v>40.8017</v>
      </c>
      <c r="W44" s="47" t="n">
        <v>41.8178</v>
      </c>
      <c r="X44" s="47" t="n">
        <v>8935.75</v>
      </c>
      <c r="Y44" s="79" t="n">
        <v>29</v>
      </c>
      <c r="Z44" s="48" t="n">
        <f aca="false">X44/3600</f>
        <v>2.4821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1.6056</v>
      </c>
      <c r="E45" s="61" t="n">
        <f aca="false">N45</f>
        <v>38.6837</v>
      </c>
      <c r="F45" s="61" t="n">
        <f aca="false">L45</f>
        <v>921.6056</v>
      </c>
      <c r="G45" s="61" t="n">
        <f aca="false">O45</f>
        <v>39.534</v>
      </c>
      <c r="H45" s="61" t="n">
        <f aca="false">T45</f>
        <v>935.0656</v>
      </c>
      <c r="I45" s="61" t="n">
        <f aca="false">V45</f>
        <v>38.6393</v>
      </c>
      <c r="J45" s="61" t="n">
        <f aca="false">T45</f>
        <v>935.0656</v>
      </c>
      <c r="K45" s="61" t="n">
        <f aca="false">W45</f>
        <v>39.5386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8069.21</v>
      </c>
      <c r="Q45" s="79" t="n">
        <v>25.92</v>
      </c>
      <c r="R45" s="48" t="n">
        <f aca="false">P45/3600</f>
        <v>2.24144722222222</v>
      </c>
      <c r="S45" s="49"/>
      <c r="T45" s="47" t="n">
        <v>935.0656</v>
      </c>
      <c r="U45" s="47" t="n">
        <v>34.3025</v>
      </c>
      <c r="V45" s="47" t="n">
        <v>38.6393</v>
      </c>
      <c r="W45" s="47" t="n">
        <v>39.5386</v>
      </c>
      <c r="X45" s="47" t="n">
        <v>7141.15</v>
      </c>
      <c r="Y45" s="79" t="n">
        <v>24.37</v>
      </c>
      <c r="Z45" s="48" t="n">
        <f aca="false">X45/3600</f>
        <v>1.983652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8.3504</v>
      </c>
      <c r="E46" s="62" t="n">
        <f aca="false">N46</f>
        <v>36.3316</v>
      </c>
      <c r="F46" s="62" t="n">
        <f aca="false">L46</f>
        <v>458.3504</v>
      </c>
      <c r="G46" s="62" t="n">
        <f aca="false">O46</f>
        <v>37.0674</v>
      </c>
      <c r="H46" s="62" t="n">
        <f aca="false">T46</f>
        <v>462.5032</v>
      </c>
      <c r="I46" s="62" t="n">
        <f aca="false">V46</f>
        <v>36.2826</v>
      </c>
      <c r="J46" s="62" t="n">
        <f aca="false">T46</f>
        <v>462.5032</v>
      </c>
      <c r="K46" s="62" t="n">
        <f aca="false">W46</f>
        <v>37.0073</v>
      </c>
      <c r="L46" s="54" t="n">
        <v>458.3504</v>
      </c>
      <c r="M46" s="54" t="n">
        <v>31.3992</v>
      </c>
      <c r="N46" s="54" t="n">
        <v>36.3316</v>
      </c>
      <c r="O46" s="54" t="n">
        <v>37.0674</v>
      </c>
      <c r="P46" s="54" t="n">
        <v>7747.51</v>
      </c>
      <c r="Q46" s="54" t="n">
        <v>20.29</v>
      </c>
      <c r="R46" s="55" t="n">
        <f aca="false">P46/3600</f>
        <v>2.15208611111111</v>
      </c>
      <c r="S46" s="52"/>
      <c r="T46" s="54" t="n">
        <v>462.5032</v>
      </c>
      <c r="U46" s="54" t="n">
        <v>31.3873</v>
      </c>
      <c r="V46" s="54" t="n">
        <v>36.2826</v>
      </c>
      <c r="W46" s="54" t="n">
        <v>37.0073</v>
      </c>
      <c r="X46" s="54" t="n">
        <v>6999.03</v>
      </c>
      <c r="Y46" s="54" t="n">
        <v>21.35</v>
      </c>
      <c r="Z46" s="55" t="n">
        <f aca="false">X46/3600</f>
        <v>1.94417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27.3552</v>
      </c>
      <c r="E47" s="60" t="n">
        <f aca="false">N47</f>
        <v>40.8217</v>
      </c>
      <c r="F47" s="60" t="n">
        <f aca="false">L47</f>
        <v>8327.3552</v>
      </c>
      <c r="G47" s="60" t="n">
        <f aca="false">O47</f>
        <v>41.6909</v>
      </c>
      <c r="H47" s="60" t="n">
        <f aca="false">T47</f>
        <v>8482.7584</v>
      </c>
      <c r="I47" s="60" t="n">
        <f aca="false">V47</f>
        <v>40.6766</v>
      </c>
      <c r="J47" s="60" t="n">
        <f aca="false">T47</f>
        <v>8482.7584</v>
      </c>
      <c r="K47" s="60" t="n">
        <f aca="false">W47</f>
        <v>41.5615</v>
      </c>
      <c r="L47" s="56" t="n">
        <v>8327.3552</v>
      </c>
      <c r="M47" s="56" t="n">
        <v>38.3271</v>
      </c>
      <c r="N47" s="56" t="n">
        <v>40.8217</v>
      </c>
      <c r="O47" s="56" t="n">
        <v>41.6909</v>
      </c>
      <c r="P47" s="56" t="n">
        <v>9204.12</v>
      </c>
      <c r="Q47" s="79" t="n">
        <v>33.73</v>
      </c>
      <c r="R47" s="58" t="n">
        <f aca="false">P47/3600</f>
        <v>2.5567</v>
      </c>
      <c r="S47" s="59"/>
      <c r="T47" s="56" t="n">
        <v>8482.7584</v>
      </c>
      <c r="U47" s="56" t="n">
        <v>38.2783</v>
      </c>
      <c r="V47" s="56" t="n">
        <v>40.6766</v>
      </c>
      <c r="W47" s="56" t="n">
        <v>41.5615</v>
      </c>
      <c r="X47" s="56" t="n">
        <v>11477.08</v>
      </c>
      <c r="Y47" s="79" t="n">
        <v>34.27</v>
      </c>
      <c r="Z47" s="58" t="n">
        <f aca="false">X47/3600</f>
        <v>3.1880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85.1712</v>
      </c>
      <c r="E48" s="61" t="n">
        <f aca="false">N48</f>
        <v>38.0582</v>
      </c>
      <c r="F48" s="61" t="n">
        <f aca="false">L48</f>
        <v>3585.1712</v>
      </c>
      <c r="G48" s="61" t="n">
        <f aca="false">O48</f>
        <v>38.833</v>
      </c>
      <c r="H48" s="61" t="n">
        <f aca="false">T48</f>
        <v>3652.6952</v>
      </c>
      <c r="I48" s="61" t="n">
        <f aca="false">V48</f>
        <v>37.9343</v>
      </c>
      <c r="J48" s="61" t="n">
        <f aca="false">T48</f>
        <v>3652.6952</v>
      </c>
      <c r="K48" s="61" t="n">
        <f aca="false">W48</f>
        <v>38.7346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7732.3</v>
      </c>
      <c r="Q48" s="79" t="n">
        <v>26.99</v>
      </c>
      <c r="R48" s="48" t="n">
        <f aca="false">P48/3600</f>
        <v>2.14786111111111</v>
      </c>
      <c r="S48" s="49"/>
      <c r="T48" s="47" t="n">
        <v>3652.6952</v>
      </c>
      <c r="U48" s="47" t="n">
        <v>34.3932</v>
      </c>
      <c r="V48" s="47" t="n">
        <v>37.9343</v>
      </c>
      <c r="W48" s="47" t="n">
        <v>38.7346</v>
      </c>
      <c r="X48" s="47" t="n">
        <v>8001.88</v>
      </c>
      <c r="Y48" s="79" t="n">
        <v>28.12</v>
      </c>
      <c r="Z48" s="48" t="n">
        <f aca="false">X48/3600</f>
        <v>2.2227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66.5728</v>
      </c>
      <c r="E49" s="61" t="n">
        <f aca="false">N49</f>
        <v>35.7496</v>
      </c>
      <c r="F49" s="61" t="n">
        <f aca="false">L49</f>
        <v>1566.5728</v>
      </c>
      <c r="G49" s="61" t="n">
        <f aca="false">O49</f>
        <v>36.4904</v>
      </c>
      <c r="H49" s="61" t="n">
        <f aca="false">T49</f>
        <v>1587.7968</v>
      </c>
      <c r="I49" s="61" t="n">
        <f aca="false">V49</f>
        <v>35.6755</v>
      </c>
      <c r="J49" s="61" t="n">
        <f aca="false">T49</f>
        <v>1587.7968</v>
      </c>
      <c r="K49" s="61" t="n">
        <f aca="false">W49</f>
        <v>36.398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7438.2</v>
      </c>
      <c r="Q49" s="79" t="n">
        <v>34.1</v>
      </c>
      <c r="R49" s="48" t="n">
        <f aca="false">P49/3600</f>
        <v>2.06616666666667</v>
      </c>
      <c r="S49" s="49"/>
      <c r="T49" s="47" t="n">
        <v>1587.7968</v>
      </c>
      <c r="U49" s="47" t="n">
        <v>30.8949</v>
      </c>
      <c r="V49" s="47" t="n">
        <v>35.6755</v>
      </c>
      <c r="W49" s="47" t="n">
        <v>36.398</v>
      </c>
      <c r="X49" s="47" t="n">
        <v>6670.41</v>
      </c>
      <c r="Y49" s="79" t="n">
        <v>23.75</v>
      </c>
      <c r="Z49" s="48" t="n">
        <f aca="false">X49/3600</f>
        <v>1.8528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54.5384</v>
      </c>
      <c r="E50" s="62" t="n">
        <f aca="false">N50</f>
        <v>33.664</v>
      </c>
      <c r="F50" s="62" t="n">
        <f aca="false">L50</f>
        <v>654.5384</v>
      </c>
      <c r="G50" s="62" t="n">
        <f aca="false">O50</f>
        <v>34.3158</v>
      </c>
      <c r="H50" s="62" t="n">
        <f aca="false">T50</f>
        <v>660.1248</v>
      </c>
      <c r="I50" s="62" t="n">
        <f aca="false">V50</f>
        <v>33.5722</v>
      </c>
      <c r="J50" s="62" t="n">
        <f aca="false">T50</f>
        <v>660.1248</v>
      </c>
      <c r="K50" s="62" t="n">
        <f aca="false">W50</f>
        <v>34.233</v>
      </c>
      <c r="L50" s="54" t="n">
        <v>654.5384</v>
      </c>
      <c r="M50" s="54" t="n">
        <v>27.7126</v>
      </c>
      <c r="N50" s="54" t="n">
        <v>33.664</v>
      </c>
      <c r="O50" s="54" t="n">
        <v>34.3158</v>
      </c>
      <c r="P50" s="54" t="n">
        <v>6833.69</v>
      </c>
      <c r="Q50" s="54" t="n">
        <v>18.03</v>
      </c>
      <c r="R50" s="55" t="n">
        <f aca="false">P50/3600</f>
        <v>1.89824722222222</v>
      </c>
      <c r="S50" s="52"/>
      <c r="T50" s="54" t="n">
        <v>660.1248</v>
      </c>
      <c r="U50" s="54" t="n">
        <v>27.6545</v>
      </c>
      <c r="V50" s="54" t="n">
        <v>33.5722</v>
      </c>
      <c r="W50" s="54" t="n">
        <v>34.233</v>
      </c>
      <c r="X50" s="54" t="n">
        <v>6880.64</v>
      </c>
      <c r="Y50" s="54" t="n">
        <v>18.83</v>
      </c>
      <c r="Z50" s="55" t="n">
        <f aca="false">X50/3600</f>
        <v>1.9112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0.9016</v>
      </c>
      <c r="E51" s="60" t="n">
        <f aca="false">N51</f>
        <v>41.3788</v>
      </c>
      <c r="F51" s="60" t="n">
        <f aca="false">L51</f>
        <v>5810.9016</v>
      </c>
      <c r="G51" s="60" t="n">
        <f aca="false">O51</f>
        <v>42.7</v>
      </c>
      <c r="H51" s="60" t="n">
        <f aca="false">T51</f>
        <v>5969.1592</v>
      </c>
      <c r="I51" s="60" t="n">
        <f aca="false">V51</f>
        <v>41.2999</v>
      </c>
      <c r="J51" s="60" t="n">
        <f aca="false">T51</f>
        <v>5969.1592</v>
      </c>
      <c r="K51" s="60" t="n">
        <f aca="false">W51</f>
        <v>42.6026</v>
      </c>
      <c r="L51" s="56" t="n">
        <v>5810.9016</v>
      </c>
      <c r="M51" s="56" t="n">
        <v>40.0403</v>
      </c>
      <c r="N51" s="56" t="n">
        <v>41.3788</v>
      </c>
      <c r="O51" s="56" t="n">
        <v>42.7</v>
      </c>
      <c r="P51" s="56" t="n">
        <v>6730.7</v>
      </c>
      <c r="Q51" s="79" t="n">
        <v>22.74</v>
      </c>
      <c r="R51" s="58" t="n">
        <f aca="false">P51/3600</f>
        <v>1.86963888888889</v>
      </c>
      <c r="S51" s="59"/>
      <c r="T51" s="56" t="n">
        <v>5969.1592</v>
      </c>
      <c r="U51" s="56" t="n">
        <v>40.0108</v>
      </c>
      <c r="V51" s="56" t="n">
        <v>41.2999</v>
      </c>
      <c r="W51" s="56" t="n">
        <v>42.6026</v>
      </c>
      <c r="X51" s="56" t="n">
        <v>6934.97</v>
      </c>
      <c r="Y51" s="79" t="n">
        <v>22.57</v>
      </c>
      <c r="Z51" s="58" t="n">
        <f aca="false">X51/3600</f>
        <v>1.9263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44.0072</v>
      </c>
      <c r="E52" s="61" t="n">
        <f aca="false">N52</f>
        <v>38.6064</v>
      </c>
      <c r="F52" s="61" t="n">
        <f aca="false">L52</f>
        <v>2344.0072</v>
      </c>
      <c r="G52" s="61" t="n">
        <f aca="false">O52</f>
        <v>40.1712</v>
      </c>
      <c r="H52" s="61" t="n">
        <f aca="false">T52</f>
        <v>2410.4776</v>
      </c>
      <c r="I52" s="61" t="n">
        <f aca="false">V52</f>
        <v>38.522</v>
      </c>
      <c r="J52" s="61" t="n">
        <f aca="false">T52</f>
        <v>2410.4776</v>
      </c>
      <c r="K52" s="61" t="n">
        <f aca="false">W52</f>
        <v>40.0934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081.89</v>
      </c>
      <c r="Q52" s="79" t="n">
        <v>19.77</v>
      </c>
      <c r="R52" s="48" t="n">
        <f aca="false">P52/3600</f>
        <v>1.41163611111111</v>
      </c>
      <c r="S52" s="49"/>
      <c r="T52" s="47" t="n">
        <v>2410.4776</v>
      </c>
      <c r="U52" s="47" t="n">
        <v>36.2544</v>
      </c>
      <c r="V52" s="47" t="n">
        <v>38.522</v>
      </c>
      <c r="W52" s="47" t="n">
        <v>40.0934</v>
      </c>
      <c r="X52" s="47" t="n">
        <v>5236.77</v>
      </c>
      <c r="Y52" s="79" t="n">
        <v>20.18</v>
      </c>
      <c r="Z52" s="48" t="n">
        <f aca="false">X52/3600</f>
        <v>1.45465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37.0352</v>
      </c>
      <c r="E53" s="61" t="n">
        <f aca="false">N53</f>
        <v>36.3537</v>
      </c>
      <c r="F53" s="61" t="n">
        <f aca="false">L53</f>
        <v>1037.0352</v>
      </c>
      <c r="G53" s="61" t="n">
        <f aca="false">O53</f>
        <v>37.9806</v>
      </c>
      <c r="H53" s="61" t="n">
        <f aca="false">T53</f>
        <v>1061.1216</v>
      </c>
      <c r="I53" s="61" t="n">
        <f aca="false">V53</f>
        <v>36.2773</v>
      </c>
      <c r="J53" s="61" t="n">
        <f aca="false">T53</f>
        <v>1061.1216</v>
      </c>
      <c r="K53" s="61" t="n">
        <f aca="false">W53</f>
        <v>37.8898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4282.52</v>
      </c>
      <c r="Q53" s="79" t="n">
        <v>15.23</v>
      </c>
      <c r="R53" s="48" t="n">
        <f aca="false">P53/3600</f>
        <v>1.18958888888889</v>
      </c>
      <c r="S53" s="49"/>
      <c r="T53" s="47" t="n">
        <v>1061.1216</v>
      </c>
      <c r="U53" s="47" t="n">
        <v>33.0243</v>
      </c>
      <c r="V53" s="47" t="n">
        <v>36.2773</v>
      </c>
      <c r="W53" s="47" t="n">
        <v>37.8898</v>
      </c>
      <c r="X53" s="47" t="n">
        <v>4425.48</v>
      </c>
      <c r="Y53" s="79" t="n">
        <v>16.22</v>
      </c>
      <c r="Z53" s="48" t="n">
        <f aca="false">X53/3600</f>
        <v>1.229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4896</v>
      </c>
      <c r="E54" s="62" t="n">
        <f aca="false">N54</f>
        <v>34.3192</v>
      </c>
      <c r="F54" s="62" t="n">
        <f aca="false">L54</f>
        <v>459.4896</v>
      </c>
      <c r="G54" s="62" t="n">
        <f aca="false">O54</f>
        <v>35.7228</v>
      </c>
      <c r="H54" s="62" t="n">
        <f aca="false">T54</f>
        <v>462.8288</v>
      </c>
      <c r="I54" s="62" t="n">
        <f aca="false">V54</f>
        <v>34.2029</v>
      </c>
      <c r="J54" s="62" t="n">
        <f aca="false">T54</f>
        <v>462.8288</v>
      </c>
      <c r="K54" s="62" t="n">
        <f aca="false">W54</f>
        <v>35.6033</v>
      </c>
      <c r="L54" s="54" t="n">
        <v>459.4896</v>
      </c>
      <c r="M54" s="54" t="n">
        <v>30.1543</v>
      </c>
      <c r="N54" s="54" t="n">
        <v>34.3192</v>
      </c>
      <c r="O54" s="54" t="n">
        <v>35.7228</v>
      </c>
      <c r="P54" s="54" t="n">
        <v>4119.06</v>
      </c>
      <c r="Q54" s="54" t="n">
        <v>13.87</v>
      </c>
      <c r="R54" s="55" t="n">
        <f aca="false">P54/3600</f>
        <v>1.14418333333333</v>
      </c>
      <c r="S54" s="52"/>
      <c r="T54" s="54" t="n">
        <v>462.8288</v>
      </c>
      <c r="U54" s="54" t="n">
        <v>30.1157</v>
      </c>
      <c r="V54" s="54" t="n">
        <v>34.2029</v>
      </c>
      <c r="W54" s="54" t="n">
        <v>35.6033</v>
      </c>
      <c r="X54" s="54" t="n">
        <v>4327.62</v>
      </c>
      <c r="Y54" s="54" t="n">
        <v>13.86</v>
      </c>
      <c r="Z54" s="55" t="n">
        <f aca="false">X54/3600</f>
        <v>1.2021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3.9744</v>
      </c>
      <c r="E55" s="60" t="n">
        <f aca="false">N55</f>
        <v>43.4183</v>
      </c>
      <c r="F55" s="60" t="n">
        <f aca="false">L55</f>
        <v>1783.9744</v>
      </c>
      <c r="G55" s="60" t="n">
        <f aca="false">O55</f>
        <v>42.8567</v>
      </c>
      <c r="H55" s="60" t="n">
        <f aca="false">T55</f>
        <v>1819.1384</v>
      </c>
      <c r="I55" s="60" t="n">
        <f aca="false">V55</f>
        <v>43.3694</v>
      </c>
      <c r="J55" s="60" t="n">
        <f aca="false">T55</f>
        <v>1819.1384</v>
      </c>
      <c r="K55" s="60" t="n">
        <f aca="false">W55</f>
        <v>42.8029</v>
      </c>
      <c r="L55" s="56" t="n">
        <v>1783.9744</v>
      </c>
      <c r="M55" s="56" t="n">
        <v>41.008</v>
      </c>
      <c r="N55" s="56" t="n">
        <v>43.4183</v>
      </c>
      <c r="O55" s="56" t="n">
        <v>42.8567</v>
      </c>
      <c r="P55" s="56" t="n">
        <v>2390.32</v>
      </c>
      <c r="Q55" s="79" t="n">
        <v>7.39</v>
      </c>
      <c r="R55" s="58" t="n">
        <f aca="false">P55/3600</f>
        <v>0.663977777777778</v>
      </c>
      <c r="S55" s="59"/>
      <c r="T55" s="56" t="n">
        <v>1819.1384</v>
      </c>
      <c r="U55" s="56" t="n">
        <v>40.9941</v>
      </c>
      <c r="V55" s="56" t="n">
        <v>43.3694</v>
      </c>
      <c r="W55" s="56" t="n">
        <v>42.8029</v>
      </c>
      <c r="X55" s="56" t="n">
        <v>2205.48</v>
      </c>
      <c r="Y55" s="79" t="n">
        <v>7.69</v>
      </c>
      <c r="Z55" s="58" t="n">
        <f aca="false">X55/3600</f>
        <v>0.6126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6.5368</v>
      </c>
      <c r="E56" s="61" t="n">
        <f aca="false">N56</f>
        <v>40.5485</v>
      </c>
      <c r="F56" s="61" t="n">
        <f aca="false">L56</f>
        <v>886.5368</v>
      </c>
      <c r="G56" s="61" t="n">
        <f aca="false">O56</f>
        <v>39.5259</v>
      </c>
      <c r="H56" s="61" t="n">
        <f aca="false">T56</f>
        <v>900.1712</v>
      </c>
      <c r="I56" s="61" t="n">
        <f aca="false">V56</f>
        <v>40.4829</v>
      </c>
      <c r="J56" s="61" t="n">
        <f aca="false">T56</f>
        <v>900.1712</v>
      </c>
      <c r="K56" s="61" t="n">
        <f aca="false">W56</f>
        <v>39.4945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1829.13</v>
      </c>
      <c r="Q56" s="79" t="n">
        <v>7.52</v>
      </c>
      <c r="R56" s="48" t="n">
        <f aca="false">P56/3600</f>
        <v>0.508091666666667</v>
      </c>
      <c r="S56" s="49"/>
      <c r="T56" s="47" t="n">
        <v>900.1712</v>
      </c>
      <c r="U56" s="47" t="n">
        <v>37.0285</v>
      </c>
      <c r="V56" s="47" t="n">
        <v>40.4829</v>
      </c>
      <c r="W56" s="47" t="n">
        <v>39.4945</v>
      </c>
      <c r="X56" s="47" t="n">
        <v>1830.93</v>
      </c>
      <c r="Y56" s="79" t="n">
        <v>7.55</v>
      </c>
      <c r="Z56" s="48" t="n">
        <f aca="false">X56/3600</f>
        <v>0.5085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6.964</v>
      </c>
      <c r="E57" s="61" t="n">
        <f aca="false">N57</f>
        <v>38.0271</v>
      </c>
      <c r="F57" s="61" t="n">
        <f aca="false">L57</f>
        <v>426.964</v>
      </c>
      <c r="G57" s="61" t="n">
        <f aca="false">O57</f>
        <v>36.6998</v>
      </c>
      <c r="H57" s="61" t="n">
        <f aca="false">T57</f>
        <v>430.752</v>
      </c>
      <c r="I57" s="61" t="n">
        <f aca="false">V57</f>
        <v>37.9926</v>
      </c>
      <c r="J57" s="61" t="n">
        <f aca="false">T57</f>
        <v>430.752</v>
      </c>
      <c r="K57" s="61" t="n">
        <f aca="false">W57</f>
        <v>36.6582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704.98</v>
      </c>
      <c r="Q57" s="79" t="n">
        <v>5.42</v>
      </c>
      <c r="R57" s="48" t="n">
        <f aca="false">P57/3600</f>
        <v>0.473605555555556</v>
      </c>
      <c r="S57" s="49"/>
      <c r="T57" s="47" t="n">
        <v>430.752</v>
      </c>
      <c r="U57" s="47" t="n">
        <v>33.4835</v>
      </c>
      <c r="V57" s="47" t="n">
        <v>37.9926</v>
      </c>
      <c r="W57" s="47" t="n">
        <v>36.6582</v>
      </c>
      <c r="X57" s="47" t="n">
        <v>1614.01</v>
      </c>
      <c r="Y57" s="79" t="n">
        <v>5.61</v>
      </c>
      <c r="Z57" s="48" t="n">
        <f aca="false">X57/3600</f>
        <v>0.44833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7.472</v>
      </c>
      <c r="E58" s="62" t="n">
        <f aca="false">N58</f>
        <v>35.5628</v>
      </c>
      <c r="F58" s="62" t="n">
        <f aca="false">L58</f>
        <v>207.472</v>
      </c>
      <c r="G58" s="62" t="n">
        <f aca="false">O58</f>
        <v>34.0569</v>
      </c>
      <c r="H58" s="62" t="n">
        <f aca="false">T58</f>
        <v>208.2672</v>
      </c>
      <c r="I58" s="62" t="n">
        <f aca="false">V58</f>
        <v>35.5705</v>
      </c>
      <c r="J58" s="62" t="n">
        <f aca="false">T58</f>
        <v>208.2672</v>
      </c>
      <c r="K58" s="62" t="n">
        <f aca="false">W58</f>
        <v>34.0477</v>
      </c>
      <c r="L58" s="54" t="n">
        <v>207.472</v>
      </c>
      <c r="M58" s="54" t="n">
        <v>30.5031</v>
      </c>
      <c r="N58" s="54" t="n">
        <v>35.5628</v>
      </c>
      <c r="O58" s="54" t="n">
        <v>34.0569</v>
      </c>
      <c r="P58" s="54" t="n">
        <v>1577</v>
      </c>
      <c r="Q58" s="54" t="n">
        <v>4.77</v>
      </c>
      <c r="R58" s="55" t="n">
        <f aca="false">P58/3600</f>
        <v>0.438055555555556</v>
      </c>
      <c r="S58" s="52"/>
      <c r="T58" s="54" t="n">
        <v>208.2672</v>
      </c>
      <c r="U58" s="54" t="n">
        <v>30.4979</v>
      </c>
      <c r="V58" s="54" t="n">
        <v>35.5705</v>
      </c>
      <c r="W58" s="54" t="n">
        <v>34.0477</v>
      </c>
      <c r="X58" s="54" t="n">
        <v>1505.44</v>
      </c>
      <c r="Y58" s="54" t="n">
        <v>4.58</v>
      </c>
      <c r="Z58" s="55" t="n">
        <f aca="false">X58/3600</f>
        <v>0.41817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0.1128</v>
      </c>
      <c r="E59" s="57" t="n">
        <f aca="false">N59</f>
        <v>42.4503</v>
      </c>
      <c r="F59" s="57" t="n">
        <f aca="false">L59</f>
        <v>2220.1128</v>
      </c>
      <c r="G59" s="57" t="n">
        <f aca="false">O59</f>
        <v>43.4945</v>
      </c>
      <c r="H59" s="57" t="n">
        <f aca="false">T59</f>
        <v>2262.144</v>
      </c>
      <c r="I59" s="57" t="n">
        <f aca="false">V59</f>
        <v>42.3288</v>
      </c>
      <c r="J59" s="57" t="n">
        <f aca="false">T59</f>
        <v>2262.144</v>
      </c>
      <c r="K59" s="57" t="n">
        <f aca="false">W59</f>
        <v>43.3836</v>
      </c>
      <c r="L59" s="56" t="n">
        <v>2220.1128</v>
      </c>
      <c r="M59" s="56" t="n">
        <v>38.2344</v>
      </c>
      <c r="N59" s="56" t="n">
        <v>42.4503</v>
      </c>
      <c r="O59" s="56" t="n">
        <v>43.4945</v>
      </c>
      <c r="P59" s="56" t="n">
        <v>2819.47</v>
      </c>
      <c r="Q59" s="79" t="n">
        <v>10.21</v>
      </c>
      <c r="R59" s="58" t="n">
        <f aca="false">P59/3600</f>
        <v>0.783186111111111</v>
      </c>
      <c r="S59" s="59"/>
      <c r="T59" s="56" t="n">
        <v>2262.144</v>
      </c>
      <c r="U59" s="56" t="n">
        <v>38.1861</v>
      </c>
      <c r="V59" s="56" t="n">
        <v>42.3288</v>
      </c>
      <c r="W59" s="56" t="n">
        <v>43.3836</v>
      </c>
      <c r="X59" s="56" t="n">
        <v>2738.19</v>
      </c>
      <c r="Y59" s="79" t="n">
        <v>9.98</v>
      </c>
      <c r="Z59" s="58" t="n">
        <f aca="false">X59/3600</f>
        <v>0.7606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804.712</v>
      </c>
      <c r="I60" s="46" t="n">
        <f aca="false">V60</f>
        <v>40.4516</v>
      </c>
      <c r="J60" s="46" t="n">
        <f aca="false">T60</f>
        <v>804.712</v>
      </c>
      <c r="K60" s="46" t="n">
        <f aca="false">W60</f>
        <v>41.2631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046.22</v>
      </c>
      <c r="Q60" s="79" t="n">
        <v>8.54</v>
      </c>
      <c r="R60" s="48" t="n">
        <f aca="false">P60/3600</f>
        <v>0.568394444444444</v>
      </c>
      <c r="S60" s="49"/>
      <c r="T60" s="47" t="n">
        <v>804.712</v>
      </c>
      <c r="U60" s="47" t="n">
        <v>34.2514</v>
      </c>
      <c r="V60" s="47" t="n">
        <v>40.4516</v>
      </c>
      <c r="W60" s="47" t="n">
        <v>41.2631</v>
      </c>
      <c r="X60" s="47" t="n">
        <v>2163.88</v>
      </c>
      <c r="Y60" s="79" t="n">
        <v>7.61</v>
      </c>
      <c r="Z60" s="48" t="n">
        <f aca="false">X60/3600</f>
        <v>0.6010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7.328</v>
      </c>
      <c r="I61" s="46" t="n">
        <f aca="false">V61</f>
        <v>38.7604</v>
      </c>
      <c r="J61" s="46" t="n">
        <f aca="false">T61</f>
        <v>327.328</v>
      </c>
      <c r="K61" s="46" t="n">
        <f aca="false">W61</f>
        <v>39.4268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1941.45</v>
      </c>
      <c r="Q61" s="79" t="n">
        <v>6.83</v>
      </c>
      <c r="R61" s="48" t="n">
        <f aca="false">P61/3600</f>
        <v>0.539291666666667</v>
      </c>
      <c r="S61" s="49"/>
      <c r="T61" s="47" t="n">
        <v>327.328</v>
      </c>
      <c r="U61" s="47" t="n">
        <v>31.0663</v>
      </c>
      <c r="V61" s="47" t="n">
        <v>38.7604</v>
      </c>
      <c r="W61" s="47" t="n">
        <v>39.4268</v>
      </c>
      <c r="X61" s="47" t="n">
        <v>1904.99</v>
      </c>
      <c r="Y61" s="79" t="n">
        <v>6.46</v>
      </c>
      <c r="Z61" s="48" t="n">
        <f aca="false">X61/3600</f>
        <v>0.52916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908</v>
      </c>
      <c r="E62" s="53" t="n">
        <f aca="false">N62</f>
        <v>36.8858</v>
      </c>
      <c r="F62" s="53" t="n">
        <f aca="false">L62</f>
        <v>132.908</v>
      </c>
      <c r="G62" s="53" t="n">
        <f aca="false">O62</f>
        <v>37.2971</v>
      </c>
      <c r="H62" s="53" t="n">
        <f aca="false">T62</f>
        <v>133.8424</v>
      </c>
      <c r="I62" s="53" t="n">
        <f aca="false">V62</f>
        <v>36.8864</v>
      </c>
      <c r="J62" s="53" t="n">
        <f aca="false">T62</f>
        <v>133.8424</v>
      </c>
      <c r="K62" s="53" t="n">
        <f aca="false">W62</f>
        <v>37.449</v>
      </c>
      <c r="L62" s="54" t="n">
        <v>132.908</v>
      </c>
      <c r="M62" s="54" t="n">
        <v>27.9615</v>
      </c>
      <c r="N62" s="54" t="n">
        <v>36.8858</v>
      </c>
      <c r="O62" s="54" t="n">
        <v>37.2971</v>
      </c>
      <c r="P62" s="54" t="n">
        <v>1953.17</v>
      </c>
      <c r="Q62" s="54" t="n">
        <v>5.09</v>
      </c>
      <c r="R62" s="55" t="n">
        <f aca="false">P62/3600</f>
        <v>0.542547222222222</v>
      </c>
      <c r="S62" s="52"/>
      <c r="T62" s="54" t="n">
        <v>133.8424</v>
      </c>
      <c r="U62" s="54" t="n">
        <v>27.9483</v>
      </c>
      <c r="V62" s="54" t="n">
        <v>36.8864</v>
      </c>
      <c r="W62" s="54" t="n">
        <v>37.449</v>
      </c>
      <c r="X62" s="54" t="n">
        <v>1967.57</v>
      </c>
      <c r="Y62" s="54" t="n">
        <v>5.01</v>
      </c>
      <c r="Z62" s="55" t="n">
        <f aca="false">X62/3600</f>
        <v>0.5465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2.676</v>
      </c>
      <c r="E63" s="60" t="n">
        <f aca="false">N63</f>
        <v>40.5695</v>
      </c>
      <c r="F63" s="60" t="n">
        <f aca="false">L63</f>
        <v>1982.676</v>
      </c>
      <c r="G63" s="60" t="n">
        <f aca="false">O63</f>
        <v>41.2622</v>
      </c>
      <c r="H63" s="60" t="n">
        <f aca="false">T63</f>
        <v>2007.3816</v>
      </c>
      <c r="I63" s="60" t="n">
        <f aca="false">V63</f>
        <v>40.4856</v>
      </c>
      <c r="J63" s="60" t="n">
        <f aca="false">T63</f>
        <v>2007.3816</v>
      </c>
      <c r="K63" s="60" t="n">
        <f aca="false">W63</f>
        <v>41.1899</v>
      </c>
      <c r="L63" s="56" t="n">
        <v>1982.676</v>
      </c>
      <c r="M63" s="56" t="n">
        <v>38.0347</v>
      </c>
      <c r="N63" s="56" t="n">
        <v>40.5695</v>
      </c>
      <c r="O63" s="56" t="n">
        <v>41.2622</v>
      </c>
      <c r="P63" s="56" t="n">
        <v>2109.82</v>
      </c>
      <c r="Q63" s="79" t="n">
        <v>7.94</v>
      </c>
      <c r="R63" s="58" t="n">
        <f aca="false">P63/3600</f>
        <v>0.586061111111111</v>
      </c>
      <c r="S63" s="59"/>
      <c r="T63" s="56" t="n">
        <v>2007.3816</v>
      </c>
      <c r="U63" s="56" t="n">
        <v>37.99</v>
      </c>
      <c r="V63" s="56" t="n">
        <v>40.4856</v>
      </c>
      <c r="W63" s="56" t="n">
        <v>41.1899</v>
      </c>
      <c r="X63" s="56" t="n">
        <v>2570.25</v>
      </c>
      <c r="Y63" s="79" t="n">
        <v>8.09</v>
      </c>
      <c r="Z63" s="58" t="n">
        <f aca="false">X63/3600</f>
        <v>0.7139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3.812</v>
      </c>
      <c r="E64" s="61" t="n">
        <f aca="false">N64</f>
        <v>37.7292</v>
      </c>
      <c r="F64" s="61" t="n">
        <f aca="false">L64</f>
        <v>853.812</v>
      </c>
      <c r="G64" s="61" t="n">
        <f aca="false">O64</f>
        <v>38.3212</v>
      </c>
      <c r="H64" s="61" t="n">
        <f aca="false">T64</f>
        <v>861.4568</v>
      </c>
      <c r="I64" s="61" t="n">
        <f aca="false">V64</f>
        <v>37.6867</v>
      </c>
      <c r="J64" s="61" t="n">
        <f aca="false">T64</f>
        <v>861.4568</v>
      </c>
      <c r="K64" s="61" t="n">
        <f aca="false">W64</f>
        <v>38.2776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769.73</v>
      </c>
      <c r="Q64" s="79" t="n">
        <v>6.26</v>
      </c>
      <c r="R64" s="48" t="n">
        <f aca="false">P64/3600</f>
        <v>0.491591666666667</v>
      </c>
      <c r="S64" s="49"/>
      <c r="T64" s="47" t="n">
        <v>861.4568</v>
      </c>
      <c r="U64" s="47" t="n">
        <v>34.1822</v>
      </c>
      <c r="V64" s="47" t="n">
        <v>37.6867</v>
      </c>
      <c r="W64" s="47" t="n">
        <v>38.2776</v>
      </c>
      <c r="X64" s="47" t="n">
        <v>1805.1</v>
      </c>
      <c r="Y64" s="79" t="n">
        <v>6.06</v>
      </c>
      <c r="Z64" s="48" t="n">
        <f aca="false">X64/3600</f>
        <v>0.5014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3.1192</v>
      </c>
      <c r="E65" s="61" t="n">
        <f aca="false">N65</f>
        <v>35.333</v>
      </c>
      <c r="F65" s="61" t="n">
        <f aca="false">L65</f>
        <v>363.1192</v>
      </c>
      <c r="G65" s="61" t="n">
        <f aca="false">O65</f>
        <v>35.9043</v>
      </c>
      <c r="H65" s="61" t="n">
        <f aca="false">T65</f>
        <v>366.0088</v>
      </c>
      <c r="I65" s="61" t="n">
        <f aca="false">V65</f>
        <v>35.3285</v>
      </c>
      <c r="J65" s="61" t="n">
        <f aca="false">T65</f>
        <v>366.0088</v>
      </c>
      <c r="K65" s="61" t="n">
        <f aca="false">W65</f>
        <v>35.8528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508.7</v>
      </c>
      <c r="Q65" s="79" t="n">
        <v>4.91</v>
      </c>
      <c r="R65" s="48" t="n">
        <f aca="false">P65/3600</f>
        <v>0.419083333333333</v>
      </c>
      <c r="S65" s="49"/>
      <c r="T65" s="47" t="n">
        <v>366.0088</v>
      </c>
      <c r="U65" s="47" t="n">
        <v>30.6931</v>
      </c>
      <c r="V65" s="47" t="n">
        <v>35.3285</v>
      </c>
      <c r="W65" s="47" t="n">
        <v>35.8528</v>
      </c>
      <c r="X65" s="47" t="n">
        <v>1742.36</v>
      </c>
      <c r="Y65" s="79" t="n">
        <v>4.99</v>
      </c>
      <c r="Z65" s="48" t="n">
        <f aca="false">X65/3600</f>
        <v>0.4839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48.9496</v>
      </c>
      <c r="E66" s="62" t="n">
        <f aca="false">N66</f>
        <v>33.1123</v>
      </c>
      <c r="F66" s="62" t="n">
        <f aca="false">L66</f>
        <v>148.9496</v>
      </c>
      <c r="G66" s="62" t="n">
        <f aca="false">O66</f>
        <v>33.5968</v>
      </c>
      <c r="H66" s="62" t="n">
        <f aca="false">T66</f>
        <v>150.2592</v>
      </c>
      <c r="I66" s="62" t="n">
        <f aca="false">V66</f>
        <v>33.0531</v>
      </c>
      <c r="J66" s="62" t="n">
        <f aca="false">T66</f>
        <v>150.2592</v>
      </c>
      <c r="K66" s="62" t="n">
        <f aca="false">W66</f>
        <v>33.576</v>
      </c>
      <c r="L66" s="54" t="n">
        <v>148.9496</v>
      </c>
      <c r="M66" s="54" t="n">
        <v>27.6492</v>
      </c>
      <c r="N66" s="54" t="n">
        <v>33.1123</v>
      </c>
      <c r="O66" s="54" t="n">
        <v>33.5968</v>
      </c>
      <c r="P66" s="54" t="n">
        <v>1716.33</v>
      </c>
      <c r="Q66" s="54" t="n">
        <v>4.18</v>
      </c>
      <c r="R66" s="55" t="n">
        <f aca="false">P66/3600</f>
        <v>0.476758333333333</v>
      </c>
      <c r="S66" s="52"/>
      <c r="T66" s="54" t="n">
        <v>150.2592</v>
      </c>
      <c r="U66" s="54" t="n">
        <v>27.6461</v>
      </c>
      <c r="V66" s="54" t="n">
        <v>33.0531</v>
      </c>
      <c r="W66" s="54" t="n">
        <v>33.576</v>
      </c>
      <c r="X66" s="54" t="n">
        <v>1591.28</v>
      </c>
      <c r="Y66" s="54" t="n">
        <v>4.3</v>
      </c>
      <c r="Z66" s="55" t="n">
        <f aca="false">X66/3600</f>
        <v>0.4420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2.3128</v>
      </c>
      <c r="E67" s="57" t="n">
        <f aca="false">N67</f>
        <v>41.1727</v>
      </c>
      <c r="F67" s="57" t="n">
        <f aca="false">L67</f>
        <v>1382.3128</v>
      </c>
      <c r="G67" s="57" t="n">
        <f aca="false">O67</f>
        <v>42.1829</v>
      </c>
      <c r="H67" s="57" t="n">
        <f aca="false">T67</f>
        <v>1409.356</v>
      </c>
      <c r="I67" s="57" t="n">
        <f aca="false">V67</f>
        <v>41.1112</v>
      </c>
      <c r="J67" s="57" t="n">
        <f aca="false">T67</f>
        <v>1409.356</v>
      </c>
      <c r="K67" s="57" t="n">
        <f aca="false">W67</f>
        <v>42.1332</v>
      </c>
      <c r="L67" s="56" t="n">
        <v>1382.3128</v>
      </c>
      <c r="M67" s="56" t="n">
        <v>40.0023</v>
      </c>
      <c r="N67" s="56" t="n">
        <v>41.1727</v>
      </c>
      <c r="O67" s="56" t="n">
        <v>42.1829</v>
      </c>
      <c r="P67" s="56" t="n">
        <v>1416.65</v>
      </c>
      <c r="Q67" s="79" t="n">
        <v>8.77</v>
      </c>
      <c r="R67" s="58" t="n">
        <f aca="false">P67/3600</f>
        <v>0.393513888888889</v>
      </c>
      <c r="S67" s="59"/>
      <c r="T67" s="56" t="n">
        <v>1409.356</v>
      </c>
      <c r="U67" s="56" t="n">
        <v>39.9768</v>
      </c>
      <c r="V67" s="56" t="n">
        <v>41.1112</v>
      </c>
      <c r="W67" s="56" t="n">
        <v>42.1332</v>
      </c>
      <c r="X67" s="56" t="n">
        <v>1578.97</v>
      </c>
      <c r="Y67" s="79" t="n">
        <v>5.89</v>
      </c>
      <c r="Z67" s="58" t="n">
        <f aca="false">X67/3600</f>
        <v>0.4386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72.3544</v>
      </c>
      <c r="I68" s="46" t="n">
        <f aca="false">V68</f>
        <v>38.1518</v>
      </c>
      <c r="J68" s="46" t="n">
        <f aca="false">T68</f>
        <v>672.3544</v>
      </c>
      <c r="K68" s="46" t="n">
        <f aca="false">W68</f>
        <v>39.2318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323.87</v>
      </c>
      <c r="Q68" s="79" t="n">
        <v>4.86</v>
      </c>
      <c r="R68" s="48" t="n">
        <f aca="false">P68/3600</f>
        <v>0.367741666666667</v>
      </c>
      <c r="S68" s="49"/>
      <c r="T68" s="47" t="n">
        <v>672.3544</v>
      </c>
      <c r="U68" s="47" t="n">
        <v>35.8191</v>
      </c>
      <c r="V68" s="47" t="n">
        <v>38.1518</v>
      </c>
      <c r="W68" s="47" t="n">
        <v>39.2318</v>
      </c>
      <c r="X68" s="47" t="n">
        <v>1263.94</v>
      </c>
      <c r="Y68" s="79" t="n">
        <v>5.42</v>
      </c>
      <c r="Z68" s="48" t="n">
        <f aca="false">X68/3600</f>
        <v>0.35109444444444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10.9136</v>
      </c>
      <c r="I69" s="46" t="n">
        <f aca="false">V69</f>
        <v>35.7227</v>
      </c>
      <c r="J69" s="46" t="n">
        <f aca="false">T69</f>
        <v>310.9136</v>
      </c>
      <c r="K69" s="46" t="n">
        <f aca="false">W69</f>
        <v>36.7543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074.6</v>
      </c>
      <c r="Q69" s="79" t="n">
        <v>3.73</v>
      </c>
      <c r="R69" s="48" t="n">
        <f aca="false">P69/3600</f>
        <v>0.2985</v>
      </c>
      <c r="S69" s="49"/>
      <c r="T69" s="47" t="n">
        <v>310.9136</v>
      </c>
      <c r="U69" s="47" t="n">
        <v>32.171</v>
      </c>
      <c r="V69" s="47" t="n">
        <v>35.7227</v>
      </c>
      <c r="W69" s="47" t="n">
        <v>36.7543</v>
      </c>
      <c r="X69" s="47" t="n">
        <v>1102.44</v>
      </c>
      <c r="Y69" s="79" t="n">
        <v>3.72</v>
      </c>
      <c r="Z69" s="48" t="n">
        <f aca="false">X69/3600</f>
        <v>0.3062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2.2416</v>
      </c>
      <c r="E70" s="63" t="n">
        <f aca="false">N70</f>
        <v>33.4062</v>
      </c>
      <c r="F70" s="63" t="n">
        <f aca="false">L70</f>
        <v>142.2416</v>
      </c>
      <c r="G70" s="63" t="n">
        <f aca="false">O70</f>
        <v>34.2806</v>
      </c>
      <c r="H70" s="63" t="n">
        <f aca="false">T70</f>
        <v>143.3944</v>
      </c>
      <c r="I70" s="63" t="n">
        <f aca="false">V70</f>
        <v>33.4206</v>
      </c>
      <c r="J70" s="63" t="n">
        <f aca="false">T70</f>
        <v>143.3944</v>
      </c>
      <c r="K70" s="63" t="n">
        <f aca="false">W70</f>
        <v>34.2333</v>
      </c>
      <c r="L70" s="54" t="n">
        <v>142.2416</v>
      </c>
      <c r="M70" s="54" t="n">
        <v>29.3156</v>
      </c>
      <c r="N70" s="54" t="n">
        <v>33.4062</v>
      </c>
      <c r="O70" s="54" t="n">
        <v>34.2806</v>
      </c>
      <c r="P70" s="54" t="n">
        <v>962.09</v>
      </c>
      <c r="Q70" s="54" t="n">
        <v>3.01</v>
      </c>
      <c r="R70" s="55" t="n">
        <f aca="false">P70/3600</f>
        <v>0.267247222222222</v>
      </c>
      <c r="S70" s="52"/>
      <c r="T70" s="54" t="n">
        <v>143.3944</v>
      </c>
      <c r="U70" s="54" t="n">
        <v>29.3062</v>
      </c>
      <c r="V70" s="54" t="n">
        <v>33.4206</v>
      </c>
      <c r="W70" s="54" t="n">
        <v>34.2333</v>
      </c>
      <c r="X70" s="54" t="n">
        <v>1090.2</v>
      </c>
      <c r="Y70" s="54" t="n">
        <v>3.04</v>
      </c>
      <c r="Z70" s="55" t="n">
        <f aca="false">X70/3600</f>
        <v>0.3028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16.3944</v>
      </c>
      <c r="E71" s="60" t="n">
        <f aca="false">N71</f>
        <v>46.8776</v>
      </c>
      <c r="F71" s="60" t="n">
        <f aca="false">L71</f>
        <v>2016.3944</v>
      </c>
      <c r="G71" s="60" t="n">
        <f aca="false">O71</f>
        <v>47.7963</v>
      </c>
      <c r="H71" s="60" t="n">
        <f aca="false">T71</f>
        <v>2046.0552</v>
      </c>
      <c r="I71" s="60" t="n">
        <f aca="false">V71</f>
        <v>46.8744</v>
      </c>
      <c r="J71" s="60" t="n">
        <f aca="false">T71</f>
        <v>2046.0552</v>
      </c>
      <c r="K71" s="60" t="n">
        <f aca="false">W71</f>
        <v>47.7792</v>
      </c>
      <c r="L71" s="56" t="n">
        <v>2016.3944</v>
      </c>
      <c r="M71" s="56" t="n">
        <v>43.6022</v>
      </c>
      <c r="N71" s="56" t="n">
        <v>46.8776</v>
      </c>
      <c r="O71" s="56" t="n">
        <v>47.7963</v>
      </c>
      <c r="P71" s="56" t="n">
        <v>15247.04</v>
      </c>
      <c r="Q71" s="79" t="n">
        <v>53.89</v>
      </c>
      <c r="R71" s="58" t="n">
        <f aca="false">P71/3600</f>
        <v>4.23528888888889</v>
      </c>
      <c r="S71" s="59"/>
      <c r="T71" s="56" t="n">
        <v>2046.0552</v>
      </c>
      <c r="U71" s="56" t="n">
        <v>43.5822</v>
      </c>
      <c r="V71" s="56" t="n">
        <v>46.8744</v>
      </c>
      <c r="W71" s="56" t="n">
        <v>47.7792</v>
      </c>
      <c r="X71" s="56" t="n">
        <v>15674.79</v>
      </c>
      <c r="Y71" s="79" t="n">
        <v>54.59</v>
      </c>
      <c r="Z71" s="58" t="n">
        <f aca="false">X71/3600</f>
        <v>4.354108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48.1832</v>
      </c>
      <c r="E72" s="61" t="n">
        <f aca="false">N72</f>
        <v>45.4727</v>
      </c>
      <c r="F72" s="61" t="n">
        <f aca="false">L72</f>
        <v>748.1832</v>
      </c>
      <c r="G72" s="61" t="n">
        <f aca="false">O72</f>
        <v>46.0647</v>
      </c>
      <c r="H72" s="61" t="n">
        <f aca="false">T72</f>
        <v>757.7256</v>
      </c>
      <c r="I72" s="61" t="n">
        <f aca="false">V72</f>
        <v>45.449</v>
      </c>
      <c r="J72" s="61" t="n">
        <f aca="false">T72</f>
        <v>757.7256</v>
      </c>
      <c r="K72" s="61" t="n">
        <f aca="false">W72</f>
        <v>46.0493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6502.29</v>
      </c>
      <c r="Q72" s="79" t="n">
        <v>49.69</v>
      </c>
      <c r="R72" s="48" t="n">
        <f aca="false">P72/3600</f>
        <v>4.58396944444444</v>
      </c>
      <c r="S72" s="49"/>
      <c r="T72" s="47" t="n">
        <v>757.7256</v>
      </c>
      <c r="U72" s="47" t="n">
        <v>41.2916</v>
      </c>
      <c r="V72" s="47" t="n">
        <v>45.449</v>
      </c>
      <c r="W72" s="47" t="n">
        <v>46.0493</v>
      </c>
      <c r="X72" s="47" t="n">
        <v>14994.3</v>
      </c>
      <c r="Y72" s="79" t="n">
        <v>43.18</v>
      </c>
      <c r="Z72" s="48" t="n">
        <f aca="false">X72/3600</f>
        <v>4.1650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58.2848</v>
      </c>
      <c r="E73" s="61" t="n">
        <f aca="false">N73</f>
        <v>43.8205</v>
      </c>
      <c r="F73" s="61" t="n">
        <f aca="false">L73</f>
        <v>358.2848</v>
      </c>
      <c r="G73" s="61" t="n">
        <f aca="false">O73</f>
        <v>44.0169</v>
      </c>
      <c r="H73" s="61" t="n">
        <f aca="false">T73</f>
        <v>361.704</v>
      </c>
      <c r="I73" s="61" t="n">
        <f aca="false">V73</f>
        <v>43.7826</v>
      </c>
      <c r="J73" s="61" t="n">
        <f aca="false">T73</f>
        <v>361.704</v>
      </c>
      <c r="K73" s="61" t="n">
        <f aca="false">W73</f>
        <v>44.0849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6222.53</v>
      </c>
      <c r="Q73" s="79" t="n">
        <v>53</v>
      </c>
      <c r="R73" s="48" t="n">
        <f aca="false">P73/3600</f>
        <v>4.50625833333333</v>
      </c>
      <c r="S73" s="49"/>
      <c r="T73" s="47" t="n">
        <v>361.704</v>
      </c>
      <c r="U73" s="47" t="n">
        <v>38.7214</v>
      </c>
      <c r="V73" s="47" t="n">
        <v>43.7826</v>
      </c>
      <c r="W73" s="47" t="n">
        <v>44.0849</v>
      </c>
      <c r="X73" s="47" t="n">
        <v>14330.13</v>
      </c>
      <c r="Y73" s="79" t="n">
        <v>41.22</v>
      </c>
      <c r="Z73" s="48" t="n">
        <f aca="false">X73/3600</f>
        <v>3.98059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5.3256</v>
      </c>
      <c r="E74" s="62" t="n">
        <f aca="false">N74</f>
        <v>41.5748</v>
      </c>
      <c r="F74" s="62" t="n">
        <f aca="false">L74</f>
        <v>185.3256</v>
      </c>
      <c r="G74" s="62" t="n">
        <f aca="false">O74</f>
        <v>41.6799</v>
      </c>
      <c r="H74" s="62" t="n">
        <f aca="false">T74</f>
        <v>186.8216</v>
      </c>
      <c r="I74" s="62" t="n">
        <f aca="false">V74</f>
        <v>41.5659</v>
      </c>
      <c r="J74" s="62" t="n">
        <f aca="false">T74</f>
        <v>186.8216</v>
      </c>
      <c r="K74" s="62" t="n">
        <f aca="false">W74</f>
        <v>41.7261</v>
      </c>
      <c r="L74" s="54" t="n">
        <v>185.3256</v>
      </c>
      <c r="M74" s="54" t="n">
        <v>35.8993</v>
      </c>
      <c r="N74" s="54" t="n">
        <v>41.5748</v>
      </c>
      <c r="O74" s="54" t="n">
        <v>41.6799</v>
      </c>
      <c r="P74" s="54" t="n">
        <v>14846.03</v>
      </c>
      <c r="Q74" s="54" t="n">
        <v>34.61</v>
      </c>
      <c r="R74" s="55" t="n">
        <f aca="false">P74/3600</f>
        <v>4.12389722222222</v>
      </c>
      <c r="S74" s="52"/>
      <c r="T74" s="54" t="n">
        <v>186.8216</v>
      </c>
      <c r="U74" s="54" t="n">
        <v>35.9119</v>
      </c>
      <c r="V74" s="54" t="n">
        <v>41.5659</v>
      </c>
      <c r="W74" s="54" t="n">
        <v>41.7261</v>
      </c>
      <c r="X74" s="54" t="n">
        <v>14597.07</v>
      </c>
      <c r="Y74" s="54" t="n">
        <v>34.48</v>
      </c>
      <c r="Z74" s="55" t="n">
        <f aca="false">X74/3600</f>
        <v>4.05474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32.6488</v>
      </c>
      <c r="E75" s="57" t="n">
        <f aca="false">N75</f>
        <v>48.4338</v>
      </c>
      <c r="F75" s="57" t="n">
        <f aca="false">L75</f>
        <v>2632.6488</v>
      </c>
      <c r="G75" s="57" t="n">
        <f aca="false">O75</f>
        <v>47.8567</v>
      </c>
      <c r="H75" s="57" t="n">
        <f aca="false">T75</f>
        <v>2699.3376</v>
      </c>
      <c r="I75" s="57" t="n">
        <f aca="false">V75</f>
        <v>48.425</v>
      </c>
      <c r="J75" s="57" t="n">
        <f aca="false">T75</f>
        <v>2699.3376</v>
      </c>
      <c r="K75" s="57" t="n">
        <f aca="false">W75</f>
        <v>47.8741</v>
      </c>
      <c r="L75" s="56" t="n">
        <v>2632.6488</v>
      </c>
      <c r="M75" s="56" t="n">
        <v>43.4667</v>
      </c>
      <c r="N75" s="56" t="n">
        <v>48.4338</v>
      </c>
      <c r="O75" s="56" t="n">
        <v>47.8567</v>
      </c>
      <c r="P75" s="56" t="n">
        <v>16215.28</v>
      </c>
      <c r="Q75" s="79" t="n">
        <v>51.19</v>
      </c>
      <c r="R75" s="58" t="n">
        <f aca="false">P75/3600</f>
        <v>4.50424444444445</v>
      </c>
      <c r="S75" s="59"/>
      <c r="T75" s="56" t="n">
        <v>2699.3376</v>
      </c>
      <c r="U75" s="56" t="n">
        <v>43.4486</v>
      </c>
      <c r="V75" s="56" t="n">
        <v>48.425</v>
      </c>
      <c r="W75" s="56" t="n">
        <v>47.8741</v>
      </c>
      <c r="X75" s="56" t="n">
        <v>16296.17</v>
      </c>
      <c r="Y75" s="79" t="n">
        <v>67.31</v>
      </c>
      <c r="Z75" s="58" t="n">
        <f aca="false">X75/3600</f>
        <v>4.526713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18.0568</v>
      </c>
      <c r="I76" s="46" t="n">
        <f aca="false">V76</f>
        <v>46.8864</v>
      </c>
      <c r="J76" s="46" t="n">
        <f aca="false">T76</f>
        <v>918.0568</v>
      </c>
      <c r="K76" s="46" t="n">
        <f aca="false">W76</f>
        <v>45.8337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5288.76</v>
      </c>
      <c r="Q76" s="79" t="n">
        <v>46.91</v>
      </c>
      <c r="R76" s="48" t="n">
        <f aca="false">P76/3600</f>
        <v>4.24687777777778</v>
      </c>
      <c r="S76" s="49"/>
      <c r="T76" s="47" t="n">
        <v>918.0568</v>
      </c>
      <c r="U76" s="47" t="n">
        <v>41.0792</v>
      </c>
      <c r="V76" s="47" t="n">
        <v>46.8864</v>
      </c>
      <c r="W76" s="47" t="n">
        <v>45.8337</v>
      </c>
      <c r="X76" s="47" t="n">
        <v>16815.81</v>
      </c>
      <c r="Y76" s="79" t="n">
        <v>63.86</v>
      </c>
      <c r="Z76" s="48" t="n">
        <f aca="false">X76/3600</f>
        <v>4.671058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30.8744</v>
      </c>
      <c r="I77" s="46" t="n">
        <f aca="false">V77</f>
        <v>45.2841</v>
      </c>
      <c r="J77" s="46" t="n">
        <f aca="false">T77</f>
        <v>430.8744</v>
      </c>
      <c r="K77" s="46" t="n">
        <f aca="false">W77</f>
        <v>43.687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5095.41</v>
      </c>
      <c r="Q77" s="79" t="n">
        <v>38.14</v>
      </c>
      <c r="R77" s="48" t="n">
        <f aca="false">P77/3600</f>
        <v>4.19316944444444</v>
      </c>
      <c r="S77" s="49"/>
      <c r="T77" s="47" t="n">
        <v>430.8744</v>
      </c>
      <c r="U77" s="47" t="n">
        <v>38.4439</v>
      </c>
      <c r="V77" s="47" t="n">
        <v>45.2841</v>
      </c>
      <c r="W77" s="47" t="n">
        <v>43.687</v>
      </c>
      <c r="X77" s="47" t="n">
        <v>14802.32</v>
      </c>
      <c r="Y77" s="79" t="n">
        <v>42.58</v>
      </c>
      <c r="Z77" s="48" t="n">
        <f aca="false">X77/3600</f>
        <v>4.11175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6712</v>
      </c>
      <c r="E78" s="53" t="n">
        <f aca="false">N78</f>
        <v>43.2698</v>
      </c>
      <c r="F78" s="53" t="n">
        <f aca="false">L78</f>
        <v>221.6712</v>
      </c>
      <c r="G78" s="53" t="n">
        <f aca="false">O78</f>
        <v>41.313</v>
      </c>
      <c r="H78" s="53" t="n">
        <f aca="false">T78</f>
        <v>223.652</v>
      </c>
      <c r="I78" s="53" t="n">
        <f aca="false">V78</f>
        <v>43.3886</v>
      </c>
      <c r="J78" s="53" t="n">
        <f aca="false">T78</f>
        <v>223.652</v>
      </c>
      <c r="K78" s="53" t="n">
        <f aca="false">W78</f>
        <v>41.3334</v>
      </c>
      <c r="L78" s="54" t="n">
        <v>221.6712</v>
      </c>
      <c r="M78" s="54" t="n">
        <v>35.4957</v>
      </c>
      <c r="N78" s="54" t="n">
        <v>43.2698</v>
      </c>
      <c r="O78" s="54" t="n">
        <v>41.313</v>
      </c>
      <c r="P78" s="54" t="n">
        <v>16138.63</v>
      </c>
      <c r="Q78" s="54" t="n">
        <v>35.42</v>
      </c>
      <c r="R78" s="55" t="n">
        <f aca="false">P78/3600</f>
        <v>4.48295277777778</v>
      </c>
      <c r="S78" s="52"/>
      <c r="T78" s="54" t="n">
        <v>223.652</v>
      </c>
      <c r="U78" s="54" t="n">
        <v>35.486</v>
      </c>
      <c r="V78" s="54" t="n">
        <v>43.3886</v>
      </c>
      <c r="W78" s="54" t="n">
        <v>41.3334</v>
      </c>
      <c r="X78" s="54" t="n">
        <v>14530.4</v>
      </c>
      <c r="Y78" s="54" t="n">
        <v>52.35</v>
      </c>
      <c r="Z78" s="55" t="n">
        <f aca="false">X78/3600</f>
        <v>4.0362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23.7392</v>
      </c>
      <c r="E79" s="57" t="n">
        <f aca="false">N79</f>
        <v>48.0979</v>
      </c>
      <c r="F79" s="57" t="n">
        <f aca="false">L79</f>
        <v>2223.7392</v>
      </c>
      <c r="G79" s="57" t="n">
        <f aca="false">O79</f>
        <v>48.2313</v>
      </c>
      <c r="H79" s="57" t="n">
        <f aca="false">T79</f>
        <v>2260.6288</v>
      </c>
      <c r="I79" s="57" t="n">
        <f aca="false">V79</f>
        <v>48.1058</v>
      </c>
      <c r="J79" s="57" t="n">
        <f aca="false">T79</f>
        <v>2260.6288</v>
      </c>
      <c r="K79" s="57" t="n">
        <f aca="false">W79</f>
        <v>48.2046</v>
      </c>
      <c r="L79" s="56" t="n">
        <v>2223.7392</v>
      </c>
      <c r="M79" s="56" t="n">
        <v>43.3477</v>
      </c>
      <c r="N79" s="56" t="n">
        <v>48.0979</v>
      </c>
      <c r="O79" s="56" t="n">
        <v>48.2313</v>
      </c>
      <c r="P79" s="56" t="n">
        <v>15491.63</v>
      </c>
      <c r="Q79" s="79" t="n">
        <v>53.45</v>
      </c>
      <c r="R79" s="58" t="n">
        <f aca="false">P79/3600</f>
        <v>4.30323055555556</v>
      </c>
      <c r="S79" s="59"/>
      <c r="T79" s="56" t="n">
        <v>2260.6288</v>
      </c>
      <c r="U79" s="56" t="n">
        <v>43.3254</v>
      </c>
      <c r="V79" s="56" t="n">
        <v>48.1058</v>
      </c>
      <c r="W79" s="56" t="n">
        <v>48.2046</v>
      </c>
      <c r="X79" s="56" t="n">
        <v>17040.11</v>
      </c>
      <c r="Y79" s="79" t="n">
        <v>52.32</v>
      </c>
      <c r="Z79" s="58" t="n">
        <f aca="false">X79/3600</f>
        <v>4.7333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56.6672</v>
      </c>
      <c r="I80" s="46" t="n">
        <f aca="false">V80</f>
        <v>46.2012</v>
      </c>
      <c r="J80" s="46" t="n">
        <f aca="false">T80</f>
        <v>756.6672</v>
      </c>
      <c r="K80" s="46" t="n">
        <f aca="false">W80</f>
        <v>46.2107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5273.6</v>
      </c>
      <c r="Q80" s="79" t="n">
        <v>43.22</v>
      </c>
      <c r="R80" s="48" t="n">
        <f aca="false">P80/3600</f>
        <v>4.24266666666667</v>
      </c>
      <c r="S80" s="49"/>
      <c r="T80" s="47" t="n">
        <v>756.6672</v>
      </c>
      <c r="U80" s="47" t="n">
        <v>40.8724</v>
      </c>
      <c r="V80" s="47" t="n">
        <v>46.2012</v>
      </c>
      <c r="W80" s="47" t="n">
        <v>46.2107</v>
      </c>
      <c r="X80" s="47" t="n">
        <v>16617.59</v>
      </c>
      <c r="Y80" s="79" t="n">
        <v>56.09</v>
      </c>
      <c r="Z80" s="48" t="n">
        <f aca="false">X80/3600</f>
        <v>4.61599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3.7152</v>
      </c>
      <c r="I81" s="46" t="n">
        <f aca="false">V81</f>
        <v>44.1328</v>
      </c>
      <c r="J81" s="46" t="n">
        <f aca="false">T81</f>
        <v>333.7152</v>
      </c>
      <c r="K81" s="46" t="n">
        <f aca="false">W81</f>
        <v>43.9141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4805.68</v>
      </c>
      <c r="Q81" s="79" t="n">
        <v>37.97</v>
      </c>
      <c r="R81" s="48" t="n">
        <f aca="false">P81/3600</f>
        <v>4.11268888888889</v>
      </c>
      <c r="S81" s="49"/>
      <c r="T81" s="47" t="n">
        <v>333.7152</v>
      </c>
      <c r="U81" s="47" t="n">
        <v>38.2628</v>
      </c>
      <c r="V81" s="47" t="n">
        <v>44.1328</v>
      </c>
      <c r="W81" s="47" t="n">
        <v>43.9141</v>
      </c>
      <c r="X81" s="47" t="n">
        <v>16372.73</v>
      </c>
      <c r="Y81" s="79" t="n">
        <v>40.78</v>
      </c>
      <c r="Z81" s="48" t="n">
        <f aca="false">X81/3600</f>
        <v>4.547980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5.6968</v>
      </c>
      <c r="E82" s="63" t="n">
        <f aca="false">N82</f>
        <v>41.5588</v>
      </c>
      <c r="F82" s="63" t="n">
        <f aca="false">L82</f>
        <v>165.6968</v>
      </c>
      <c r="G82" s="63" t="n">
        <f aca="false">O82</f>
        <v>41.3059</v>
      </c>
      <c r="H82" s="63" t="n">
        <f aca="false">T82</f>
        <v>167.0984</v>
      </c>
      <c r="I82" s="63" t="n">
        <f aca="false">V82</f>
        <v>41.7832</v>
      </c>
      <c r="J82" s="63" t="n">
        <f aca="false">T82</f>
        <v>167.0984</v>
      </c>
      <c r="K82" s="63" t="n">
        <f aca="false">W82</f>
        <v>41.3485</v>
      </c>
      <c r="L82" s="54" t="n">
        <v>165.6968</v>
      </c>
      <c r="M82" s="54" t="n">
        <v>35.547</v>
      </c>
      <c r="N82" s="54" t="n">
        <v>41.5588</v>
      </c>
      <c r="O82" s="54" t="n">
        <v>41.3059</v>
      </c>
      <c r="P82" s="54" t="n">
        <v>17007.41</v>
      </c>
      <c r="Q82" s="54" t="n">
        <v>35.68</v>
      </c>
      <c r="R82" s="55" t="n">
        <f aca="false">P82/3600</f>
        <v>4.72428055555556</v>
      </c>
      <c r="S82" s="52"/>
      <c r="T82" s="54" t="n">
        <v>167.0984</v>
      </c>
      <c r="U82" s="54" t="n">
        <v>35.5277</v>
      </c>
      <c r="V82" s="54" t="n">
        <v>41.7832</v>
      </c>
      <c r="W82" s="54" t="n">
        <v>41.3485</v>
      </c>
      <c r="X82" s="54" t="n">
        <v>15995.48</v>
      </c>
      <c r="Y82" s="54" t="n">
        <v>35.8</v>
      </c>
      <c r="Z82" s="55" t="n">
        <f aca="false">X82/3600</f>
        <v>4.44318888888889</v>
      </c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8.6911501985966</v>
      </c>
      <c r="R89" s="68" t="n">
        <f aca="false">GEOMEAN(R19:R82)</f>
        <v>2.44458887658621</v>
      </c>
      <c r="S89" s="68"/>
      <c r="T89" s="68"/>
      <c r="U89" s="68"/>
      <c r="V89" s="68"/>
      <c r="W89" s="68"/>
      <c r="X89" s="68"/>
      <c r="Y89" s="68" t="n">
        <f aca="false">GEOMEAN(Y19:Y82)</f>
        <v>29.0983760680686</v>
      </c>
      <c r="Z89" s="68" t="n">
        <f aca="false">GEOMEAN(Z19:Z82)</f>
        <v>2.4637815007554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419343130733</v>
      </c>
      <c r="Z90" s="78" t="n">
        <f aca="false">Z89/R89</f>
        <v>1.0078510641822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858152777777778</v>
      </c>
      <c r="R91" s="67" t="n">
        <f aca="false">SUM(R19:R82)</f>
        <v>262.410802777778</v>
      </c>
      <c r="X91" s="67"/>
      <c r="Y91" s="67" t="n">
        <f aca="false">SUM(Y19:Y82)/3600</f>
        <v>0.870222222222222</v>
      </c>
      <c r="Z91" s="67" t="n">
        <f aca="false">SUM(Z19:Z82)</f>
        <v>262.943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99"/>
      <c r="R3" s="103"/>
      <c r="S3" s="90"/>
      <c r="T3" s="88"/>
      <c r="U3" s="88"/>
      <c r="V3" s="88"/>
      <c r="W3" s="88"/>
      <c r="X3" s="88"/>
      <c r="Y3" s="99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99"/>
      <c r="R4" s="103"/>
      <c r="S4" s="90"/>
      <c r="T4" s="88"/>
      <c r="U4" s="88"/>
      <c r="V4" s="88"/>
      <c r="W4" s="88"/>
      <c r="X4" s="88"/>
      <c r="Y4" s="99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99"/>
      <c r="R5" s="103"/>
      <c r="S5" s="90"/>
      <c r="T5" s="88"/>
      <c r="U5" s="88"/>
      <c r="V5" s="88"/>
      <c r="W5" s="88"/>
      <c r="X5" s="88"/>
      <c r="Y5" s="99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4"/>
      <c r="S6" s="91"/>
      <c r="T6" s="93"/>
      <c r="U6" s="93"/>
      <c r="V6" s="93"/>
      <c r="W6" s="93"/>
      <c r="X6" s="93"/>
      <c r="Y6" s="93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99"/>
      <c r="R7" s="103"/>
      <c r="S7" s="90"/>
      <c r="T7" s="82"/>
      <c r="U7" s="82"/>
      <c r="V7" s="82"/>
      <c r="W7" s="82"/>
      <c r="X7" s="88"/>
      <c r="Y7" s="99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99"/>
      <c r="R8" s="103"/>
      <c r="S8" s="90"/>
      <c r="T8" s="88"/>
      <c r="U8" s="88"/>
      <c r="V8" s="88"/>
      <c r="W8" s="88"/>
      <c r="X8" s="88"/>
      <c r="Y8" s="99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99"/>
      <c r="R9" s="103"/>
      <c r="S9" s="90"/>
      <c r="T9" s="88"/>
      <c r="U9" s="88"/>
      <c r="V9" s="88"/>
      <c r="W9" s="88"/>
      <c r="X9" s="88"/>
      <c r="Y9" s="99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4"/>
      <c r="S10" s="91"/>
      <c r="T10" s="93"/>
      <c r="U10" s="93"/>
      <c r="V10" s="93"/>
      <c r="W10" s="93"/>
      <c r="X10" s="93"/>
      <c r="Y10" s="93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99"/>
      <c r="R11" s="89"/>
      <c r="S11" s="90"/>
      <c r="T11" s="88"/>
      <c r="U11" s="88"/>
      <c r="V11" s="88"/>
      <c r="W11" s="88"/>
      <c r="X11" s="88"/>
      <c r="Y11" s="88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99"/>
      <c r="R12" s="89"/>
      <c r="S12" s="90"/>
      <c r="T12" s="88"/>
      <c r="U12" s="88"/>
      <c r="V12" s="88"/>
      <c r="W12" s="88"/>
      <c r="X12" s="88"/>
      <c r="Y12" s="88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99"/>
      <c r="R13" s="89"/>
      <c r="S13" s="90"/>
      <c r="T13" s="88"/>
      <c r="U13" s="88"/>
      <c r="V13" s="88"/>
      <c r="W13" s="88"/>
      <c r="X13" s="88"/>
      <c r="Y13" s="88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4"/>
      <c r="S14" s="91"/>
      <c r="T14" s="93"/>
      <c r="U14" s="93"/>
      <c r="V14" s="93"/>
      <c r="W14" s="93"/>
      <c r="X14" s="93"/>
      <c r="Y14" s="93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99"/>
      <c r="R15" s="89"/>
      <c r="S15" s="90"/>
      <c r="T15" s="82"/>
      <c r="U15" s="82"/>
      <c r="V15" s="82"/>
      <c r="W15" s="82"/>
      <c r="X15" s="88"/>
      <c r="Y15" s="88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99"/>
      <c r="R16" s="89"/>
      <c r="S16" s="90"/>
      <c r="T16" s="88"/>
      <c r="U16" s="88"/>
      <c r="V16" s="88"/>
      <c r="W16" s="88"/>
      <c r="X16" s="88"/>
      <c r="Y16" s="88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99"/>
      <c r="R17" s="89"/>
      <c r="S17" s="90"/>
      <c r="T17" s="88"/>
      <c r="U17" s="88"/>
      <c r="V17" s="88"/>
      <c r="W17" s="88"/>
      <c r="X17" s="88"/>
      <c r="Y17" s="88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4"/>
      <c r="S18" s="91"/>
      <c r="T18" s="93"/>
      <c r="U18" s="93"/>
      <c r="V18" s="93"/>
      <c r="W18" s="93"/>
      <c r="X18" s="93"/>
      <c r="Y18" s="93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889.204</v>
      </c>
      <c r="I19" s="46" t="n">
        <f aca="false">V19</f>
        <v>43.1447</v>
      </c>
      <c r="J19" s="46" t="n">
        <f aca="false">T19</f>
        <v>5889.204</v>
      </c>
      <c r="K19" s="46" t="n">
        <f aca="false">W19</f>
        <v>44.6243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5779.66</v>
      </c>
      <c r="Q19" s="79" t="n">
        <v>46.63</v>
      </c>
      <c r="R19" s="48" t="n">
        <f aca="false">P19/3600</f>
        <v>4.38323888888889</v>
      </c>
      <c r="S19" s="49"/>
      <c r="T19" s="47" t="n">
        <v>5889.204</v>
      </c>
      <c r="U19" s="47" t="n">
        <v>41.5356</v>
      </c>
      <c r="V19" s="47" t="n">
        <v>43.1447</v>
      </c>
      <c r="W19" s="47" t="n">
        <v>44.6243</v>
      </c>
      <c r="X19" s="47" t="n">
        <v>15754.54</v>
      </c>
      <c r="Y19" s="79" t="n">
        <v>44.53</v>
      </c>
      <c r="Z19" s="48" t="n">
        <f aca="false">X19/3600</f>
        <v>4.3762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720.5824</v>
      </c>
      <c r="I20" s="46" t="n">
        <f aca="false">V20</f>
        <v>41.607</v>
      </c>
      <c r="J20" s="46" t="n">
        <f aca="false">T20</f>
        <v>2720.5824</v>
      </c>
      <c r="K20" s="46" t="n">
        <f aca="false">W20</f>
        <v>42.7945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4605.96</v>
      </c>
      <c r="Q20" s="79" t="n">
        <v>39.27</v>
      </c>
      <c r="R20" s="48" t="n">
        <f aca="false">P20/3600</f>
        <v>4.05721111111111</v>
      </c>
      <c r="S20" s="49"/>
      <c r="T20" s="47" t="n">
        <v>2720.5824</v>
      </c>
      <c r="U20" s="47" t="n">
        <v>39.4734</v>
      </c>
      <c r="V20" s="47" t="n">
        <v>41.607</v>
      </c>
      <c r="W20" s="47" t="n">
        <v>42.7945</v>
      </c>
      <c r="X20" s="47" t="n">
        <v>14356.71</v>
      </c>
      <c r="Y20" s="79" t="n">
        <v>39.24</v>
      </c>
      <c r="Z20" s="48" t="n">
        <f aca="false">X20/3600</f>
        <v>3.9879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93.552</v>
      </c>
      <c r="I21" s="46" t="n">
        <f aca="false">V21</f>
        <v>40.2252</v>
      </c>
      <c r="J21" s="46" t="n">
        <f aca="false">T21</f>
        <v>1293.552</v>
      </c>
      <c r="K21" s="46" t="n">
        <f aca="false">W21</f>
        <v>41.4061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3551.92</v>
      </c>
      <c r="Q21" s="79" t="n">
        <v>53.27</v>
      </c>
      <c r="R21" s="48" t="n">
        <f aca="false">P21/3600</f>
        <v>3.76442222222222</v>
      </c>
      <c r="S21" s="49"/>
      <c r="T21" s="47" t="n">
        <v>1293.552</v>
      </c>
      <c r="U21" s="47" t="n">
        <v>36.9883</v>
      </c>
      <c r="V21" s="47" t="n">
        <v>40.2252</v>
      </c>
      <c r="W21" s="47" t="n">
        <v>41.4061</v>
      </c>
      <c r="X21" s="47" t="n">
        <v>13648.67</v>
      </c>
      <c r="Y21" s="79" t="n">
        <v>37.9</v>
      </c>
      <c r="Z21" s="48" t="n">
        <f aca="false">X21/3600</f>
        <v>3.79129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284</v>
      </c>
      <c r="E22" s="53" t="n">
        <f aca="false">N22</f>
        <v>39.1601</v>
      </c>
      <c r="F22" s="53" t="n">
        <f aca="false">L22</f>
        <v>613.284</v>
      </c>
      <c r="G22" s="53" t="n">
        <f aca="false">O22</f>
        <v>40.49</v>
      </c>
      <c r="H22" s="53" t="n">
        <f aca="false">T22</f>
        <v>623.3808</v>
      </c>
      <c r="I22" s="53" t="n">
        <f aca="false">V22</f>
        <v>39.1222</v>
      </c>
      <c r="J22" s="53" t="n">
        <f aca="false">T22</f>
        <v>623.3808</v>
      </c>
      <c r="K22" s="53" t="n">
        <f aca="false">W22</f>
        <v>40.4301</v>
      </c>
      <c r="L22" s="54" t="n">
        <v>613.284</v>
      </c>
      <c r="M22" s="54" t="n">
        <v>34.4807</v>
      </c>
      <c r="N22" s="54" t="n">
        <v>39.1601</v>
      </c>
      <c r="O22" s="54" t="n">
        <v>40.49</v>
      </c>
      <c r="P22" s="54" t="n">
        <v>13015.44</v>
      </c>
      <c r="Q22" s="54" t="n">
        <v>44.83</v>
      </c>
      <c r="R22" s="55" t="n">
        <f aca="false">P22/3600</f>
        <v>3.6154</v>
      </c>
      <c r="S22" s="52"/>
      <c r="T22" s="54" t="n">
        <v>623.3808</v>
      </c>
      <c r="U22" s="54" t="n">
        <v>34.4579</v>
      </c>
      <c r="V22" s="54" t="n">
        <v>39.1222</v>
      </c>
      <c r="W22" s="54" t="n">
        <v>40.4301</v>
      </c>
      <c r="X22" s="54" t="n">
        <v>14192.77</v>
      </c>
      <c r="Y22" s="54" t="n">
        <v>48.92</v>
      </c>
      <c r="Z22" s="55" t="n">
        <f aca="false">X22/3600</f>
        <v>3.9424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0.5</v>
      </c>
      <c r="E23" s="57" t="n">
        <f aca="false">N23</f>
        <v>41.9044</v>
      </c>
      <c r="F23" s="57" t="n">
        <f aca="false">L23</f>
        <v>8620.5</v>
      </c>
      <c r="G23" s="57" t="n">
        <f aca="false">O23</f>
        <v>43.0031</v>
      </c>
      <c r="H23" s="57" t="n">
        <f aca="false">T23</f>
        <v>8790.5344</v>
      </c>
      <c r="I23" s="57" t="n">
        <f aca="false">V23</f>
        <v>41.8806</v>
      </c>
      <c r="J23" s="57" t="n">
        <f aca="false">T23</f>
        <v>8790.5344</v>
      </c>
      <c r="K23" s="57" t="n">
        <f aca="false">W23</f>
        <v>42.9781</v>
      </c>
      <c r="L23" s="56" t="n">
        <v>8620.5</v>
      </c>
      <c r="M23" s="56" t="n">
        <v>39.7726</v>
      </c>
      <c r="N23" s="56" t="n">
        <v>41.9044</v>
      </c>
      <c r="O23" s="56" t="n">
        <v>43.0031</v>
      </c>
      <c r="P23" s="56" t="n">
        <v>15873.52</v>
      </c>
      <c r="Q23" s="79" t="n">
        <v>47.03</v>
      </c>
      <c r="R23" s="58" t="n">
        <f aca="false">P23/3600</f>
        <v>4.40931111111111</v>
      </c>
      <c r="S23" s="59"/>
      <c r="T23" s="56" t="n">
        <v>8790.5344</v>
      </c>
      <c r="U23" s="56" t="n">
        <v>39.7465</v>
      </c>
      <c r="V23" s="56" t="n">
        <v>41.8806</v>
      </c>
      <c r="W23" s="56" t="n">
        <v>42.9781</v>
      </c>
      <c r="X23" s="56" t="n">
        <v>16903.18</v>
      </c>
      <c r="Y23" s="79" t="n">
        <v>48.95</v>
      </c>
      <c r="Z23" s="58" t="n">
        <f aca="false">X23/3600</f>
        <v>4.6953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553.5912</v>
      </c>
      <c r="I24" s="46" t="n">
        <f aca="false">V24</f>
        <v>39.8492</v>
      </c>
      <c r="J24" s="46" t="n">
        <f aca="false">T24</f>
        <v>3553.5912</v>
      </c>
      <c r="K24" s="46" t="n">
        <f aca="false">W24</f>
        <v>40.8137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3989.03</v>
      </c>
      <c r="Q24" s="79" t="n">
        <v>43.11</v>
      </c>
      <c r="R24" s="48" t="n">
        <f aca="false">P24/3600</f>
        <v>3.88584166666667</v>
      </c>
      <c r="S24" s="49"/>
      <c r="T24" s="47" t="n">
        <v>3553.5912</v>
      </c>
      <c r="U24" s="47" t="n">
        <v>36.8412</v>
      </c>
      <c r="V24" s="47" t="n">
        <v>39.8492</v>
      </c>
      <c r="W24" s="47" t="n">
        <v>40.8137</v>
      </c>
      <c r="X24" s="47" t="n">
        <v>13844.26</v>
      </c>
      <c r="Y24" s="79" t="n">
        <v>40.31</v>
      </c>
      <c r="Z24" s="48" t="n">
        <f aca="false">X24/3600</f>
        <v>3.8456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99.6408</v>
      </c>
      <c r="I25" s="46" t="n">
        <f aca="false">V25</f>
        <v>38.0159</v>
      </c>
      <c r="J25" s="46" t="n">
        <f aca="false">T25</f>
        <v>1499.6408</v>
      </c>
      <c r="K25" s="46" t="n">
        <f aca="false">W25</f>
        <v>39.2625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3106.23</v>
      </c>
      <c r="Q25" s="79" t="n">
        <v>43.86</v>
      </c>
      <c r="R25" s="48" t="n">
        <f aca="false">P25/3600</f>
        <v>3.64061944444444</v>
      </c>
      <c r="S25" s="49"/>
      <c r="T25" s="47" t="n">
        <v>1499.6408</v>
      </c>
      <c r="U25" s="47" t="n">
        <v>34.0712</v>
      </c>
      <c r="V25" s="47" t="n">
        <v>38.0159</v>
      </c>
      <c r="W25" s="47" t="n">
        <v>39.2625</v>
      </c>
      <c r="X25" s="47" t="n">
        <v>14337.76</v>
      </c>
      <c r="Y25" s="79" t="n">
        <v>38.46</v>
      </c>
      <c r="Z25" s="48" t="n">
        <f aca="false">X25/3600</f>
        <v>3.9827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464</v>
      </c>
      <c r="E26" s="53" t="n">
        <f aca="false">N26</f>
        <v>36.5109</v>
      </c>
      <c r="F26" s="53" t="n">
        <f aca="false">L26</f>
        <v>628.5464</v>
      </c>
      <c r="G26" s="53" t="n">
        <f aca="false">O26</f>
        <v>38.2854</v>
      </c>
      <c r="H26" s="53" t="n">
        <f aca="false">T26</f>
        <v>635.6376</v>
      </c>
      <c r="I26" s="53" t="n">
        <f aca="false">V26</f>
        <v>36.5005</v>
      </c>
      <c r="J26" s="53" t="n">
        <f aca="false">T26</f>
        <v>635.6376</v>
      </c>
      <c r="K26" s="53" t="n">
        <f aca="false">W26</f>
        <v>38.2568</v>
      </c>
      <c r="L26" s="54" t="n">
        <v>628.5464</v>
      </c>
      <c r="M26" s="54" t="n">
        <v>31.5106</v>
      </c>
      <c r="N26" s="54" t="n">
        <v>36.5109</v>
      </c>
      <c r="O26" s="54" t="n">
        <v>38.2854</v>
      </c>
      <c r="P26" s="54" t="n">
        <v>12598.73</v>
      </c>
      <c r="Q26" s="54" t="n">
        <v>36.25</v>
      </c>
      <c r="R26" s="55" t="n">
        <f aca="false">P26/3600</f>
        <v>3.49964722222222</v>
      </c>
      <c r="S26" s="52"/>
      <c r="T26" s="54" t="n">
        <v>635.6376</v>
      </c>
      <c r="U26" s="54" t="n">
        <v>31.5017</v>
      </c>
      <c r="V26" s="54" t="n">
        <v>36.5005</v>
      </c>
      <c r="W26" s="54" t="n">
        <v>38.2568</v>
      </c>
      <c r="X26" s="54" t="n">
        <v>12284.85</v>
      </c>
      <c r="Y26" s="54" t="n">
        <v>39.84</v>
      </c>
      <c r="Z26" s="55" t="n">
        <f aca="false">X26/3600</f>
        <v>3.4124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1.5832</v>
      </c>
      <c r="E27" s="57" t="n">
        <f aca="false">N27</f>
        <v>40.009</v>
      </c>
      <c r="F27" s="57" t="n">
        <f aca="false">L27</f>
        <v>20351.5832</v>
      </c>
      <c r="G27" s="57" t="n">
        <f aca="false">O27</f>
        <v>43.1631</v>
      </c>
      <c r="H27" s="57" t="n">
        <f aca="false">T27</f>
        <v>20579.0448</v>
      </c>
      <c r="I27" s="57" t="n">
        <f aca="false">V27</f>
        <v>39.9735</v>
      </c>
      <c r="J27" s="57" t="n">
        <f aca="false">T27</f>
        <v>20579.0448</v>
      </c>
      <c r="K27" s="57" t="n">
        <f aca="false">W27</f>
        <v>43.139</v>
      </c>
      <c r="L27" s="56" t="n">
        <v>20351.5832</v>
      </c>
      <c r="M27" s="56" t="n">
        <v>38.5761</v>
      </c>
      <c r="N27" s="56" t="n">
        <v>40.009</v>
      </c>
      <c r="O27" s="56" t="n">
        <v>43.1631</v>
      </c>
      <c r="P27" s="56" t="n">
        <v>34513.82</v>
      </c>
      <c r="Q27" s="79" t="n">
        <v>90.86</v>
      </c>
      <c r="R27" s="58" t="n">
        <f aca="false">P27/3600</f>
        <v>9.58717222222222</v>
      </c>
      <c r="S27" s="59"/>
      <c r="T27" s="56" t="n">
        <v>20579.0448</v>
      </c>
      <c r="U27" s="56" t="n">
        <v>38.5546</v>
      </c>
      <c r="V27" s="56" t="n">
        <v>39.9735</v>
      </c>
      <c r="W27" s="56" t="n">
        <v>43.139</v>
      </c>
      <c r="X27" s="56" t="n">
        <v>35530.3</v>
      </c>
      <c r="Y27" s="79" t="n">
        <v>91.94</v>
      </c>
      <c r="Z27" s="58" t="n">
        <f aca="false">X27/3600</f>
        <v>9.8695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667.8944</v>
      </c>
      <c r="I28" s="46" t="n">
        <f aca="false">V28</f>
        <v>38.8066</v>
      </c>
      <c r="J28" s="46" t="n">
        <f aca="false">T28</f>
        <v>6667.8944</v>
      </c>
      <c r="K28" s="46" t="n">
        <f aca="false">W28</f>
        <v>41.2416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7886.57</v>
      </c>
      <c r="Q28" s="79" t="n">
        <v>75.32</v>
      </c>
      <c r="R28" s="48" t="n">
        <f aca="false">P28/3600</f>
        <v>7.74626944444445</v>
      </c>
      <c r="S28" s="49"/>
      <c r="T28" s="47" t="n">
        <v>6667.8944</v>
      </c>
      <c r="U28" s="47" t="n">
        <v>36.567</v>
      </c>
      <c r="V28" s="47" t="n">
        <v>38.8066</v>
      </c>
      <c r="W28" s="47" t="n">
        <v>41.2416</v>
      </c>
      <c r="X28" s="47" t="n">
        <v>33502.07</v>
      </c>
      <c r="Y28" s="79" t="n">
        <v>77.64</v>
      </c>
      <c r="Z28" s="48" t="n">
        <f aca="false">X28/3600</f>
        <v>9.3061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994.3208</v>
      </c>
      <c r="I29" s="46" t="n">
        <f aca="false">V29</f>
        <v>37.7925</v>
      </c>
      <c r="J29" s="46" t="n">
        <f aca="false">T29</f>
        <v>2994.3208</v>
      </c>
      <c r="K29" s="46" t="n">
        <f aca="false">W29</f>
        <v>39.4655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7311.9</v>
      </c>
      <c r="Q29" s="79" t="n">
        <v>95.6</v>
      </c>
      <c r="R29" s="48" t="n">
        <f aca="false">P29/3600</f>
        <v>7.58663888888889</v>
      </c>
      <c r="S29" s="49"/>
      <c r="T29" s="47" t="n">
        <v>2994.3208</v>
      </c>
      <c r="U29" s="47" t="n">
        <v>34.4081</v>
      </c>
      <c r="V29" s="47" t="n">
        <v>37.7925</v>
      </c>
      <c r="W29" s="47" t="n">
        <v>39.4655</v>
      </c>
      <c r="X29" s="47" t="n">
        <v>30631.08</v>
      </c>
      <c r="Y29" s="79" t="n">
        <v>72.1</v>
      </c>
      <c r="Z29" s="48" t="n">
        <f aca="false">X29/3600</f>
        <v>8.5086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0.8264</v>
      </c>
      <c r="E30" s="53" t="n">
        <f aca="false">N30</f>
        <v>36.7242</v>
      </c>
      <c r="F30" s="53" t="n">
        <f aca="false">L30</f>
        <v>1420.8264</v>
      </c>
      <c r="G30" s="53" t="n">
        <f aca="false">O30</f>
        <v>37.7369</v>
      </c>
      <c r="H30" s="53" t="n">
        <f aca="false">T30</f>
        <v>1443.5584</v>
      </c>
      <c r="I30" s="53" t="n">
        <f aca="false">V30</f>
        <v>36.665</v>
      </c>
      <c r="J30" s="53" t="n">
        <f aca="false">T30</f>
        <v>1443.5584</v>
      </c>
      <c r="K30" s="53" t="n">
        <f aca="false">W30</f>
        <v>37.7018</v>
      </c>
      <c r="L30" s="54" t="n">
        <v>1420.8264</v>
      </c>
      <c r="M30" s="54" t="n">
        <v>32.133</v>
      </c>
      <c r="N30" s="54" t="n">
        <v>36.7242</v>
      </c>
      <c r="O30" s="54" t="n">
        <v>37.7369</v>
      </c>
      <c r="P30" s="54" t="n">
        <v>25071.32</v>
      </c>
      <c r="Q30" s="54" t="n">
        <v>63.65</v>
      </c>
      <c r="R30" s="55" t="n">
        <f aca="false">P30/3600</f>
        <v>6.96425555555556</v>
      </c>
      <c r="S30" s="52"/>
      <c r="T30" s="54" t="n">
        <v>1443.5584</v>
      </c>
      <c r="U30" s="54" t="n">
        <v>32.1279</v>
      </c>
      <c r="V30" s="54" t="n">
        <v>36.665</v>
      </c>
      <c r="W30" s="54" t="n">
        <v>37.7018</v>
      </c>
      <c r="X30" s="54" t="n">
        <v>27206.23</v>
      </c>
      <c r="Y30" s="54" t="n">
        <v>63.42</v>
      </c>
      <c r="Z30" s="55" t="n">
        <f aca="false">X30/3600</f>
        <v>7.5572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3.5616</v>
      </c>
      <c r="E31" s="60" t="n">
        <f aca="false">N31</f>
        <v>43.525</v>
      </c>
      <c r="F31" s="60" t="n">
        <f aca="false">L31</f>
        <v>21023.5616</v>
      </c>
      <c r="G31" s="60" t="n">
        <f aca="false">O31</f>
        <v>44.7021</v>
      </c>
      <c r="H31" s="60" t="n">
        <f aca="false">T31</f>
        <v>21555.3048</v>
      </c>
      <c r="I31" s="60" t="n">
        <f aca="false">V31</f>
        <v>43.5004</v>
      </c>
      <c r="J31" s="60" t="n">
        <f aca="false">T31</f>
        <v>21555.3048</v>
      </c>
      <c r="K31" s="60" t="n">
        <f aca="false">W31</f>
        <v>44.6699</v>
      </c>
      <c r="L31" s="56" t="n">
        <v>21023.5616</v>
      </c>
      <c r="M31" s="56" t="n">
        <v>39.2935</v>
      </c>
      <c r="N31" s="56" t="n">
        <v>43.525</v>
      </c>
      <c r="O31" s="56" t="n">
        <v>44.7021</v>
      </c>
      <c r="P31" s="56" t="n">
        <v>35313.54</v>
      </c>
      <c r="Q31" s="79" t="n">
        <v>100.27</v>
      </c>
      <c r="R31" s="58" t="n">
        <f aca="false">P31/3600</f>
        <v>9.80931666666667</v>
      </c>
      <c r="S31" s="59"/>
      <c r="T31" s="56" t="n">
        <v>21555.3048</v>
      </c>
      <c r="U31" s="56" t="n">
        <v>39.2654</v>
      </c>
      <c r="V31" s="56" t="n">
        <v>43.5004</v>
      </c>
      <c r="W31" s="56" t="n">
        <v>44.6699</v>
      </c>
      <c r="X31" s="56" t="n">
        <v>41576.81</v>
      </c>
      <c r="Y31" s="79" t="n">
        <v>98.37</v>
      </c>
      <c r="Z31" s="58" t="n">
        <f aca="false">X31/3600</f>
        <v>11.549113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568</v>
      </c>
      <c r="E32" s="61" t="n">
        <f aca="false">N32</f>
        <v>42.108</v>
      </c>
      <c r="F32" s="61" t="n">
        <f aca="false">L32</f>
        <v>7565.568</v>
      </c>
      <c r="G32" s="61" t="n">
        <f aca="false">O32</f>
        <v>42.5957</v>
      </c>
      <c r="H32" s="61" t="n">
        <f aca="false">T32</f>
        <v>7826.768</v>
      </c>
      <c r="I32" s="61" t="n">
        <f aca="false">V32</f>
        <v>42.0787</v>
      </c>
      <c r="J32" s="61" t="n">
        <f aca="false">T32</f>
        <v>7826.768</v>
      </c>
      <c r="K32" s="61" t="n">
        <f aca="false">W32</f>
        <v>42.5415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31535.43</v>
      </c>
      <c r="Q32" s="79" t="n">
        <v>84.85</v>
      </c>
      <c r="R32" s="48" t="n">
        <f aca="false">P32/3600</f>
        <v>8.75984166666667</v>
      </c>
      <c r="S32" s="49"/>
      <c r="T32" s="47" t="n">
        <v>7826.768</v>
      </c>
      <c r="U32" s="47" t="n">
        <v>37.3623</v>
      </c>
      <c r="V32" s="47" t="n">
        <v>42.0787</v>
      </c>
      <c r="W32" s="47" t="n">
        <v>42.5415</v>
      </c>
      <c r="X32" s="47" t="n">
        <v>35214.54</v>
      </c>
      <c r="Y32" s="79" t="n">
        <v>127.31</v>
      </c>
      <c r="Z32" s="48" t="n">
        <f aca="false">X32/3600</f>
        <v>9.7818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9704</v>
      </c>
      <c r="E33" s="61" t="n">
        <f aca="false">N33</f>
        <v>40.6114</v>
      </c>
      <c r="F33" s="61" t="n">
        <f aca="false">L33</f>
        <v>3482.9704</v>
      </c>
      <c r="G33" s="61" t="n">
        <f aca="false">O33</f>
        <v>40.4257</v>
      </c>
      <c r="H33" s="61" t="n">
        <f aca="false">T33</f>
        <v>3594.032</v>
      </c>
      <c r="I33" s="61" t="n">
        <f aca="false">V33</f>
        <v>40.5586</v>
      </c>
      <c r="J33" s="61" t="n">
        <f aca="false">T33</f>
        <v>3594.032</v>
      </c>
      <c r="K33" s="61" t="n">
        <f aca="false">W33</f>
        <v>40.3703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8534.44</v>
      </c>
      <c r="Q33" s="79" t="n">
        <v>75.91</v>
      </c>
      <c r="R33" s="48" t="n">
        <f aca="false">P33/3600</f>
        <v>7.92623333333333</v>
      </c>
      <c r="S33" s="49"/>
      <c r="T33" s="47" t="n">
        <v>3594.032</v>
      </c>
      <c r="U33" s="47" t="n">
        <v>35.3732</v>
      </c>
      <c r="V33" s="47" t="n">
        <v>40.5586</v>
      </c>
      <c r="W33" s="47" t="n">
        <v>40.3703</v>
      </c>
      <c r="X33" s="47" t="n">
        <v>29012.57</v>
      </c>
      <c r="Y33" s="79" t="n">
        <v>81.68</v>
      </c>
      <c r="Z33" s="48" t="n">
        <f aca="false">X33/3600</f>
        <v>8.0590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4.6944</v>
      </c>
      <c r="E34" s="62" t="n">
        <f aca="false">N34</f>
        <v>39.1228</v>
      </c>
      <c r="F34" s="62" t="n">
        <f aca="false">L34</f>
        <v>1724.6944</v>
      </c>
      <c r="G34" s="62" t="n">
        <f aca="false">O34</f>
        <v>38.3143</v>
      </c>
      <c r="H34" s="62" t="n">
        <f aca="false">T34</f>
        <v>1769.0392</v>
      </c>
      <c r="I34" s="62" t="n">
        <f aca="false">V34</f>
        <v>39.1008</v>
      </c>
      <c r="J34" s="62" t="n">
        <f aca="false">T34</f>
        <v>1769.0392</v>
      </c>
      <c r="K34" s="62" t="n">
        <f aca="false">W34</f>
        <v>38.2601</v>
      </c>
      <c r="L34" s="54" t="n">
        <v>1724.6944</v>
      </c>
      <c r="M34" s="54" t="n">
        <v>33.2459</v>
      </c>
      <c r="N34" s="54" t="n">
        <v>39.1228</v>
      </c>
      <c r="O34" s="54" t="n">
        <v>38.3143</v>
      </c>
      <c r="P34" s="54" t="n">
        <v>27882.45</v>
      </c>
      <c r="Q34" s="54" t="n">
        <v>70.64</v>
      </c>
      <c r="R34" s="55" t="n">
        <f aca="false">P34/3600</f>
        <v>7.745125</v>
      </c>
      <c r="S34" s="52"/>
      <c r="T34" s="54" t="n">
        <v>1769.0392</v>
      </c>
      <c r="U34" s="54" t="n">
        <v>33.2304</v>
      </c>
      <c r="V34" s="54" t="n">
        <v>39.1008</v>
      </c>
      <c r="W34" s="54" t="n">
        <v>38.2601</v>
      </c>
      <c r="X34" s="54" t="n">
        <v>30577.15</v>
      </c>
      <c r="Y34" s="54" t="n">
        <v>72.61</v>
      </c>
      <c r="Z34" s="55" t="n">
        <f aca="false">X34/3600</f>
        <v>8.4936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5.4104</v>
      </c>
      <c r="E35" s="60" t="n">
        <f aca="false">N35</f>
        <v>41.8546</v>
      </c>
      <c r="F35" s="60" t="n">
        <f aca="false">L35</f>
        <v>47635.4104</v>
      </c>
      <c r="G35" s="60" t="n">
        <f aca="false">O35</f>
        <v>43.9424</v>
      </c>
      <c r="H35" s="60" t="n">
        <f aca="false">T35</f>
        <v>47718.0688</v>
      </c>
      <c r="I35" s="60" t="n">
        <f aca="false">V35</f>
        <v>41.8186</v>
      </c>
      <c r="J35" s="60" t="n">
        <f aca="false">T35</f>
        <v>47718.0688</v>
      </c>
      <c r="K35" s="60" t="n">
        <f aca="false">W35</f>
        <v>43.9307</v>
      </c>
      <c r="L35" s="56" t="n">
        <v>47635.4104</v>
      </c>
      <c r="M35" s="56" t="n">
        <v>37.8169</v>
      </c>
      <c r="N35" s="56" t="n">
        <v>41.8546</v>
      </c>
      <c r="O35" s="56" t="n">
        <v>43.9424</v>
      </c>
      <c r="P35" s="56" t="n">
        <v>46236.22</v>
      </c>
      <c r="Q35" s="79" t="n">
        <v>132.42</v>
      </c>
      <c r="R35" s="58" t="n">
        <f aca="false">P35/3600</f>
        <v>12.8433944444444</v>
      </c>
      <c r="S35" s="59"/>
      <c r="T35" s="56" t="n">
        <v>47718.0688</v>
      </c>
      <c r="U35" s="56" t="n">
        <v>37.7434</v>
      </c>
      <c r="V35" s="56" t="n">
        <v>41.8186</v>
      </c>
      <c r="W35" s="56" t="n">
        <v>43.9307</v>
      </c>
      <c r="X35" s="56" t="n">
        <v>52190.55</v>
      </c>
      <c r="Y35" s="79" t="n">
        <v>131.98</v>
      </c>
      <c r="Z35" s="58" t="n">
        <f aca="false">X35/3600</f>
        <v>14.4973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6.3232</v>
      </c>
      <c r="E36" s="61" t="n">
        <f aca="false">N36</f>
        <v>40.3876</v>
      </c>
      <c r="F36" s="61" t="n">
        <f aca="false">L36</f>
        <v>8076.3232</v>
      </c>
      <c r="G36" s="61" t="n">
        <f aca="false">O36</f>
        <v>42.7523</v>
      </c>
      <c r="H36" s="61" t="n">
        <f aca="false">T36</f>
        <v>8159.24</v>
      </c>
      <c r="I36" s="61" t="n">
        <f aca="false">V36</f>
        <v>40.3649</v>
      </c>
      <c r="J36" s="61" t="n">
        <f aca="false">T36</f>
        <v>8159.24</v>
      </c>
      <c r="K36" s="61" t="n">
        <f aca="false">W36</f>
        <v>42.7517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4058.2</v>
      </c>
      <c r="Q36" s="79" t="n">
        <v>89.44</v>
      </c>
      <c r="R36" s="48" t="n">
        <f aca="false">P36/3600</f>
        <v>9.46061111111111</v>
      </c>
      <c r="S36" s="49"/>
      <c r="T36" s="47" t="n">
        <v>8159.24</v>
      </c>
      <c r="U36" s="47" t="n">
        <v>35.2329</v>
      </c>
      <c r="V36" s="47" t="n">
        <v>40.3649</v>
      </c>
      <c r="W36" s="47" t="n">
        <v>42.7517</v>
      </c>
      <c r="X36" s="47" t="n">
        <v>37484.71</v>
      </c>
      <c r="Y36" s="79" t="n">
        <v>90.21</v>
      </c>
      <c r="Z36" s="48" t="n">
        <f aca="false">X36/3600</f>
        <v>10.412419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3.888</v>
      </c>
      <c r="E37" s="61" t="n">
        <f aca="false">N37</f>
        <v>38.9613</v>
      </c>
      <c r="F37" s="61" t="n">
        <f aca="false">L37</f>
        <v>2303.888</v>
      </c>
      <c r="G37" s="61" t="n">
        <f aca="false">O37</f>
        <v>41.5728</v>
      </c>
      <c r="H37" s="61" t="n">
        <f aca="false">T37</f>
        <v>2341.1216</v>
      </c>
      <c r="I37" s="61" t="n">
        <f aca="false">V37</f>
        <v>38.9678</v>
      </c>
      <c r="J37" s="61" t="n">
        <f aca="false">T37</f>
        <v>2341.1216</v>
      </c>
      <c r="K37" s="61" t="n">
        <f aca="false">W37</f>
        <v>41.5863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33009.83</v>
      </c>
      <c r="Q37" s="79" t="n">
        <v>67.75</v>
      </c>
      <c r="R37" s="48" t="n">
        <f aca="false">P37/3600</f>
        <v>9.16939722222222</v>
      </c>
      <c r="S37" s="49"/>
      <c r="T37" s="47" t="n">
        <v>2341.1216</v>
      </c>
      <c r="U37" s="47" t="n">
        <v>33.3852</v>
      </c>
      <c r="V37" s="47" t="n">
        <v>38.9678</v>
      </c>
      <c r="W37" s="47" t="n">
        <v>41.5863</v>
      </c>
      <c r="X37" s="47" t="n">
        <v>34630.6</v>
      </c>
      <c r="Y37" s="79" t="n">
        <v>77.04</v>
      </c>
      <c r="Z37" s="48" t="n">
        <f aca="false">X37/3600</f>
        <v>9.6196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4.9608</v>
      </c>
      <c r="E38" s="62" t="n">
        <f aca="false">N38</f>
        <v>37.7438</v>
      </c>
      <c r="F38" s="62" t="n">
        <f aca="false">L38</f>
        <v>894.9608</v>
      </c>
      <c r="G38" s="62" t="n">
        <f aca="false">O38</f>
        <v>40.5568</v>
      </c>
      <c r="H38" s="62" t="n">
        <f aca="false">T38</f>
        <v>907.9376</v>
      </c>
      <c r="I38" s="62" t="n">
        <f aca="false">V38</f>
        <v>37.7502</v>
      </c>
      <c r="J38" s="62" t="n">
        <f aca="false">T38</f>
        <v>907.9376</v>
      </c>
      <c r="K38" s="62" t="n">
        <f aca="false">W38</f>
        <v>40.5458</v>
      </c>
      <c r="L38" s="54" t="n">
        <v>894.9608</v>
      </c>
      <c r="M38" s="54" t="n">
        <v>31.2065</v>
      </c>
      <c r="N38" s="54" t="n">
        <v>37.7438</v>
      </c>
      <c r="O38" s="54" t="n">
        <v>40.5568</v>
      </c>
      <c r="P38" s="54" t="n">
        <v>30567.51</v>
      </c>
      <c r="Q38" s="54" t="n">
        <v>72.46</v>
      </c>
      <c r="R38" s="55" t="n">
        <f aca="false">P38/3600</f>
        <v>8.490975</v>
      </c>
      <c r="S38" s="52"/>
      <c r="T38" s="54" t="n">
        <v>907.9376</v>
      </c>
      <c r="U38" s="54" t="n">
        <v>31.1924</v>
      </c>
      <c r="V38" s="54" t="n">
        <v>37.7502</v>
      </c>
      <c r="W38" s="54" t="n">
        <v>40.5458</v>
      </c>
      <c r="X38" s="54" t="n">
        <v>29320.73</v>
      </c>
      <c r="Y38" s="54" t="n">
        <v>72.79</v>
      </c>
      <c r="Z38" s="55" t="n">
        <f aca="false">X38/3600</f>
        <v>8.1446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78.008</v>
      </c>
      <c r="E39" s="60" t="n">
        <f aca="false">N39</f>
        <v>42.3321</v>
      </c>
      <c r="F39" s="60" t="n">
        <f aca="false">L39</f>
        <v>4178.008</v>
      </c>
      <c r="G39" s="60" t="n">
        <f aca="false">O39</f>
        <v>42.816</v>
      </c>
      <c r="H39" s="60" t="n">
        <f aca="false">T39</f>
        <v>4280.7632</v>
      </c>
      <c r="I39" s="60" t="n">
        <f aca="false">V39</f>
        <v>42.3072</v>
      </c>
      <c r="J39" s="60" t="n">
        <f aca="false">T39</f>
        <v>4280.7632</v>
      </c>
      <c r="K39" s="60" t="n">
        <f aca="false">W39</f>
        <v>42.7964</v>
      </c>
      <c r="L39" s="56" t="n">
        <v>4178.008</v>
      </c>
      <c r="M39" s="56" t="n">
        <v>39.9129</v>
      </c>
      <c r="N39" s="56" t="n">
        <v>42.3321</v>
      </c>
      <c r="O39" s="56" t="n">
        <v>42.816</v>
      </c>
      <c r="P39" s="56" t="n">
        <v>6979.77</v>
      </c>
      <c r="Q39" s="79" t="n">
        <v>19.3</v>
      </c>
      <c r="R39" s="58" t="n">
        <f aca="false">P39/3600</f>
        <v>1.938825</v>
      </c>
      <c r="S39" s="59"/>
      <c r="T39" s="56" t="n">
        <v>4280.7632</v>
      </c>
      <c r="U39" s="56" t="n">
        <v>39.8941</v>
      </c>
      <c r="V39" s="56" t="n">
        <v>42.3072</v>
      </c>
      <c r="W39" s="56" t="n">
        <v>42.7964</v>
      </c>
      <c r="X39" s="56" t="n">
        <v>7550.21</v>
      </c>
      <c r="Y39" s="79" t="n">
        <v>19.49</v>
      </c>
      <c r="Z39" s="58" t="n">
        <f aca="false">X39/3600</f>
        <v>2.09728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5.8304</v>
      </c>
      <c r="E40" s="61" t="n">
        <f aca="false">N40</f>
        <v>39.844</v>
      </c>
      <c r="F40" s="61" t="n">
        <f aca="false">L40</f>
        <v>1965.8304</v>
      </c>
      <c r="G40" s="61" t="n">
        <f aca="false">O40</f>
        <v>39.9516</v>
      </c>
      <c r="H40" s="61" t="n">
        <f aca="false">T40</f>
        <v>2001.3024</v>
      </c>
      <c r="I40" s="61" t="n">
        <f aca="false">V40</f>
        <v>39.8004</v>
      </c>
      <c r="J40" s="61" t="n">
        <f aca="false">T40</f>
        <v>2001.3024</v>
      </c>
      <c r="K40" s="61" t="n">
        <f aca="false">W40</f>
        <v>39.9299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274.39</v>
      </c>
      <c r="Q40" s="79" t="n">
        <v>16.16</v>
      </c>
      <c r="R40" s="48" t="n">
        <f aca="false">P40/3600</f>
        <v>1.74288611111111</v>
      </c>
      <c r="S40" s="49"/>
      <c r="T40" s="47" t="n">
        <v>2001.3024</v>
      </c>
      <c r="U40" s="47" t="n">
        <v>36.6574</v>
      </c>
      <c r="V40" s="47" t="n">
        <v>39.8004</v>
      </c>
      <c r="W40" s="47" t="n">
        <v>39.9299</v>
      </c>
      <c r="X40" s="47" t="n">
        <v>5794.48</v>
      </c>
      <c r="Y40" s="79" t="n">
        <v>16.08</v>
      </c>
      <c r="Z40" s="48" t="n">
        <f aca="false">X40/3600</f>
        <v>1.60957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28.7912</v>
      </c>
      <c r="E41" s="61" t="n">
        <f aca="false">N41</f>
        <v>37.6114</v>
      </c>
      <c r="F41" s="61" t="n">
        <f aca="false">L41</f>
        <v>928.7912</v>
      </c>
      <c r="G41" s="61" t="n">
        <f aca="false">O41</f>
        <v>37.4339</v>
      </c>
      <c r="H41" s="61" t="n">
        <f aca="false">T41</f>
        <v>939.9912</v>
      </c>
      <c r="I41" s="61" t="n">
        <f aca="false">V41</f>
        <v>37.5666</v>
      </c>
      <c r="J41" s="61" t="n">
        <f aca="false">T41</f>
        <v>939.9912</v>
      </c>
      <c r="K41" s="61" t="n">
        <f aca="false">W41</f>
        <v>37.3853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156.77</v>
      </c>
      <c r="Q41" s="79" t="n">
        <v>15.34</v>
      </c>
      <c r="R41" s="48" t="n">
        <f aca="false">P41/3600</f>
        <v>1.43243611111111</v>
      </c>
      <c r="S41" s="49"/>
      <c r="T41" s="47" t="n">
        <v>939.9912</v>
      </c>
      <c r="U41" s="47" t="n">
        <v>33.8298</v>
      </c>
      <c r="V41" s="47" t="n">
        <v>37.5666</v>
      </c>
      <c r="W41" s="47" t="n">
        <v>37.3853</v>
      </c>
      <c r="X41" s="47" t="n">
        <v>5877.32</v>
      </c>
      <c r="Y41" s="79" t="n">
        <v>14.88</v>
      </c>
      <c r="Z41" s="48" t="n">
        <f aca="false">X41/3600</f>
        <v>1.6325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5.668</v>
      </c>
      <c r="E42" s="62" t="n">
        <f aca="false">N42</f>
        <v>35.5666</v>
      </c>
      <c r="F42" s="62" t="n">
        <f aca="false">L42</f>
        <v>455.668</v>
      </c>
      <c r="G42" s="62" t="n">
        <f aca="false">O42</f>
        <v>35.1012</v>
      </c>
      <c r="H42" s="62" t="n">
        <f aca="false">T42</f>
        <v>458.6344</v>
      </c>
      <c r="I42" s="62" t="n">
        <f aca="false">V42</f>
        <v>35.5625</v>
      </c>
      <c r="J42" s="62" t="n">
        <f aca="false">T42</f>
        <v>458.6344</v>
      </c>
      <c r="K42" s="62" t="n">
        <f aca="false">W42</f>
        <v>35.0078</v>
      </c>
      <c r="L42" s="54" t="n">
        <v>455.668</v>
      </c>
      <c r="M42" s="54" t="n">
        <v>31.3509</v>
      </c>
      <c r="N42" s="54" t="n">
        <v>35.5666</v>
      </c>
      <c r="O42" s="54" t="n">
        <v>35.1012</v>
      </c>
      <c r="P42" s="54" t="n">
        <v>4835.26</v>
      </c>
      <c r="Q42" s="54" t="n">
        <v>12.78</v>
      </c>
      <c r="R42" s="55" t="n">
        <f aca="false">P42/3600</f>
        <v>1.34312777777778</v>
      </c>
      <c r="S42" s="52"/>
      <c r="T42" s="54" t="n">
        <v>458.6344</v>
      </c>
      <c r="U42" s="54" t="n">
        <v>31.3374</v>
      </c>
      <c r="V42" s="54" t="n">
        <v>35.5625</v>
      </c>
      <c r="W42" s="54" t="n">
        <v>35.0078</v>
      </c>
      <c r="X42" s="54" t="n">
        <v>4912.96</v>
      </c>
      <c r="Y42" s="54" t="n">
        <v>12.97</v>
      </c>
      <c r="Z42" s="55" t="n">
        <f aca="false">X42/3600</f>
        <v>1.3647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3.0848</v>
      </c>
      <c r="E43" s="60" t="n">
        <f aca="false">N43</f>
        <v>42.942</v>
      </c>
      <c r="F43" s="60" t="n">
        <f aca="false">L43</f>
        <v>4503.0848</v>
      </c>
      <c r="G43" s="60" t="n">
        <f aca="false">O43</f>
        <v>44.2483</v>
      </c>
      <c r="H43" s="60" t="n">
        <f aca="false">T43</f>
        <v>4596.2</v>
      </c>
      <c r="I43" s="60" t="n">
        <f aca="false">V43</f>
        <v>42.9234</v>
      </c>
      <c r="J43" s="60" t="n">
        <f aca="false">T43</f>
        <v>4596.2</v>
      </c>
      <c r="K43" s="60" t="n">
        <f aca="false">W43</f>
        <v>44.2276</v>
      </c>
      <c r="L43" s="56" t="n">
        <v>4503.0848</v>
      </c>
      <c r="M43" s="56" t="n">
        <v>39.9849</v>
      </c>
      <c r="N43" s="56" t="n">
        <v>42.942</v>
      </c>
      <c r="O43" s="56" t="n">
        <v>44.2483</v>
      </c>
      <c r="P43" s="56" t="n">
        <v>7320.05</v>
      </c>
      <c r="Q43" s="79" t="n">
        <v>22.61</v>
      </c>
      <c r="R43" s="58" t="n">
        <f aca="false">P43/3600</f>
        <v>2.03334722222222</v>
      </c>
      <c r="S43" s="59"/>
      <c r="T43" s="56" t="n">
        <v>4596.2</v>
      </c>
      <c r="U43" s="56" t="n">
        <v>39.9591</v>
      </c>
      <c r="V43" s="56" t="n">
        <v>42.9234</v>
      </c>
      <c r="W43" s="56" t="n">
        <v>44.2276</v>
      </c>
      <c r="X43" s="56" t="n">
        <v>7403.52</v>
      </c>
      <c r="Y43" s="79" t="n">
        <v>22.93</v>
      </c>
      <c r="Z43" s="58" t="n">
        <f aca="false">X43/3600</f>
        <v>2.0565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5.1408</v>
      </c>
      <c r="E44" s="61" t="n">
        <f aca="false">N44</f>
        <v>40.8913</v>
      </c>
      <c r="F44" s="61" t="n">
        <f aca="false">L44</f>
        <v>2025.1408</v>
      </c>
      <c r="G44" s="61" t="n">
        <f aca="false">O44</f>
        <v>41.9415</v>
      </c>
      <c r="H44" s="61" t="n">
        <f aca="false">T44</f>
        <v>2057.6752</v>
      </c>
      <c r="I44" s="61" t="n">
        <f aca="false">V44</f>
        <v>40.8841</v>
      </c>
      <c r="J44" s="61" t="n">
        <f aca="false">T44</f>
        <v>2057.6752</v>
      </c>
      <c r="K44" s="61" t="n">
        <f aca="false">W44</f>
        <v>41.898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6363.04</v>
      </c>
      <c r="Q44" s="79" t="n">
        <v>27.94</v>
      </c>
      <c r="R44" s="48" t="n">
        <f aca="false">P44/3600</f>
        <v>1.76751111111111</v>
      </c>
      <c r="S44" s="49"/>
      <c r="T44" s="47" t="n">
        <v>2057.6752</v>
      </c>
      <c r="U44" s="47" t="n">
        <v>37.0815</v>
      </c>
      <c r="V44" s="47" t="n">
        <v>40.8841</v>
      </c>
      <c r="W44" s="47" t="n">
        <v>41.898</v>
      </c>
      <c r="X44" s="47" t="n">
        <v>6571.33</v>
      </c>
      <c r="Y44" s="79" t="n">
        <v>18.18</v>
      </c>
      <c r="Z44" s="48" t="n">
        <f aca="false">X44/3600</f>
        <v>1.8253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3.8656</v>
      </c>
      <c r="E45" s="61" t="n">
        <f aca="false">N45</f>
        <v>38.9379</v>
      </c>
      <c r="F45" s="61" t="n">
        <f aca="false">L45</f>
        <v>973.8656</v>
      </c>
      <c r="G45" s="61" t="n">
        <f aca="false">O45</f>
        <v>39.7834</v>
      </c>
      <c r="H45" s="61" t="n">
        <f aca="false">T45</f>
        <v>985.5816</v>
      </c>
      <c r="I45" s="61" t="n">
        <f aca="false">V45</f>
        <v>38.9218</v>
      </c>
      <c r="J45" s="61" t="n">
        <f aca="false">T45</f>
        <v>985.5816</v>
      </c>
      <c r="K45" s="61" t="n">
        <f aca="false">W45</f>
        <v>39.7593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748.86</v>
      </c>
      <c r="Q45" s="79" t="n">
        <v>16.42</v>
      </c>
      <c r="R45" s="48" t="n">
        <f aca="false">P45/3600</f>
        <v>1.87468333333333</v>
      </c>
      <c r="S45" s="49"/>
      <c r="T45" s="47" t="n">
        <v>985.5816</v>
      </c>
      <c r="U45" s="47" t="n">
        <v>34.139</v>
      </c>
      <c r="V45" s="47" t="n">
        <v>38.9218</v>
      </c>
      <c r="W45" s="47" t="n">
        <v>39.7593</v>
      </c>
      <c r="X45" s="47" t="n">
        <v>6102.16</v>
      </c>
      <c r="Y45" s="79" t="n">
        <v>17.37</v>
      </c>
      <c r="Z45" s="48" t="n">
        <f aca="false">X45/3600</f>
        <v>1.69504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5.5792</v>
      </c>
      <c r="E46" s="62" t="n">
        <f aca="false">N46</f>
        <v>37.0859</v>
      </c>
      <c r="F46" s="62" t="n">
        <f aca="false">L46</f>
        <v>485.5792</v>
      </c>
      <c r="G46" s="62" t="n">
        <f aca="false">O46</f>
        <v>37.7047</v>
      </c>
      <c r="H46" s="62" t="n">
        <f aca="false">T46</f>
        <v>490.6896</v>
      </c>
      <c r="I46" s="62" t="n">
        <f aca="false">V46</f>
        <v>37.0254</v>
      </c>
      <c r="J46" s="62" t="n">
        <f aca="false">T46</f>
        <v>490.6896</v>
      </c>
      <c r="K46" s="62" t="n">
        <f aca="false">W46</f>
        <v>37.7176</v>
      </c>
      <c r="L46" s="54" t="n">
        <v>485.5792</v>
      </c>
      <c r="M46" s="54" t="n">
        <v>31.2664</v>
      </c>
      <c r="N46" s="54" t="n">
        <v>37.0859</v>
      </c>
      <c r="O46" s="54" t="n">
        <v>37.7047</v>
      </c>
      <c r="P46" s="54" t="n">
        <v>5907.99</v>
      </c>
      <c r="Q46" s="54" t="n">
        <v>16.33</v>
      </c>
      <c r="R46" s="55" t="n">
        <f aca="false">P46/3600</f>
        <v>1.64110833333333</v>
      </c>
      <c r="S46" s="52"/>
      <c r="T46" s="54" t="n">
        <v>490.6896</v>
      </c>
      <c r="U46" s="54" t="n">
        <v>31.273</v>
      </c>
      <c r="V46" s="54" t="n">
        <v>37.0254</v>
      </c>
      <c r="W46" s="54" t="n">
        <v>37.7176</v>
      </c>
      <c r="X46" s="54" t="n">
        <v>5768.73</v>
      </c>
      <c r="Y46" s="54" t="n">
        <v>15.42</v>
      </c>
      <c r="Z46" s="55" t="n">
        <f aca="false">X46/3600</f>
        <v>1.6024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58.9312</v>
      </c>
      <c r="E47" s="60" t="n">
        <f aca="false">N47</f>
        <v>40.7603</v>
      </c>
      <c r="F47" s="60" t="n">
        <f aca="false">L47</f>
        <v>8858.9312</v>
      </c>
      <c r="G47" s="60" t="n">
        <f aca="false">O47</f>
        <v>41.6397</v>
      </c>
      <c r="H47" s="60" t="n">
        <f aca="false">T47</f>
        <v>9085.7248</v>
      </c>
      <c r="I47" s="60" t="n">
        <f aca="false">V47</f>
        <v>40.7336</v>
      </c>
      <c r="J47" s="60" t="n">
        <f aca="false">T47</f>
        <v>9085.7248</v>
      </c>
      <c r="K47" s="60" t="n">
        <f aca="false">W47</f>
        <v>41.6351</v>
      </c>
      <c r="L47" s="56" t="n">
        <v>8858.9312</v>
      </c>
      <c r="M47" s="56" t="n">
        <v>38.0672</v>
      </c>
      <c r="N47" s="56" t="n">
        <v>40.7603</v>
      </c>
      <c r="O47" s="56" t="n">
        <v>41.6397</v>
      </c>
      <c r="P47" s="56" t="n">
        <v>6815.22</v>
      </c>
      <c r="Q47" s="79" t="n">
        <v>23.16</v>
      </c>
      <c r="R47" s="58" t="n">
        <f aca="false">P47/3600</f>
        <v>1.89311666666667</v>
      </c>
      <c r="S47" s="59"/>
      <c r="T47" s="56" t="n">
        <v>9085.7248</v>
      </c>
      <c r="U47" s="56" t="n">
        <v>37.9892</v>
      </c>
      <c r="V47" s="56" t="n">
        <v>40.7336</v>
      </c>
      <c r="W47" s="56" t="n">
        <v>41.6351</v>
      </c>
      <c r="X47" s="56" t="n">
        <v>7993.19</v>
      </c>
      <c r="Y47" s="79" t="n">
        <v>25.72</v>
      </c>
      <c r="Z47" s="58" t="n">
        <f aca="false">X47/3600</f>
        <v>2.22033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5.8008</v>
      </c>
      <c r="E48" s="61" t="n">
        <f aca="false">N48</f>
        <v>38.1829</v>
      </c>
      <c r="F48" s="61" t="n">
        <f aca="false">L48</f>
        <v>3785.8008</v>
      </c>
      <c r="G48" s="61" t="n">
        <f aca="false">O48</f>
        <v>39.0333</v>
      </c>
      <c r="H48" s="61" t="n">
        <f aca="false">T48</f>
        <v>3862.6216</v>
      </c>
      <c r="I48" s="61" t="n">
        <f aca="false">V48</f>
        <v>38.1682</v>
      </c>
      <c r="J48" s="61" t="n">
        <f aca="false">T48</f>
        <v>3862.6216</v>
      </c>
      <c r="K48" s="61" t="n">
        <f aca="false">W48</f>
        <v>39.0266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221.3</v>
      </c>
      <c r="Q48" s="79" t="n">
        <v>19.13</v>
      </c>
      <c r="R48" s="48" t="n">
        <f aca="false">P48/3600</f>
        <v>1.72813888888889</v>
      </c>
      <c r="S48" s="49"/>
      <c r="T48" s="47" t="n">
        <v>3862.6216</v>
      </c>
      <c r="U48" s="47" t="n">
        <v>34.1848</v>
      </c>
      <c r="V48" s="47" t="n">
        <v>38.1682</v>
      </c>
      <c r="W48" s="47" t="n">
        <v>39.0266</v>
      </c>
      <c r="X48" s="47" t="n">
        <v>7107.22</v>
      </c>
      <c r="Y48" s="79" t="n">
        <v>18.85</v>
      </c>
      <c r="Z48" s="48" t="n">
        <f aca="false">X48/3600</f>
        <v>1.9742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4.4536</v>
      </c>
      <c r="E49" s="61" t="n">
        <f aca="false">N49</f>
        <v>35.9805</v>
      </c>
      <c r="F49" s="61" t="n">
        <f aca="false">L49</f>
        <v>1644.4536</v>
      </c>
      <c r="G49" s="61" t="n">
        <f aca="false">O49</f>
        <v>36.7974</v>
      </c>
      <c r="H49" s="61" t="n">
        <f aca="false">T49</f>
        <v>1667.6064</v>
      </c>
      <c r="I49" s="61" t="n">
        <f aca="false">V49</f>
        <v>35.9713</v>
      </c>
      <c r="J49" s="61" t="n">
        <f aca="false">T49</f>
        <v>1667.6064</v>
      </c>
      <c r="K49" s="61" t="n">
        <f aca="false">W49</f>
        <v>36.7731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368.97</v>
      </c>
      <c r="Q49" s="79" t="n">
        <v>16.07</v>
      </c>
      <c r="R49" s="48" t="n">
        <f aca="false">P49/3600</f>
        <v>1.49138055555556</v>
      </c>
      <c r="S49" s="49"/>
      <c r="T49" s="47" t="n">
        <v>1667.6064</v>
      </c>
      <c r="U49" s="47" t="n">
        <v>30.8112</v>
      </c>
      <c r="V49" s="47" t="n">
        <v>35.9713</v>
      </c>
      <c r="W49" s="47" t="n">
        <v>36.7731</v>
      </c>
      <c r="X49" s="47" t="n">
        <v>6245.18</v>
      </c>
      <c r="Y49" s="79" t="n">
        <v>16.19</v>
      </c>
      <c r="Z49" s="48" t="n">
        <f aca="false">X49/3600</f>
        <v>1.7347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6.2664</v>
      </c>
      <c r="E50" s="62" t="n">
        <f aca="false">N50</f>
        <v>34.0342</v>
      </c>
      <c r="F50" s="62" t="n">
        <f aca="false">L50</f>
        <v>686.2664</v>
      </c>
      <c r="G50" s="62" t="n">
        <f aca="false">O50</f>
        <v>34.7794</v>
      </c>
      <c r="H50" s="62" t="n">
        <f aca="false">T50</f>
        <v>692.8184</v>
      </c>
      <c r="I50" s="62" t="n">
        <f aca="false">V50</f>
        <v>34.0278</v>
      </c>
      <c r="J50" s="62" t="n">
        <f aca="false">T50</f>
        <v>692.8184</v>
      </c>
      <c r="K50" s="62" t="n">
        <f aca="false">W50</f>
        <v>34.7733</v>
      </c>
      <c r="L50" s="54" t="n">
        <v>686.2664</v>
      </c>
      <c r="M50" s="54" t="n">
        <v>27.6218</v>
      </c>
      <c r="N50" s="54" t="n">
        <v>34.0342</v>
      </c>
      <c r="O50" s="54" t="n">
        <v>34.7794</v>
      </c>
      <c r="P50" s="54" t="n">
        <v>5689.75</v>
      </c>
      <c r="Q50" s="54" t="n">
        <v>13.82</v>
      </c>
      <c r="R50" s="55" t="n">
        <f aca="false">P50/3600</f>
        <v>1.58048611111111</v>
      </c>
      <c r="S50" s="52"/>
      <c r="T50" s="54" t="n">
        <v>692.8184</v>
      </c>
      <c r="U50" s="54" t="n">
        <v>27.6134</v>
      </c>
      <c r="V50" s="54" t="n">
        <v>34.0278</v>
      </c>
      <c r="W50" s="54" t="n">
        <v>34.7733</v>
      </c>
      <c r="X50" s="54" t="n">
        <v>5718.03</v>
      </c>
      <c r="Y50" s="54" t="n">
        <v>14.06</v>
      </c>
      <c r="Z50" s="55" t="n">
        <f aca="false">X50/3600</f>
        <v>1.58834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6736</v>
      </c>
      <c r="E51" s="60" t="n">
        <f aca="false">N51</f>
        <v>41.3804</v>
      </c>
      <c r="F51" s="60" t="n">
        <f aca="false">L51</f>
        <v>5931.6736</v>
      </c>
      <c r="G51" s="60" t="n">
        <f aca="false">O51</f>
        <v>42.6955</v>
      </c>
      <c r="H51" s="60" t="n">
        <f aca="false">T51</f>
        <v>6118.028</v>
      </c>
      <c r="I51" s="60" t="n">
        <f aca="false">V51</f>
        <v>41.3119</v>
      </c>
      <c r="J51" s="60" t="n">
        <f aca="false">T51</f>
        <v>6118.028</v>
      </c>
      <c r="K51" s="60" t="n">
        <f aca="false">W51</f>
        <v>42.6433</v>
      </c>
      <c r="L51" s="56" t="n">
        <v>5931.6736</v>
      </c>
      <c r="M51" s="56" t="n">
        <v>39.6295</v>
      </c>
      <c r="N51" s="56" t="n">
        <v>41.3804</v>
      </c>
      <c r="O51" s="56" t="n">
        <v>42.6955</v>
      </c>
      <c r="P51" s="56" t="n">
        <v>4733.42</v>
      </c>
      <c r="Q51" s="79" t="n">
        <v>14.95</v>
      </c>
      <c r="R51" s="58" t="n">
        <f aca="false">P51/3600</f>
        <v>1.31483888888889</v>
      </c>
      <c r="S51" s="59"/>
      <c r="T51" s="56" t="n">
        <v>6118.028</v>
      </c>
      <c r="U51" s="56" t="n">
        <v>39.5873</v>
      </c>
      <c r="V51" s="56" t="n">
        <v>41.3119</v>
      </c>
      <c r="W51" s="56" t="n">
        <v>42.6433</v>
      </c>
      <c r="X51" s="56" t="n">
        <v>5449.12</v>
      </c>
      <c r="Y51" s="79" t="n">
        <v>14.7</v>
      </c>
      <c r="Z51" s="58" t="n">
        <f aca="false">X51/3600</f>
        <v>1.5136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4.216</v>
      </c>
      <c r="E52" s="61" t="n">
        <f aca="false">N52</f>
        <v>38.7703</v>
      </c>
      <c r="F52" s="61" t="n">
        <f aca="false">L52</f>
        <v>2424.216</v>
      </c>
      <c r="G52" s="61" t="n">
        <f aca="false">O52</f>
        <v>40.3113</v>
      </c>
      <c r="H52" s="61" t="n">
        <f aca="false">T52</f>
        <v>2490.4504</v>
      </c>
      <c r="I52" s="61" t="n">
        <f aca="false">V52</f>
        <v>38.7246</v>
      </c>
      <c r="J52" s="61" t="n">
        <f aca="false">T52</f>
        <v>2490.4504</v>
      </c>
      <c r="K52" s="61" t="n">
        <f aca="false">W52</f>
        <v>40.2714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233.04</v>
      </c>
      <c r="Q52" s="79" t="n">
        <v>11.85</v>
      </c>
      <c r="R52" s="48" t="n">
        <f aca="false">P52/3600</f>
        <v>1.17584444444444</v>
      </c>
      <c r="S52" s="49"/>
      <c r="T52" s="47" t="n">
        <v>2490.4504</v>
      </c>
      <c r="U52" s="47" t="n">
        <v>36.0159</v>
      </c>
      <c r="V52" s="47" t="n">
        <v>38.7246</v>
      </c>
      <c r="W52" s="47" t="n">
        <v>40.2714</v>
      </c>
      <c r="X52" s="47" t="n">
        <v>4792.29</v>
      </c>
      <c r="Y52" s="79" t="n">
        <v>12.38</v>
      </c>
      <c r="Z52" s="48" t="n">
        <f aca="false">X52/3600</f>
        <v>1.331191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5.8696</v>
      </c>
      <c r="E53" s="61" t="n">
        <f aca="false">N53</f>
        <v>36.5996</v>
      </c>
      <c r="F53" s="61" t="n">
        <f aca="false">L53</f>
        <v>1085.8696</v>
      </c>
      <c r="G53" s="61" t="n">
        <f aca="false">O53</f>
        <v>38.2276</v>
      </c>
      <c r="H53" s="61" t="n">
        <f aca="false">T53</f>
        <v>1107.2248</v>
      </c>
      <c r="I53" s="61" t="n">
        <f aca="false">V53</f>
        <v>36.5682</v>
      </c>
      <c r="J53" s="61" t="n">
        <f aca="false">T53</f>
        <v>1107.2248</v>
      </c>
      <c r="K53" s="61" t="n">
        <f aca="false">W53</f>
        <v>38.1992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794.44</v>
      </c>
      <c r="Q53" s="79" t="n">
        <v>11.27</v>
      </c>
      <c r="R53" s="48" t="n">
        <f aca="false">P53/3600</f>
        <v>1.05401111111111</v>
      </c>
      <c r="S53" s="49"/>
      <c r="T53" s="47" t="n">
        <v>1107.2248</v>
      </c>
      <c r="U53" s="47" t="n">
        <v>32.9009</v>
      </c>
      <c r="V53" s="47" t="n">
        <v>36.5682</v>
      </c>
      <c r="W53" s="47" t="n">
        <v>38.1992</v>
      </c>
      <c r="X53" s="47" t="n">
        <v>3968.18</v>
      </c>
      <c r="Y53" s="79" t="n">
        <v>11.93</v>
      </c>
      <c r="Z53" s="48" t="n">
        <f aca="false">X53/3600</f>
        <v>1.1022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2.9512</v>
      </c>
      <c r="E54" s="62" t="n">
        <f aca="false">N54</f>
        <v>34.7541</v>
      </c>
      <c r="F54" s="62" t="n">
        <f aca="false">L54</f>
        <v>482.9512</v>
      </c>
      <c r="G54" s="62" t="n">
        <f aca="false">O54</f>
        <v>36.282</v>
      </c>
      <c r="H54" s="62" t="n">
        <f aca="false">T54</f>
        <v>488.6376</v>
      </c>
      <c r="I54" s="62" t="n">
        <f aca="false">V54</f>
        <v>34.7127</v>
      </c>
      <c r="J54" s="62" t="n">
        <f aca="false">T54</f>
        <v>488.6376</v>
      </c>
      <c r="K54" s="62" t="n">
        <f aca="false">W54</f>
        <v>36.2381</v>
      </c>
      <c r="L54" s="54" t="n">
        <v>482.9512</v>
      </c>
      <c r="M54" s="54" t="n">
        <v>30.069</v>
      </c>
      <c r="N54" s="54" t="n">
        <v>34.7541</v>
      </c>
      <c r="O54" s="54" t="n">
        <v>36.282</v>
      </c>
      <c r="P54" s="54" t="n">
        <v>3574.91</v>
      </c>
      <c r="Q54" s="54" t="n">
        <v>9.39</v>
      </c>
      <c r="R54" s="55" t="n">
        <f aca="false">P54/3600</f>
        <v>0.993030555555556</v>
      </c>
      <c r="S54" s="52"/>
      <c r="T54" s="54" t="n">
        <v>488.6376</v>
      </c>
      <c r="U54" s="54" t="n">
        <v>30.06</v>
      </c>
      <c r="V54" s="54" t="n">
        <v>34.7127</v>
      </c>
      <c r="W54" s="54" t="n">
        <v>36.2381</v>
      </c>
      <c r="X54" s="54" t="n">
        <v>3789.12</v>
      </c>
      <c r="Y54" s="54" t="n">
        <v>9.38</v>
      </c>
      <c r="Z54" s="55" t="n">
        <f aca="false">X54/3600</f>
        <v>1.0525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7.8</v>
      </c>
      <c r="E55" s="60" t="n">
        <f aca="false">N55</f>
        <v>43.4364</v>
      </c>
      <c r="F55" s="60" t="n">
        <f aca="false">L55</f>
        <v>1857.8</v>
      </c>
      <c r="G55" s="60" t="n">
        <f aca="false">O55</f>
        <v>42.8279</v>
      </c>
      <c r="H55" s="60" t="n">
        <f aca="false">T55</f>
        <v>1894.1456</v>
      </c>
      <c r="I55" s="60" t="n">
        <f aca="false">V55</f>
        <v>43.4038</v>
      </c>
      <c r="J55" s="60" t="n">
        <f aca="false">T55</f>
        <v>1894.1456</v>
      </c>
      <c r="K55" s="60" t="n">
        <f aca="false">W55</f>
        <v>42.8036</v>
      </c>
      <c r="L55" s="56" t="n">
        <v>1857.8</v>
      </c>
      <c r="M55" s="56" t="n">
        <v>40.6592</v>
      </c>
      <c r="N55" s="56" t="n">
        <v>43.4364</v>
      </c>
      <c r="O55" s="56" t="n">
        <v>42.8279</v>
      </c>
      <c r="P55" s="56" t="n">
        <v>1644.8</v>
      </c>
      <c r="Q55" s="79" t="n">
        <v>5.58</v>
      </c>
      <c r="R55" s="58" t="n">
        <f aca="false">P55/3600</f>
        <v>0.456888888888889</v>
      </c>
      <c r="S55" s="59"/>
      <c r="T55" s="56" t="n">
        <v>1894.1456</v>
      </c>
      <c r="U55" s="56" t="n">
        <v>40.6288</v>
      </c>
      <c r="V55" s="56" t="n">
        <v>43.4038</v>
      </c>
      <c r="W55" s="56" t="n">
        <v>42.8036</v>
      </c>
      <c r="X55" s="56" t="n">
        <v>1820.8</v>
      </c>
      <c r="Y55" s="79" t="n">
        <v>5.54</v>
      </c>
      <c r="Z55" s="58" t="n">
        <f aca="false">X55/3600</f>
        <v>0.5057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6.6208</v>
      </c>
      <c r="E56" s="61" t="n">
        <f aca="false">N56</f>
        <v>40.809</v>
      </c>
      <c r="F56" s="61" t="n">
        <f aca="false">L56</f>
        <v>926.6208</v>
      </c>
      <c r="G56" s="61" t="n">
        <f aca="false">O56</f>
        <v>39.7191</v>
      </c>
      <c r="H56" s="61" t="n">
        <f aca="false">T56</f>
        <v>937.6416</v>
      </c>
      <c r="I56" s="61" t="n">
        <f aca="false">V56</f>
        <v>40.7631</v>
      </c>
      <c r="J56" s="61" t="n">
        <f aca="false">T56</f>
        <v>937.6416</v>
      </c>
      <c r="K56" s="61" t="n">
        <f aca="false">W56</f>
        <v>39.6692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482.26</v>
      </c>
      <c r="Q56" s="79" t="n">
        <v>4.91</v>
      </c>
      <c r="R56" s="48" t="n">
        <f aca="false">P56/3600</f>
        <v>0.411738888888889</v>
      </c>
      <c r="S56" s="49"/>
      <c r="T56" s="47" t="n">
        <v>937.6416</v>
      </c>
      <c r="U56" s="47" t="n">
        <v>36.7854</v>
      </c>
      <c r="V56" s="47" t="n">
        <v>40.7631</v>
      </c>
      <c r="W56" s="47" t="n">
        <v>39.6692</v>
      </c>
      <c r="X56" s="47" t="n">
        <v>1609.64</v>
      </c>
      <c r="Y56" s="79" t="n">
        <v>4.85</v>
      </c>
      <c r="Z56" s="48" t="n">
        <f aca="false">X56/3600</f>
        <v>0.4471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49.5256</v>
      </c>
      <c r="E57" s="61" t="n">
        <f aca="false">N57</f>
        <v>38.4625</v>
      </c>
      <c r="F57" s="61" t="n">
        <f aca="false">L57</f>
        <v>449.5256</v>
      </c>
      <c r="G57" s="61" t="n">
        <f aca="false">O57</f>
        <v>36.9866</v>
      </c>
      <c r="H57" s="61" t="n">
        <f aca="false">T57</f>
        <v>452.0768</v>
      </c>
      <c r="I57" s="61" t="n">
        <f aca="false">V57</f>
        <v>38.4126</v>
      </c>
      <c r="J57" s="61" t="n">
        <f aca="false">T57</f>
        <v>452.0768</v>
      </c>
      <c r="K57" s="61" t="n">
        <f aca="false">W57</f>
        <v>36.9748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521.21</v>
      </c>
      <c r="Q57" s="79" t="n">
        <v>4.22</v>
      </c>
      <c r="R57" s="48" t="n">
        <f aca="false">P57/3600</f>
        <v>0.422558333333333</v>
      </c>
      <c r="S57" s="49"/>
      <c r="T57" s="47" t="n">
        <v>452.0768</v>
      </c>
      <c r="U57" s="47" t="n">
        <v>33.3588</v>
      </c>
      <c r="V57" s="47" t="n">
        <v>38.4126</v>
      </c>
      <c r="W57" s="47" t="n">
        <v>36.9748</v>
      </c>
      <c r="X57" s="47" t="n">
        <v>1342.69</v>
      </c>
      <c r="Y57" s="79" t="n">
        <v>4.37</v>
      </c>
      <c r="Z57" s="48" t="n">
        <f aca="false">X57/3600</f>
        <v>0.3729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9.9856</v>
      </c>
      <c r="E58" s="62" t="n">
        <f aca="false">N58</f>
        <v>36.3639</v>
      </c>
      <c r="F58" s="62" t="n">
        <f aca="false">L58</f>
        <v>219.9856</v>
      </c>
      <c r="G58" s="62" t="n">
        <f aca="false">O58</f>
        <v>34.5405</v>
      </c>
      <c r="H58" s="62" t="n">
        <f aca="false">T58</f>
        <v>220.2696</v>
      </c>
      <c r="I58" s="62" t="n">
        <f aca="false">V58</f>
        <v>36.3509</v>
      </c>
      <c r="J58" s="62" t="n">
        <f aca="false">T58</f>
        <v>220.2696</v>
      </c>
      <c r="K58" s="62" t="n">
        <f aca="false">W58</f>
        <v>34.5235</v>
      </c>
      <c r="L58" s="54" t="n">
        <v>219.9856</v>
      </c>
      <c r="M58" s="54" t="n">
        <v>30.4472</v>
      </c>
      <c r="N58" s="54" t="n">
        <v>36.3639</v>
      </c>
      <c r="O58" s="54" t="n">
        <v>34.5405</v>
      </c>
      <c r="P58" s="54" t="n">
        <v>1426.08</v>
      </c>
      <c r="Q58" s="54" t="n">
        <v>3.93</v>
      </c>
      <c r="R58" s="55" t="n">
        <f aca="false">P58/3600</f>
        <v>0.396133333333333</v>
      </c>
      <c r="S58" s="52"/>
      <c r="T58" s="54" t="n">
        <v>220.2696</v>
      </c>
      <c r="U58" s="54" t="n">
        <v>30.4422</v>
      </c>
      <c r="V58" s="54" t="n">
        <v>36.3509</v>
      </c>
      <c r="W58" s="54" t="n">
        <v>34.5235</v>
      </c>
      <c r="X58" s="54" t="n">
        <v>1252.9</v>
      </c>
      <c r="Y58" s="54" t="n">
        <v>4.21</v>
      </c>
      <c r="Z58" s="55" t="n">
        <f aca="false">X58/3600</f>
        <v>0.3480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0.9784</v>
      </c>
      <c r="E59" s="57" t="n">
        <f aca="false">N59</f>
        <v>42.4188</v>
      </c>
      <c r="F59" s="57" t="n">
        <f aca="false">L59</f>
        <v>2380.9784</v>
      </c>
      <c r="G59" s="57" t="n">
        <f aca="false">O59</f>
        <v>43.287</v>
      </c>
      <c r="H59" s="57" t="n">
        <f aca="false">T59</f>
        <v>2430.5752</v>
      </c>
      <c r="I59" s="57" t="n">
        <f aca="false">V59</f>
        <v>42.4006</v>
      </c>
      <c r="J59" s="57" t="n">
        <f aca="false">T59</f>
        <v>2430.5752</v>
      </c>
      <c r="K59" s="57" t="n">
        <f aca="false">W59</f>
        <v>43.2808</v>
      </c>
      <c r="L59" s="56" t="n">
        <v>2380.9784</v>
      </c>
      <c r="M59" s="56" t="n">
        <v>37.9402</v>
      </c>
      <c r="N59" s="56" t="n">
        <v>42.4188</v>
      </c>
      <c r="O59" s="56" t="n">
        <v>43.287</v>
      </c>
      <c r="P59" s="56" t="n">
        <v>2135.77</v>
      </c>
      <c r="Q59" s="79" t="n">
        <v>7.12</v>
      </c>
      <c r="R59" s="58" t="n">
        <f aca="false">P59/3600</f>
        <v>0.593269444444444</v>
      </c>
      <c r="S59" s="59"/>
      <c r="T59" s="56" t="n">
        <v>2430.5752</v>
      </c>
      <c r="U59" s="56" t="n">
        <v>37.8815</v>
      </c>
      <c r="V59" s="56" t="n">
        <v>42.4006</v>
      </c>
      <c r="W59" s="56" t="n">
        <v>43.2808</v>
      </c>
      <c r="X59" s="56" t="n">
        <v>2114.39</v>
      </c>
      <c r="Y59" s="79" t="n">
        <v>7.12</v>
      </c>
      <c r="Z59" s="58" t="n">
        <f aca="false">X59/3600</f>
        <v>0.5873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57.6112</v>
      </c>
      <c r="I60" s="46" t="n">
        <f aca="false">V60</f>
        <v>40.5952</v>
      </c>
      <c r="J60" s="46" t="n">
        <f aca="false">T60</f>
        <v>857.6112</v>
      </c>
      <c r="K60" s="46" t="n">
        <f aca="false">W60</f>
        <v>41.3725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685.44</v>
      </c>
      <c r="Q60" s="79" t="n">
        <v>6.05</v>
      </c>
      <c r="R60" s="48" t="n">
        <f aca="false">P60/3600</f>
        <v>0.468177777777778</v>
      </c>
      <c r="S60" s="49"/>
      <c r="T60" s="47" t="n">
        <v>857.6112</v>
      </c>
      <c r="U60" s="47" t="n">
        <v>33.9855</v>
      </c>
      <c r="V60" s="47" t="n">
        <v>40.5952</v>
      </c>
      <c r="W60" s="47" t="n">
        <v>41.3725</v>
      </c>
      <c r="X60" s="47" t="n">
        <v>1660.48</v>
      </c>
      <c r="Y60" s="79" t="n">
        <v>5.52</v>
      </c>
      <c r="Z60" s="48" t="n">
        <f aca="false">X60/3600</f>
        <v>0.4612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3.9024</v>
      </c>
      <c r="I61" s="46" t="n">
        <f aca="false">V61</f>
        <v>39.0036</v>
      </c>
      <c r="J61" s="46" t="n">
        <f aca="false">T61</f>
        <v>343.9024</v>
      </c>
      <c r="K61" s="46" t="n">
        <f aca="false">W61</f>
        <v>39.7428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538.04</v>
      </c>
      <c r="Q61" s="79" t="n">
        <v>4.59</v>
      </c>
      <c r="R61" s="48" t="n">
        <f aca="false">P61/3600</f>
        <v>0.427233333333333</v>
      </c>
      <c r="S61" s="49"/>
      <c r="T61" s="47" t="n">
        <v>343.9024</v>
      </c>
      <c r="U61" s="47" t="n">
        <v>30.9426</v>
      </c>
      <c r="V61" s="47" t="n">
        <v>39.0036</v>
      </c>
      <c r="W61" s="47" t="n">
        <v>39.7428</v>
      </c>
      <c r="X61" s="47" t="n">
        <v>1509.17</v>
      </c>
      <c r="Y61" s="79" t="n">
        <v>4.68</v>
      </c>
      <c r="Z61" s="48" t="n">
        <f aca="false">X61/3600</f>
        <v>0.4192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2664</v>
      </c>
      <c r="E62" s="53" t="n">
        <f aca="false">N62</f>
        <v>37.6876</v>
      </c>
      <c r="F62" s="53" t="n">
        <f aca="false">L62</f>
        <v>140.2664</v>
      </c>
      <c r="G62" s="53" t="n">
        <f aca="false">O62</f>
        <v>38.3256</v>
      </c>
      <c r="H62" s="53" t="n">
        <f aca="false">T62</f>
        <v>140.324</v>
      </c>
      <c r="I62" s="53" t="n">
        <f aca="false">V62</f>
        <v>37.6522</v>
      </c>
      <c r="J62" s="53" t="n">
        <f aca="false">T62</f>
        <v>140.324</v>
      </c>
      <c r="K62" s="53" t="n">
        <f aca="false">W62</f>
        <v>38.2758</v>
      </c>
      <c r="L62" s="54" t="n">
        <v>140.2664</v>
      </c>
      <c r="M62" s="54" t="n">
        <v>27.9347</v>
      </c>
      <c r="N62" s="54" t="n">
        <v>37.6876</v>
      </c>
      <c r="O62" s="54" t="n">
        <v>38.3256</v>
      </c>
      <c r="P62" s="54" t="n">
        <v>1573.2</v>
      </c>
      <c r="Q62" s="54" t="n">
        <v>4.28</v>
      </c>
      <c r="R62" s="55" t="n">
        <f aca="false">P62/3600</f>
        <v>0.437</v>
      </c>
      <c r="S62" s="52"/>
      <c r="T62" s="54" t="n">
        <v>140.324</v>
      </c>
      <c r="U62" s="54" t="n">
        <v>27.9375</v>
      </c>
      <c r="V62" s="54" t="n">
        <v>37.6522</v>
      </c>
      <c r="W62" s="54" t="n">
        <v>38.2758</v>
      </c>
      <c r="X62" s="54" t="n">
        <v>1411.91</v>
      </c>
      <c r="Y62" s="54" t="n">
        <v>4.17</v>
      </c>
      <c r="Z62" s="55" t="n">
        <f aca="false">X62/3600</f>
        <v>0.39219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4.7952</v>
      </c>
      <c r="E63" s="60" t="n">
        <f aca="false">N63</f>
        <v>40.5173</v>
      </c>
      <c r="F63" s="60" t="n">
        <f aca="false">L63</f>
        <v>2064.7952</v>
      </c>
      <c r="G63" s="60" t="n">
        <f aca="false">O63</f>
        <v>41.2136</v>
      </c>
      <c r="H63" s="60" t="n">
        <f aca="false">T63</f>
        <v>2097.2104</v>
      </c>
      <c r="I63" s="60" t="n">
        <f aca="false">V63</f>
        <v>40.4999</v>
      </c>
      <c r="J63" s="60" t="n">
        <f aca="false">T63</f>
        <v>2097.2104</v>
      </c>
      <c r="K63" s="60" t="n">
        <f aca="false">W63</f>
        <v>41.1947</v>
      </c>
      <c r="L63" s="56" t="n">
        <v>2064.7952</v>
      </c>
      <c r="M63" s="56" t="n">
        <v>37.8246</v>
      </c>
      <c r="N63" s="56" t="n">
        <v>40.5173</v>
      </c>
      <c r="O63" s="56" t="n">
        <v>41.2136</v>
      </c>
      <c r="P63" s="56" t="n">
        <v>1593.71</v>
      </c>
      <c r="Q63" s="79" t="n">
        <v>5.92</v>
      </c>
      <c r="R63" s="58" t="n">
        <f aca="false">P63/3600</f>
        <v>0.442697222222222</v>
      </c>
      <c r="S63" s="59"/>
      <c r="T63" s="56" t="n">
        <v>2097.2104</v>
      </c>
      <c r="U63" s="56" t="n">
        <v>37.7713</v>
      </c>
      <c r="V63" s="56" t="n">
        <v>40.4999</v>
      </c>
      <c r="W63" s="56" t="n">
        <v>41.1947</v>
      </c>
      <c r="X63" s="56" t="n">
        <v>1770.03</v>
      </c>
      <c r="Y63" s="79" t="n">
        <v>5.75</v>
      </c>
      <c r="Z63" s="58" t="n">
        <f aca="false">X63/3600</f>
        <v>0.4916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5.9096</v>
      </c>
      <c r="E64" s="61" t="n">
        <f aca="false">N64</f>
        <v>37.851</v>
      </c>
      <c r="F64" s="61" t="n">
        <f aca="false">L64</f>
        <v>885.9096</v>
      </c>
      <c r="G64" s="61" t="n">
        <f aca="false">O64</f>
        <v>38.5018</v>
      </c>
      <c r="H64" s="61" t="n">
        <f aca="false">T64</f>
        <v>893.6496</v>
      </c>
      <c r="I64" s="61" t="n">
        <f aca="false">V64</f>
        <v>37.8466</v>
      </c>
      <c r="J64" s="61" t="n">
        <f aca="false">T64</f>
        <v>893.6496</v>
      </c>
      <c r="K64" s="61" t="n">
        <f aca="false">W64</f>
        <v>38.4815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410.37</v>
      </c>
      <c r="Q64" s="79" t="n">
        <v>4.81</v>
      </c>
      <c r="R64" s="48" t="n">
        <f aca="false">P64/3600</f>
        <v>0.391769444444444</v>
      </c>
      <c r="S64" s="49"/>
      <c r="T64" s="47" t="n">
        <v>893.6496</v>
      </c>
      <c r="U64" s="47" t="n">
        <v>34.0742</v>
      </c>
      <c r="V64" s="47" t="n">
        <v>37.8466</v>
      </c>
      <c r="W64" s="47" t="n">
        <v>38.4815</v>
      </c>
      <c r="X64" s="47" t="n">
        <v>1415.12</v>
      </c>
      <c r="Y64" s="79" t="n">
        <v>5.18</v>
      </c>
      <c r="Z64" s="48" t="n">
        <f aca="false">X64/3600</f>
        <v>0.3930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7.9928</v>
      </c>
      <c r="E65" s="61" t="n">
        <f aca="false">N65</f>
        <v>35.5274</v>
      </c>
      <c r="F65" s="61" t="n">
        <f aca="false">L65</f>
        <v>377.9928</v>
      </c>
      <c r="G65" s="61" t="n">
        <f aca="false">O65</f>
        <v>36.1947</v>
      </c>
      <c r="H65" s="61" t="n">
        <f aca="false">T65</f>
        <v>380.2488</v>
      </c>
      <c r="I65" s="61" t="n">
        <f aca="false">V65</f>
        <v>35.519</v>
      </c>
      <c r="J65" s="61" t="n">
        <f aca="false">T65</f>
        <v>380.2488</v>
      </c>
      <c r="K65" s="61" t="n">
        <f aca="false">W65</f>
        <v>36.1634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289.04</v>
      </c>
      <c r="Q65" s="79" t="n">
        <v>4</v>
      </c>
      <c r="R65" s="48" t="n">
        <f aca="false">P65/3600</f>
        <v>0.358066666666667</v>
      </c>
      <c r="S65" s="49"/>
      <c r="T65" s="47" t="n">
        <v>380.2488</v>
      </c>
      <c r="U65" s="47" t="n">
        <v>30.6813</v>
      </c>
      <c r="V65" s="47" t="n">
        <v>35.519</v>
      </c>
      <c r="W65" s="47" t="n">
        <v>36.1634</v>
      </c>
      <c r="X65" s="47" t="n">
        <v>1262.47</v>
      </c>
      <c r="Y65" s="79" t="n">
        <v>4.11</v>
      </c>
      <c r="Z65" s="48" t="n">
        <f aca="false">X65/3600</f>
        <v>0.35068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6.568</v>
      </c>
      <c r="E66" s="62" t="n">
        <f aca="false">N66</f>
        <v>33.5196</v>
      </c>
      <c r="F66" s="62" t="n">
        <f aca="false">L66</f>
        <v>156.568</v>
      </c>
      <c r="G66" s="62" t="n">
        <f aca="false">O66</f>
        <v>34.0894</v>
      </c>
      <c r="H66" s="62" t="n">
        <f aca="false">T66</f>
        <v>157.2152</v>
      </c>
      <c r="I66" s="62" t="n">
        <f aca="false">V66</f>
        <v>33.4792</v>
      </c>
      <c r="J66" s="62" t="n">
        <f aca="false">T66</f>
        <v>157.2152</v>
      </c>
      <c r="K66" s="62" t="n">
        <f aca="false">W66</f>
        <v>34.0962</v>
      </c>
      <c r="L66" s="54" t="n">
        <v>156.568</v>
      </c>
      <c r="M66" s="54" t="n">
        <v>27.6628</v>
      </c>
      <c r="N66" s="54" t="n">
        <v>33.5196</v>
      </c>
      <c r="O66" s="54" t="n">
        <v>34.0894</v>
      </c>
      <c r="P66" s="54" t="n">
        <v>1199.68</v>
      </c>
      <c r="Q66" s="54" t="n">
        <v>3.72</v>
      </c>
      <c r="R66" s="55" t="n">
        <f aca="false">P66/3600</f>
        <v>0.333244444444444</v>
      </c>
      <c r="S66" s="52"/>
      <c r="T66" s="54" t="n">
        <v>157.2152</v>
      </c>
      <c r="U66" s="54" t="n">
        <v>27.6627</v>
      </c>
      <c r="V66" s="54" t="n">
        <v>33.4792</v>
      </c>
      <c r="W66" s="54" t="n">
        <v>34.0962</v>
      </c>
      <c r="X66" s="54" t="n">
        <v>1157.01</v>
      </c>
      <c r="Y66" s="54" t="n">
        <v>3.36</v>
      </c>
      <c r="Z66" s="55" t="n">
        <f aca="false">X66/3600</f>
        <v>0.3213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1.132</v>
      </c>
      <c r="E67" s="57" t="n">
        <f aca="false">N67</f>
        <v>41.237</v>
      </c>
      <c r="F67" s="57" t="n">
        <f aca="false">L67</f>
        <v>1421.132</v>
      </c>
      <c r="G67" s="57" t="n">
        <f aca="false">O67</f>
        <v>42.2378</v>
      </c>
      <c r="H67" s="57" t="n">
        <f aca="false">T67</f>
        <v>1450.2392</v>
      </c>
      <c r="I67" s="57" t="n">
        <f aca="false">V67</f>
        <v>41.1995</v>
      </c>
      <c r="J67" s="57" t="n">
        <f aca="false">T67</f>
        <v>1450.2392</v>
      </c>
      <c r="K67" s="57" t="n">
        <f aca="false">W67</f>
        <v>42.2196</v>
      </c>
      <c r="L67" s="56" t="n">
        <v>1421.132</v>
      </c>
      <c r="M67" s="56" t="n">
        <v>39.6893</v>
      </c>
      <c r="N67" s="56" t="n">
        <v>41.237</v>
      </c>
      <c r="O67" s="56" t="n">
        <v>42.2378</v>
      </c>
      <c r="P67" s="56" t="n">
        <v>1100.65</v>
      </c>
      <c r="Q67" s="79" t="n">
        <v>4.21</v>
      </c>
      <c r="R67" s="58" t="n">
        <f aca="false">P67/3600</f>
        <v>0.305736111111111</v>
      </c>
      <c r="S67" s="59"/>
      <c r="T67" s="56" t="n">
        <v>1450.2392</v>
      </c>
      <c r="U67" s="56" t="n">
        <v>39.6504</v>
      </c>
      <c r="V67" s="56" t="n">
        <v>41.1995</v>
      </c>
      <c r="W67" s="56" t="n">
        <v>42.2196</v>
      </c>
      <c r="X67" s="56" t="n">
        <v>1366.76</v>
      </c>
      <c r="Y67" s="79" t="n">
        <v>4.3</v>
      </c>
      <c r="Z67" s="58" t="n">
        <f aca="false">X67/3600</f>
        <v>0.3796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90.7304</v>
      </c>
      <c r="I68" s="46" t="n">
        <f aca="false">V68</f>
        <v>38.3721</v>
      </c>
      <c r="J68" s="46" t="n">
        <f aca="false">T68</f>
        <v>690.7304</v>
      </c>
      <c r="K68" s="46" t="n">
        <f aca="false">W68</f>
        <v>39.4965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977.65</v>
      </c>
      <c r="Q68" s="79" t="n">
        <v>3.43</v>
      </c>
      <c r="R68" s="48" t="n">
        <f aca="false">P68/3600</f>
        <v>0.271569444444444</v>
      </c>
      <c r="S68" s="49"/>
      <c r="T68" s="47" t="n">
        <v>690.7304</v>
      </c>
      <c r="U68" s="47" t="n">
        <v>35.6445</v>
      </c>
      <c r="V68" s="47" t="n">
        <v>38.3721</v>
      </c>
      <c r="W68" s="47" t="n">
        <v>39.4965</v>
      </c>
      <c r="X68" s="47" t="n">
        <v>1124.54</v>
      </c>
      <c r="Y68" s="79" t="n">
        <v>3.37</v>
      </c>
      <c r="Z68" s="48" t="n">
        <f aca="false">X68/3600</f>
        <v>0.3123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22.7008</v>
      </c>
      <c r="I69" s="46" t="n">
        <f aca="false">V69</f>
        <v>36.0477</v>
      </c>
      <c r="J69" s="46" t="n">
        <f aca="false">T69</f>
        <v>322.7008</v>
      </c>
      <c r="K69" s="46" t="n">
        <f aca="false">W69</f>
        <v>37.1099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844.37</v>
      </c>
      <c r="Q69" s="79" t="n">
        <v>3.05</v>
      </c>
      <c r="R69" s="48" t="n">
        <f aca="false">P69/3600</f>
        <v>0.234547222222222</v>
      </c>
      <c r="S69" s="49"/>
      <c r="T69" s="47" t="n">
        <v>322.7008</v>
      </c>
      <c r="U69" s="47" t="n">
        <v>32.1135</v>
      </c>
      <c r="V69" s="47" t="n">
        <v>36.0477</v>
      </c>
      <c r="W69" s="47" t="n">
        <v>37.1099</v>
      </c>
      <c r="X69" s="47" t="n">
        <v>975.53</v>
      </c>
      <c r="Y69" s="79" t="n">
        <v>2.89</v>
      </c>
      <c r="Z69" s="48" t="n">
        <f aca="false">X69/3600</f>
        <v>0.2709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1896</v>
      </c>
      <c r="E70" s="63" t="n">
        <f aca="false">N70</f>
        <v>33.975</v>
      </c>
      <c r="F70" s="63" t="n">
        <f aca="false">L70</f>
        <v>149.1896</v>
      </c>
      <c r="G70" s="63" t="n">
        <f aca="false">O70</f>
        <v>34.9365</v>
      </c>
      <c r="H70" s="63" t="n">
        <f aca="false">T70</f>
        <v>149.9472</v>
      </c>
      <c r="I70" s="63" t="n">
        <f aca="false">V70</f>
        <v>33.9452</v>
      </c>
      <c r="J70" s="63" t="n">
        <f aca="false">T70</f>
        <v>149.9472</v>
      </c>
      <c r="K70" s="63" t="n">
        <f aca="false">W70</f>
        <v>34.9003</v>
      </c>
      <c r="L70" s="54" t="n">
        <v>149.1896</v>
      </c>
      <c r="M70" s="54" t="n">
        <v>29.2833</v>
      </c>
      <c r="N70" s="54" t="n">
        <v>33.975</v>
      </c>
      <c r="O70" s="54" t="n">
        <v>34.9365</v>
      </c>
      <c r="P70" s="54" t="n">
        <v>893.49</v>
      </c>
      <c r="Q70" s="54" t="n">
        <v>2.42</v>
      </c>
      <c r="R70" s="55" t="n">
        <f aca="false">P70/3600</f>
        <v>0.248191666666667</v>
      </c>
      <c r="S70" s="52"/>
      <c r="T70" s="54" t="n">
        <v>149.9472</v>
      </c>
      <c r="U70" s="54" t="n">
        <v>29.2798</v>
      </c>
      <c r="V70" s="54" t="n">
        <v>33.9452</v>
      </c>
      <c r="W70" s="54" t="n">
        <v>34.9003</v>
      </c>
      <c r="X70" s="54" t="n">
        <v>784.74</v>
      </c>
      <c r="Y70" s="54" t="n">
        <v>2.45</v>
      </c>
      <c r="Z70" s="55" t="n">
        <f aca="false">X70/3600</f>
        <v>0.2179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4.3704</v>
      </c>
      <c r="E71" s="60" t="n">
        <f aca="false">N71</f>
        <v>46.4498</v>
      </c>
      <c r="F71" s="60" t="n">
        <f aca="false">L71</f>
        <v>2144.3704</v>
      </c>
      <c r="G71" s="60" t="n">
        <f aca="false">O71</f>
        <v>47.421</v>
      </c>
      <c r="H71" s="60" t="n">
        <f aca="false">T71</f>
        <v>2169.868</v>
      </c>
      <c r="I71" s="60" t="n">
        <f aca="false">V71</f>
        <v>46.4219</v>
      </c>
      <c r="J71" s="60" t="n">
        <f aca="false">T71</f>
        <v>2169.868</v>
      </c>
      <c r="K71" s="60" t="n">
        <f aca="false">W71</f>
        <v>47.3938</v>
      </c>
      <c r="L71" s="56" t="n">
        <v>2144.3704</v>
      </c>
      <c r="M71" s="56" t="n">
        <v>43.2264</v>
      </c>
      <c r="N71" s="56" t="n">
        <v>46.4498</v>
      </c>
      <c r="O71" s="56" t="n">
        <v>47.421</v>
      </c>
      <c r="P71" s="56" t="n">
        <v>15252.26</v>
      </c>
      <c r="Q71" s="79" t="n">
        <v>36.02</v>
      </c>
      <c r="R71" s="58" t="n">
        <f aca="false">P71/3600</f>
        <v>4.23673888888889</v>
      </c>
      <c r="S71" s="59"/>
      <c r="T71" s="56" t="n">
        <v>2169.868</v>
      </c>
      <c r="U71" s="56" t="n">
        <v>43.2109</v>
      </c>
      <c r="V71" s="56" t="n">
        <v>46.4219</v>
      </c>
      <c r="W71" s="56" t="n">
        <v>47.3938</v>
      </c>
      <c r="X71" s="56" t="n">
        <v>13099.76</v>
      </c>
      <c r="Y71" s="79" t="n">
        <v>35.66</v>
      </c>
      <c r="Z71" s="58" t="n">
        <f aca="false">X71/3600</f>
        <v>3.6388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3.4288</v>
      </c>
      <c r="E72" s="61" t="n">
        <f aca="false">N72</f>
        <v>45.2685</v>
      </c>
      <c r="F72" s="61" t="n">
        <f aca="false">L72</f>
        <v>803.4288</v>
      </c>
      <c r="G72" s="61" t="n">
        <f aca="false">O72</f>
        <v>45.9497</v>
      </c>
      <c r="H72" s="61" t="n">
        <f aca="false">T72</f>
        <v>809.156</v>
      </c>
      <c r="I72" s="61" t="n">
        <f aca="false">V72</f>
        <v>45.2054</v>
      </c>
      <c r="J72" s="61" t="n">
        <f aca="false">T72</f>
        <v>809.156</v>
      </c>
      <c r="K72" s="61" t="n">
        <f aca="false">W72</f>
        <v>45.9137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2370.38</v>
      </c>
      <c r="Q72" s="79" t="n">
        <v>31.08</v>
      </c>
      <c r="R72" s="48" t="n">
        <f aca="false">P72/3600</f>
        <v>3.43621666666667</v>
      </c>
      <c r="S72" s="49"/>
      <c r="T72" s="47" t="n">
        <v>809.156</v>
      </c>
      <c r="U72" s="47" t="n">
        <v>40.9147</v>
      </c>
      <c r="V72" s="47" t="n">
        <v>45.2054</v>
      </c>
      <c r="W72" s="47" t="n">
        <v>45.9137</v>
      </c>
      <c r="X72" s="47" t="n">
        <v>12569.78</v>
      </c>
      <c r="Y72" s="79" t="n">
        <v>31.17</v>
      </c>
      <c r="Z72" s="48" t="n">
        <f aca="false">X72/3600</f>
        <v>3.4916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2.092</v>
      </c>
      <c r="E73" s="61" t="n">
        <f aca="false">N73</f>
        <v>43.9332</v>
      </c>
      <c r="F73" s="61" t="n">
        <f aca="false">L73</f>
        <v>382.092</v>
      </c>
      <c r="G73" s="61" t="n">
        <f aca="false">O73</f>
        <v>44.2604</v>
      </c>
      <c r="H73" s="61" t="n">
        <f aca="false">T73</f>
        <v>385.7504</v>
      </c>
      <c r="I73" s="61" t="n">
        <f aca="false">V73</f>
        <v>43.8655</v>
      </c>
      <c r="J73" s="61" t="n">
        <f aca="false">T73</f>
        <v>385.7504</v>
      </c>
      <c r="K73" s="61" t="n">
        <f aca="false">W73</f>
        <v>44.2456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2420.68</v>
      </c>
      <c r="Q73" s="79" t="n">
        <v>30.53</v>
      </c>
      <c r="R73" s="48" t="n">
        <f aca="false">P73/3600</f>
        <v>3.45018888888889</v>
      </c>
      <c r="S73" s="49"/>
      <c r="T73" s="47" t="n">
        <v>385.7504</v>
      </c>
      <c r="U73" s="47" t="n">
        <v>38.4202</v>
      </c>
      <c r="V73" s="47" t="n">
        <v>43.8655</v>
      </c>
      <c r="W73" s="47" t="n">
        <v>44.2456</v>
      </c>
      <c r="X73" s="47" t="n">
        <v>12076.72</v>
      </c>
      <c r="Y73" s="79" t="n">
        <v>29.26</v>
      </c>
      <c r="Z73" s="48" t="n">
        <f aca="false">X73/3600</f>
        <v>3.3546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0272</v>
      </c>
      <c r="E74" s="62" t="n">
        <f aca="false">N74</f>
        <v>42.4838</v>
      </c>
      <c r="F74" s="62" t="n">
        <f aca="false">L74</f>
        <v>203.0272</v>
      </c>
      <c r="G74" s="62" t="n">
        <f aca="false">O74</f>
        <v>42.6172</v>
      </c>
      <c r="H74" s="62" t="n">
        <f aca="false">T74</f>
        <v>203.7216</v>
      </c>
      <c r="I74" s="62" t="n">
        <f aca="false">V74</f>
        <v>42.4278</v>
      </c>
      <c r="J74" s="62" t="n">
        <f aca="false">T74</f>
        <v>203.7216</v>
      </c>
      <c r="K74" s="62" t="n">
        <f aca="false">W74</f>
        <v>42.6148</v>
      </c>
      <c r="L74" s="54" t="n">
        <v>203.0272</v>
      </c>
      <c r="M74" s="54" t="n">
        <v>35.7023</v>
      </c>
      <c r="N74" s="54" t="n">
        <v>42.4838</v>
      </c>
      <c r="O74" s="54" t="n">
        <v>42.6172</v>
      </c>
      <c r="P74" s="54" t="n">
        <v>11661.17</v>
      </c>
      <c r="Q74" s="54" t="n">
        <v>27.9</v>
      </c>
      <c r="R74" s="55" t="n">
        <f aca="false">P74/3600</f>
        <v>3.23921388888889</v>
      </c>
      <c r="S74" s="52"/>
      <c r="T74" s="54" t="n">
        <v>203.7216</v>
      </c>
      <c r="U74" s="54" t="n">
        <v>35.7144</v>
      </c>
      <c r="V74" s="54" t="n">
        <v>42.4278</v>
      </c>
      <c r="W74" s="54" t="n">
        <v>42.6148</v>
      </c>
      <c r="X74" s="54" t="n">
        <v>11605.81</v>
      </c>
      <c r="Y74" s="54" t="n">
        <v>30.81</v>
      </c>
      <c r="Z74" s="55" t="n">
        <f aca="false">X74/3600</f>
        <v>3.223836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1456</v>
      </c>
      <c r="E75" s="57" t="n">
        <f aca="false">N75</f>
        <v>48.0528</v>
      </c>
      <c r="F75" s="57" t="n">
        <f aca="false">L75</f>
        <v>2845.1456</v>
      </c>
      <c r="G75" s="57" t="n">
        <f aca="false">O75</f>
        <v>47.6672</v>
      </c>
      <c r="H75" s="57" t="n">
        <f aca="false">T75</f>
        <v>2894.3888</v>
      </c>
      <c r="I75" s="57" t="n">
        <f aca="false">V75</f>
        <v>48.001</v>
      </c>
      <c r="J75" s="57" t="n">
        <f aca="false">T75</f>
        <v>2894.3888</v>
      </c>
      <c r="K75" s="57" t="n">
        <f aca="false">W75</f>
        <v>47.6456</v>
      </c>
      <c r="L75" s="56" t="n">
        <v>2845.1456</v>
      </c>
      <c r="M75" s="56" t="n">
        <v>42.9898</v>
      </c>
      <c r="N75" s="56" t="n">
        <v>48.0528</v>
      </c>
      <c r="O75" s="56" t="n">
        <v>47.6672</v>
      </c>
      <c r="P75" s="56" t="n">
        <v>13663.97</v>
      </c>
      <c r="Q75" s="79" t="n">
        <v>37.22</v>
      </c>
      <c r="R75" s="58" t="n">
        <f aca="false">P75/3600</f>
        <v>3.79554722222222</v>
      </c>
      <c r="S75" s="59"/>
      <c r="T75" s="56" t="n">
        <v>2894.3888</v>
      </c>
      <c r="U75" s="56" t="n">
        <v>42.9791</v>
      </c>
      <c r="V75" s="56" t="n">
        <v>48.001</v>
      </c>
      <c r="W75" s="56" t="n">
        <v>47.6456</v>
      </c>
      <c r="X75" s="56" t="n">
        <v>13310.97</v>
      </c>
      <c r="Y75" s="79" t="n">
        <v>49.06</v>
      </c>
      <c r="Z75" s="58" t="n">
        <f aca="false">X75/3600</f>
        <v>3.69749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1004.5352</v>
      </c>
      <c r="I76" s="46" t="n">
        <f aca="false">V76</f>
        <v>46.6088</v>
      </c>
      <c r="J76" s="46" t="n">
        <f aca="false">T76</f>
        <v>1004.5352</v>
      </c>
      <c r="K76" s="46" t="n">
        <f aca="false">W76</f>
        <v>45.9081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4076.52</v>
      </c>
      <c r="Q76" s="79" t="n">
        <v>44.21</v>
      </c>
      <c r="R76" s="48" t="n">
        <f aca="false">P76/3600</f>
        <v>3.91014444444444</v>
      </c>
      <c r="S76" s="49"/>
      <c r="T76" s="47" t="n">
        <v>1004.5352</v>
      </c>
      <c r="U76" s="47" t="n">
        <v>40.5747</v>
      </c>
      <c r="V76" s="47" t="n">
        <v>46.6088</v>
      </c>
      <c r="W76" s="47" t="n">
        <v>45.9081</v>
      </c>
      <c r="X76" s="47" t="n">
        <v>12339.8</v>
      </c>
      <c r="Y76" s="79" t="n">
        <v>33.17</v>
      </c>
      <c r="Z76" s="48" t="n">
        <f aca="false">X76/3600</f>
        <v>3.4277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70.7688</v>
      </c>
      <c r="I77" s="46" t="n">
        <f aca="false">V77</f>
        <v>45.2267</v>
      </c>
      <c r="J77" s="46" t="n">
        <f aca="false">T77</f>
        <v>470.7688</v>
      </c>
      <c r="K77" s="46" t="n">
        <f aca="false">W77</f>
        <v>44.0043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2402.21</v>
      </c>
      <c r="Q77" s="79" t="n">
        <v>29.65</v>
      </c>
      <c r="R77" s="48" t="n">
        <f aca="false">P77/3600</f>
        <v>3.44505833333333</v>
      </c>
      <c r="S77" s="49"/>
      <c r="T77" s="47" t="n">
        <v>470.7688</v>
      </c>
      <c r="U77" s="47" t="n">
        <v>37.9847</v>
      </c>
      <c r="V77" s="47" t="n">
        <v>45.2267</v>
      </c>
      <c r="W77" s="47" t="n">
        <v>44.0043</v>
      </c>
      <c r="X77" s="47" t="n">
        <v>11881.32</v>
      </c>
      <c r="Y77" s="79" t="n">
        <v>35.38</v>
      </c>
      <c r="Z77" s="48" t="n">
        <f aca="false">X77/3600</f>
        <v>3.3003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712</v>
      </c>
      <c r="E78" s="53" t="n">
        <f aca="false">N78</f>
        <v>44.2813</v>
      </c>
      <c r="F78" s="53" t="n">
        <f aca="false">L78</f>
        <v>246.712</v>
      </c>
      <c r="G78" s="53" t="n">
        <f aca="false">O78</f>
        <v>42.5165</v>
      </c>
      <c r="H78" s="53" t="n">
        <f aca="false">T78</f>
        <v>247.668</v>
      </c>
      <c r="I78" s="53" t="n">
        <f aca="false">V78</f>
        <v>44.1638</v>
      </c>
      <c r="J78" s="53" t="n">
        <f aca="false">T78</f>
        <v>247.668</v>
      </c>
      <c r="K78" s="53" t="n">
        <f aca="false">W78</f>
        <v>42.408</v>
      </c>
      <c r="L78" s="54" t="n">
        <v>246.712</v>
      </c>
      <c r="M78" s="54" t="n">
        <v>35.1273</v>
      </c>
      <c r="N78" s="54" t="n">
        <v>44.2813</v>
      </c>
      <c r="O78" s="54" t="n">
        <v>42.5165</v>
      </c>
      <c r="P78" s="54" t="n">
        <v>13250.54</v>
      </c>
      <c r="Q78" s="54" t="n">
        <v>30.34</v>
      </c>
      <c r="R78" s="55" t="n">
        <f aca="false">P78/3600</f>
        <v>3.68070555555556</v>
      </c>
      <c r="S78" s="52"/>
      <c r="T78" s="54" t="n">
        <v>247.668</v>
      </c>
      <c r="U78" s="54" t="n">
        <v>35.114</v>
      </c>
      <c r="V78" s="54" t="n">
        <v>44.1638</v>
      </c>
      <c r="W78" s="54" t="n">
        <v>42.408</v>
      </c>
      <c r="X78" s="54" t="n">
        <v>12006.84</v>
      </c>
      <c r="Y78" s="54" t="n">
        <v>27.91</v>
      </c>
      <c r="Z78" s="55" t="n">
        <f aca="false">X78/3600</f>
        <v>3.33523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59.5936</v>
      </c>
      <c r="E79" s="57" t="n">
        <f aca="false">N79</f>
        <v>47.7186</v>
      </c>
      <c r="F79" s="57" t="n">
        <f aca="false">L79</f>
        <v>2359.5936</v>
      </c>
      <c r="G79" s="57" t="n">
        <f aca="false">O79</f>
        <v>47.8867</v>
      </c>
      <c r="H79" s="57" t="n">
        <f aca="false">T79</f>
        <v>2394.8248</v>
      </c>
      <c r="I79" s="57" t="n">
        <f aca="false">V79</f>
        <v>47.6548</v>
      </c>
      <c r="J79" s="57" t="n">
        <f aca="false">T79</f>
        <v>2394.8248</v>
      </c>
      <c r="K79" s="57" t="n">
        <f aca="false">W79</f>
        <v>47.8418</v>
      </c>
      <c r="L79" s="56" t="n">
        <v>2359.5936</v>
      </c>
      <c r="M79" s="56" t="n">
        <v>42.9837</v>
      </c>
      <c r="N79" s="56" t="n">
        <v>47.7186</v>
      </c>
      <c r="O79" s="56" t="n">
        <v>47.8867</v>
      </c>
      <c r="P79" s="56" t="n">
        <v>13538.12</v>
      </c>
      <c r="Q79" s="79" t="n">
        <v>33.99</v>
      </c>
      <c r="R79" s="58" t="n">
        <f aca="false">P79/3600</f>
        <v>3.76058888888889</v>
      </c>
      <c r="S79" s="59"/>
      <c r="T79" s="56" t="n">
        <v>2394.8248</v>
      </c>
      <c r="U79" s="56" t="n">
        <v>42.9656</v>
      </c>
      <c r="V79" s="56" t="n">
        <v>47.6548</v>
      </c>
      <c r="W79" s="56" t="n">
        <v>47.8418</v>
      </c>
      <c r="X79" s="56" t="n">
        <v>13309.38</v>
      </c>
      <c r="Y79" s="79" t="n">
        <v>33.78</v>
      </c>
      <c r="Z79" s="58" t="n">
        <f aca="false">X79/3600</f>
        <v>3.6970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13.7536</v>
      </c>
      <c r="I80" s="46" t="n">
        <f aca="false">V80</f>
        <v>46.0302</v>
      </c>
      <c r="J80" s="46" t="n">
        <f aca="false">T80</f>
        <v>813.7536</v>
      </c>
      <c r="K80" s="46" t="n">
        <f aca="false">W80</f>
        <v>46.09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726.92</v>
      </c>
      <c r="Q80" s="79" t="n">
        <v>31.89</v>
      </c>
      <c r="R80" s="48" t="n">
        <f aca="false">P80/3600</f>
        <v>3.81303333333333</v>
      </c>
      <c r="S80" s="49"/>
      <c r="T80" s="47" t="n">
        <v>813.7536</v>
      </c>
      <c r="U80" s="47" t="n">
        <v>40.5509</v>
      </c>
      <c r="V80" s="47" t="n">
        <v>46.0302</v>
      </c>
      <c r="W80" s="47" t="n">
        <v>46.09</v>
      </c>
      <c r="X80" s="47" t="n">
        <v>12501.18</v>
      </c>
      <c r="Y80" s="79" t="n">
        <v>41.87</v>
      </c>
      <c r="Z80" s="48" t="n">
        <f aca="false">X80/3600</f>
        <v>3.4725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9.8552</v>
      </c>
      <c r="I81" s="46" t="n">
        <f aca="false">V81</f>
        <v>44.251</v>
      </c>
      <c r="J81" s="46" t="n">
        <f aca="false">T81</f>
        <v>359.8552</v>
      </c>
      <c r="K81" s="46" t="n">
        <f aca="false">W81</f>
        <v>44.2031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2465.81</v>
      </c>
      <c r="Q81" s="79" t="n">
        <v>31.59</v>
      </c>
      <c r="R81" s="48" t="n">
        <f aca="false">P81/3600</f>
        <v>3.462725</v>
      </c>
      <c r="S81" s="49"/>
      <c r="T81" s="47" t="n">
        <v>359.8552</v>
      </c>
      <c r="U81" s="47" t="n">
        <v>38.0347</v>
      </c>
      <c r="V81" s="47" t="n">
        <v>44.251</v>
      </c>
      <c r="W81" s="47" t="n">
        <v>44.2031</v>
      </c>
      <c r="X81" s="47" t="n">
        <v>11953.26</v>
      </c>
      <c r="Y81" s="79" t="n">
        <v>28.01</v>
      </c>
      <c r="Z81" s="48" t="n">
        <f aca="false">X81/3600</f>
        <v>3.3203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4.8056</v>
      </c>
      <c r="E82" s="63" t="n">
        <f aca="false">N82</f>
        <v>42.8484</v>
      </c>
      <c r="F82" s="63" t="n">
        <f aca="false">L82</f>
        <v>184.8056</v>
      </c>
      <c r="G82" s="63" t="n">
        <f aca="false">O82</f>
        <v>42.4923</v>
      </c>
      <c r="H82" s="63" t="n">
        <f aca="false">T82</f>
        <v>184.716</v>
      </c>
      <c r="I82" s="63" t="n">
        <f aca="false">V82</f>
        <v>42.7173</v>
      </c>
      <c r="J82" s="63" t="n">
        <f aca="false">T82</f>
        <v>184.716</v>
      </c>
      <c r="K82" s="63" t="n">
        <f aca="false">W82</f>
        <v>42.3765</v>
      </c>
      <c r="L82" s="54" t="n">
        <v>184.8056</v>
      </c>
      <c r="M82" s="54" t="n">
        <v>35.4348</v>
      </c>
      <c r="N82" s="54" t="n">
        <v>42.8484</v>
      </c>
      <c r="O82" s="54" t="n">
        <v>42.4923</v>
      </c>
      <c r="P82" s="54" t="n">
        <v>12214.77</v>
      </c>
      <c r="Q82" s="54" t="n">
        <v>27.03</v>
      </c>
      <c r="R82" s="55" t="n">
        <f aca="false">P82/3600</f>
        <v>3.39299166666667</v>
      </c>
      <c r="S82" s="52"/>
      <c r="T82" s="54" t="n">
        <v>184.716</v>
      </c>
      <c r="U82" s="54" t="n">
        <v>35.4249</v>
      </c>
      <c r="V82" s="54" t="n">
        <v>42.7173</v>
      </c>
      <c r="W82" s="54" t="n">
        <v>42.3765</v>
      </c>
      <c r="X82" s="54" t="n">
        <v>11818.29</v>
      </c>
      <c r="Y82" s="54" t="n">
        <v>26.52</v>
      </c>
      <c r="Z82" s="55" t="n">
        <f aca="false">X82/3600</f>
        <v>3.28285833333333</v>
      </c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0.4094827215266</v>
      </c>
      <c r="R89" s="68" t="n">
        <f aca="false">GEOMEAN(R19:R82)</f>
        <v>1.97335742300332</v>
      </c>
      <c r="S89" s="68"/>
      <c r="T89" s="68"/>
      <c r="U89" s="68"/>
      <c r="V89" s="68"/>
      <c r="W89" s="68"/>
      <c r="X89" s="68"/>
      <c r="Y89" s="68" t="n">
        <f aca="false">GEOMEAN(Y19:Y82)</f>
        <v>20.3981726740559</v>
      </c>
      <c r="Z89" s="68" t="n">
        <f aca="false">GEOMEAN(Z19:Z82)</f>
        <v>2.0243906757051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9445843502017</v>
      </c>
      <c r="Z90" s="78" t="n">
        <f aca="false">Z89/R89</f>
        <v>1.0258611299235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584341666666667</v>
      </c>
      <c r="R91" s="67" t="n">
        <f aca="false">SUM(R19:R82)</f>
        <v>212.171669444444</v>
      </c>
      <c r="X91" s="67"/>
      <c r="Y91" s="67" t="n">
        <f aca="false">SUM(Y19:Y82)/3600</f>
        <v>0.591733333333333</v>
      </c>
      <c r="Z91" s="67" t="n">
        <f aca="false">SUM(Z19:Z82)</f>
        <v>221.748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9"/>
      <c r="M3" s="89"/>
      <c r="N3" s="89"/>
      <c r="O3" s="89"/>
      <c r="P3" s="89"/>
      <c r="Q3" s="103"/>
      <c r="R3" s="103"/>
      <c r="S3" s="90"/>
      <c r="T3" s="89"/>
      <c r="U3" s="89"/>
      <c r="V3" s="89"/>
      <c r="W3" s="89"/>
      <c r="X3" s="89"/>
      <c r="Y3" s="103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9"/>
      <c r="M4" s="89"/>
      <c r="N4" s="89"/>
      <c r="O4" s="89"/>
      <c r="P4" s="89"/>
      <c r="Q4" s="103"/>
      <c r="R4" s="103"/>
      <c r="S4" s="90"/>
      <c r="T4" s="89"/>
      <c r="U4" s="89"/>
      <c r="V4" s="89"/>
      <c r="W4" s="89"/>
      <c r="X4" s="89"/>
      <c r="Y4" s="103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9"/>
      <c r="M5" s="89"/>
      <c r="N5" s="89"/>
      <c r="O5" s="89"/>
      <c r="P5" s="89"/>
      <c r="Q5" s="103"/>
      <c r="R5" s="103"/>
      <c r="S5" s="90"/>
      <c r="T5" s="89"/>
      <c r="U5" s="89"/>
      <c r="V5" s="89"/>
      <c r="W5" s="89"/>
      <c r="X5" s="89"/>
      <c r="Y5" s="103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1"/>
      <c r="T6" s="94"/>
      <c r="U6" s="94"/>
      <c r="V6" s="94"/>
      <c r="W6" s="94"/>
      <c r="X6" s="94"/>
      <c r="Y6" s="94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9"/>
      <c r="M7" s="89"/>
      <c r="N7" s="89"/>
      <c r="O7" s="89"/>
      <c r="P7" s="89"/>
      <c r="Q7" s="103"/>
      <c r="R7" s="103"/>
      <c r="S7" s="90"/>
      <c r="T7" s="83"/>
      <c r="U7" s="83"/>
      <c r="V7" s="83"/>
      <c r="W7" s="83"/>
      <c r="X7" s="89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9"/>
      <c r="M8" s="89"/>
      <c r="N8" s="89"/>
      <c r="O8" s="89"/>
      <c r="P8" s="89"/>
      <c r="Q8" s="103"/>
      <c r="R8" s="103"/>
      <c r="S8" s="90"/>
      <c r="T8" s="89"/>
      <c r="U8" s="89"/>
      <c r="V8" s="89"/>
      <c r="W8" s="89"/>
      <c r="X8" s="89"/>
      <c r="Y8" s="103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9"/>
      <c r="M9" s="89"/>
      <c r="N9" s="89"/>
      <c r="O9" s="89"/>
      <c r="P9" s="89"/>
      <c r="Q9" s="103"/>
      <c r="R9" s="103"/>
      <c r="S9" s="90"/>
      <c r="T9" s="89"/>
      <c r="U9" s="89"/>
      <c r="V9" s="89"/>
      <c r="W9" s="89"/>
      <c r="X9" s="89"/>
      <c r="Y9" s="103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1"/>
      <c r="T10" s="94"/>
      <c r="U10" s="94"/>
      <c r="V10" s="94"/>
      <c r="W10" s="94"/>
      <c r="X10" s="94"/>
      <c r="Y10" s="94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9"/>
      <c r="M11" s="89"/>
      <c r="N11" s="89"/>
      <c r="O11" s="89"/>
      <c r="P11" s="89"/>
      <c r="Q11" s="103"/>
      <c r="R11" s="89"/>
      <c r="S11" s="90"/>
      <c r="T11" s="89"/>
      <c r="U11" s="89"/>
      <c r="V11" s="89"/>
      <c r="W11" s="89"/>
      <c r="X11" s="89"/>
      <c r="Y11" s="89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9"/>
      <c r="M12" s="89"/>
      <c r="N12" s="89"/>
      <c r="O12" s="89"/>
      <c r="P12" s="89"/>
      <c r="Q12" s="103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9"/>
      <c r="M13" s="89"/>
      <c r="N13" s="89"/>
      <c r="O13" s="89"/>
      <c r="P13" s="89"/>
      <c r="Q13" s="103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1"/>
      <c r="T14" s="94"/>
      <c r="U14" s="94"/>
      <c r="V14" s="94"/>
      <c r="W14" s="94"/>
      <c r="X14" s="94"/>
      <c r="Y14" s="94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3"/>
      <c r="M15" s="83"/>
      <c r="N15" s="83"/>
      <c r="O15" s="83"/>
      <c r="P15" s="89"/>
      <c r="Q15" s="103"/>
      <c r="R15" s="89"/>
      <c r="S15" s="90"/>
      <c r="T15" s="83"/>
      <c r="U15" s="83"/>
      <c r="V15" s="83"/>
      <c r="W15" s="83"/>
      <c r="X15" s="89"/>
      <c r="Y15" s="89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9"/>
      <c r="M16" s="89"/>
      <c r="N16" s="89"/>
      <c r="O16" s="89"/>
      <c r="P16" s="89"/>
      <c r="Q16" s="103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9"/>
      <c r="M17" s="89"/>
      <c r="N17" s="89"/>
      <c r="O17" s="89"/>
      <c r="P17" s="89"/>
      <c r="Q17" s="103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1"/>
      <c r="T18" s="94"/>
      <c r="U18" s="94"/>
      <c r="V18" s="94"/>
      <c r="W18" s="94"/>
      <c r="X18" s="94"/>
      <c r="Y18" s="94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7"/>
      <c r="R19" s="48"/>
      <c r="S19" s="49"/>
      <c r="T19" s="48"/>
      <c r="U19" s="48"/>
      <c r="V19" s="48"/>
      <c r="W19" s="48"/>
      <c r="X19" s="48"/>
      <c r="Y19" s="107"/>
      <c r="Z19" s="48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7"/>
      <c r="R20" s="48"/>
      <c r="S20" s="49"/>
      <c r="T20" s="48"/>
      <c r="U20" s="48"/>
      <c r="V20" s="48"/>
      <c r="W20" s="48"/>
      <c r="X20" s="48"/>
      <c r="Y20" s="107"/>
      <c r="Z20" s="48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7"/>
      <c r="R21" s="48"/>
      <c r="S21" s="49"/>
      <c r="T21" s="48"/>
      <c r="U21" s="48"/>
      <c r="V21" s="48"/>
      <c r="W21" s="48"/>
      <c r="X21" s="48"/>
      <c r="Y21" s="107"/>
      <c r="Z21" s="48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/>
      <c r="S22" s="52"/>
      <c r="T22" s="55"/>
      <c r="U22" s="55"/>
      <c r="V22" s="55"/>
      <c r="W22" s="55"/>
      <c r="X22" s="55"/>
      <c r="Y22" s="55"/>
      <c r="Z22" s="55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8"/>
      <c r="M23" s="58"/>
      <c r="N23" s="58"/>
      <c r="O23" s="58"/>
      <c r="P23" s="58"/>
      <c r="Q23" s="107"/>
      <c r="R23" s="58"/>
      <c r="S23" s="59"/>
      <c r="T23" s="58"/>
      <c r="U23" s="58"/>
      <c r="V23" s="58"/>
      <c r="W23" s="58"/>
      <c r="X23" s="58"/>
      <c r="Y23" s="107"/>
      <c r="Z23" s="58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7"/>
      <c r="R24" s="48"/>
      <c r="S24" s="49"/>
      <c r="T24" s="48"/>
      <c r="U24" s="48"/>
      <c r="V24" s="48"/>
      <c r="W24" s="48"/>
      <c r="X24" s="48"/>
      <c r="Y24" s="107"/>
      <c r="Z24" s="48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7"/>
      <c r="R25" s="48"/>
      <c r="S25" s="49"/>
      <c r="T25" s="48"/>
      <c r="U25" s="48"/>
      <c r="V25" s="48"/>
      <c r="W25" s="48"/>
      <c r="X25" s="48"/>
      <c r="Y25" s="107"/>
      <c r="Z25" s="48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/>
      <c r="S26" s="52"/>
      <c r="T26" s="55"/>
      <c r="U26" s="55"/>
      <c r="V26" s="55"/>
      <c r="W26" s="55"/>
      <c r="X26" s="55"/>
      <c r="Y26" s="55"/>
      <c r="Z26" s="55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8"/>
      <c r="M27" s="58"/>
      <c r="N27" s="58"/>
      <c r="O27" s="58"/>
      <c r="P27" s="58"/>
      <c r="Q27" s="107"/>
      <c r="R27" s="58"/>
      <c r="S27" s="59"/>
      <c r="T27" s="58"/>
      <c r="U27" s="58"/>
      <c r="V27" s="58"/>
      <c r="W27" s="58"/>
      <c r="X27" s="58"/>
      <c r="Y27" s="107"/>
      <c r="Z27" s="58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7"/>
      <c r="R28" s="48"/>
      <c r="S28" s="49"/>
      <c r="T28" s="48"/>
      <c r="U28" s="48"/>
      <c r="V28" s="48"/>
      <c r="W28" s="48"/>
      <c r="X28" s="48"/>
      <c r="Y28" s="107"/>
      <c r="Z28" s="48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7"/>
      <c r="R29" s="48"/>
      <c r="S29" s="49"/>
      <c r="T29" s="48"/>
      <c r="U29" s="48"/>
      <c r="V29" s="48"/>
      <c r="W29" s="48"/>
      <c r="X29" s="48"/>
      <c r="Y29" s="107"/>
      <c r="Z29" s="48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/>
      <c r="S30" s="52"/>
      <c r="T30" s="55"/>
      <c r="U30" s="55"/>
      <c r="V30" s="55"/>
      <c r="W30" s="55"/>
      <c r="X30" s="55"/>
      <c r="Y30" s="55"/>
      <c r="Z30" s="55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8"/>
      <c r="M31" s="58"/>
      <c r="N31" s="58"/>
      <c r="O31" s="58"/>
      <c r="P31" s="58"/>
      <c r="Q31" s="107"/>
      <c r="R31" s="58"/>
      <c r="S31" s="59"/>
      <c r="T31" s="58"/>
      <c r="U31" s="58"/>
      <c r="V31" s="58"/>
      <c r="W31" s="58"/>
      <c r="X31" s="58"/>
      <c r="Y31" s="107"/>
      <c r="Z31" s="58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7"/>
      <c r="R32" s="48"/>
      <c r="S32" s="49"/>
      <c r="T32" s="48"/>
      <c r="U32" s="48"/>
      <c r="V32" s="48"/>
      <c r="W32" s="48"/>
      <c r="X32" s="48"/>
      <c r="Y32" s="107"/>
      <c r="Z32" s="48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7"/>
      <c r="R33" s="48"/>
      <c r="S33" s="49"/>
      <c r="T33" s="48"/>
      <c r="U33" s="48"/>
      <c r="V33" s="48"/>
      <c r="W33" s="48"/>
      <c r="X33" s="48"/>
      <c r="Y33" s="107"/>
      <c r="Z33" s="48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/>
      <c r="S34" s="52"/>
      <c r="T34" s="55"/>
      <c r="U34" s="55"/>
      <c r="V34" s="55"/>
      <c r="W34" s="55"/>
      <c r="X34" s="55"/>
      <c r="Y34" s="55"/>
      <c r="Z34" s="55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8"/>
      <c r="M35" s="58"/>
      <c r="N35" s="58"/>
      <c r="O35" s="58"/>
      <c r="P35" s="58"/>
      <c r="Q35" s="107"/>
      <c r="R35" s="58"/>
      <c r="S35" s="59"/>
      <c r="T35" s="58"/>
      <c r="U35" s="58"/>
      <c r="V35" s="58"/>
      <c r="W35" s="58"/>
      <c r="X35" s="58"/>
      <c r="Y35" s="107"/>
      <c r="Z35" s="58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7"/>
      <c r="R36" s="48"/>
      <c r="S36" s="49"/>
      <c r="T36" s="48"/>
      <c r="U36" s="48"/>
      <c r="V36" s="48"/>
      <c r="W36" s="48"/>
      <c r="X36" s="48"/>
      <c r="Y36" s="107"/>
      <c r="Z36" s="48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7"/>
      <c r="R37" s="48"/>
      <c r="S37" s="49"/>
      <c r="T37" s="48"/>
      <c r="U37" s="48"/>
      <c r="V37" s="48"/>
      <c r="W37" s="48"/>
      <c r="X37" s="48"/>
      <c r="Y37" s="107"/>
      <c r="Z37" s="48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/>
      <c r="S38" s="52"/>
      <c r="T38" s="55"/>
      <c r="U38" s="55"/>
      <c r="V38" s="55"/>
      <c r="W38" s="55"/>
      <c r="X38" s="55"/>
      <c r="Y38" s="55"/>
      <c r="Z38" s="55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8"/>
      <c r="M39" s="58"/>
      <c r="N39" s="58"/>
      <c r="O39" s="58"/>
      <c r="P39" s="58"/>
      <c r="Q39" s="107"/>
      <c r="R39" s="58"/>
      <c r="S39" s="59"/>
      <c r="T39" s="58"/>
      <c r="U39" s="58"/>
      <c r="V39" s="58"/>
      <c r="W39" s="58"/>
      <c r="X39" s="58"/>
      <c r="Y39" s="107"/>
      <c r="Z39" s="58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7"/>
      <c r="R40" s="48"/>
      <c r="S40" s="49"/>
      <c r="T40" s="48"/>
      <c r="U40" s="48"/>
      <c r="V40" s="48"/>
      <c r="W40" s="48"/>
      <c r="X40" s="48"/>
      <c r="Y40" s="107"/>
      <c r="Z40" s="48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7"/>
      <c r="R41" s="48"/>
      <c r="S41" s="49"/>
      <c r="T41" s="48"/>
      <c r="U41" s="48"/>
      <c r="V41" s="48"/>
      <c r="W41" s="48"/>
      <c r="X41" s="48"/>
      <c r="Y41" s="107"/>
      <c r="Z41" s="48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/>
      <c r="S42" s="52"/>
      <c r="T42" s="55"/>
      <c r="U42" s="55"/>
      <c r="V42" s="55"/>
      <c r="W42" s="55"/>
      <c r="X42" s="55"/>
      <c r="Y42" s="55"/>
      <c r="Z42" s="55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8"/>
      <c r="M43" s="58"/>
      <c r="N43" s="58"/>
      <c r="O43" s="58"/>
      <c r="P43" s="58"/>
      <c r="Q43" s="107"/>
      <c r="R43" s="58"/>
      <c r="S43" s="59"/>
      <c r="T43" s="58"/>
      <c r="U43" s="58"/>
      <c r="V43" s="58"/>
      <c r="W43" s="58"/>
      <c r="X43" s="58"/>
      <c r="Y43" s="107"/>
      <c r="Z43" s="58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7"/>
      <c r="R44" s="48"/>
      <c r="S44" s="49"/>
      <c r="T44" s="48"/>
      <c r="U44" s="48"/>
      <c r="V44" s="48"/>
      <c r="W44" s="48"/>
      <c r="X44" s="48"/>
      <c r="Y44" s="107"/>
      <c r="Z44" s="48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7"/>
      <c r="R45" s="48"/>
      <c r="S45" s="49"/>
      <c r="T45" s="48"/>
      <c r="U45" s="48"/>
      <c r="V45" s="48"/>
      <c r="W45" s="48"/>
      <c r="X45" s="48"/>
      <c r="Y45" s="107"/>
      <c r="Z45" s="48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/>
      <c r="S46" s="52"/>
      <c r="T46" s="55"/>
      <c r="U46" s="55"/>
      <c r="V46" s="55"/>
      <c r="W46" s="55"/>
      <c r="X46" s="55"/>
      <c r="Y46" s="55"/>
      <c r="Z46" s="55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8"/>
      <c r="M47" s="58"/>
      <c r="N47" s="58"/>
      <c r="O47" s="58"/>
      <c r="P47" s="58"/>
      <c r="Q47" s="107"/>
      <c r="R47" s="58"/>
      <c r="S47" s="59"/>
      <c r="T47" s="58"/>
      <c r="U47" s="58"/>
      <c r="V47" s="58"/>
      <c r="W47" s="58"/>
      <c r="X47" s="58"/>
      <c r="Y47" s="107"/>
      <c r="Z47" s="58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7"/>
      <c r="R48" s="48"/>
      <c r="S48" s="49"/>
      <c r="T48" s="48"/>
      <c r="U48" s="48"/>
      <c r="V48" s="48"/>
      <c r="W48" s="48"/>
      <c r="X48" s="48"/>
      <c r="Y48" s="107"/>
      <c r="Z48" s="48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7"/>
      <c r="R49" s="48"/>
      <c r="S49" s="49"/>
      <c r="T49" s="48"/>
      <c r="U49" s="48"/>
      <c r="V49" s="48"/>
      <c r="W49" s="48"/>
      <c r="X49" s="48"/>
      <c r="Y49" s="107"/>
      <c r="Z49" s="48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/>
      <c r="S50" s="52"/>
      <c r="T50" s="55"/>
      <c r="U50" s="55"/>
      <c r="V50" s="55"/>
      <c r="W50" s="55"/>
      <c r="X50" s="55"/>
      <c r="Y50" s="55"/>
      <c r="Z50" s="55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8"/>
      <c r="M51" s="58"/>
      <c r="N51" s="58"/>
      <c r="O51" s="58"/>
      <c r="P51" s="58"/>
      <c r="Q51" s="107"/>
      <c r="R51" s="58"/>
      <c r="S51" s="59"/>
      <c r="T51" s="58"/>
      <c r="U51" s="58"/>
      <c r="V51" s="58"/>
      <c r="W51" s="58"/>
      <c r="X51" s="58"/>
      <c r="Y51" s="107"/>
      <c r="Z51" s="58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7"/>
      <c r="R52" s="48"/>
      <c r="S52" s="49"/>
      <c r="T52" s="48"/>
      <c r="U52" s="48"/>
      <c r="V52" s="48"/>
      <c r="W52" s="48"/>
      <c r="X52" s="48"/>
      <c r="Y52" s="107"/>
      <c r="Z52" s="48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7"/>
      <c r="R53" s="48"/>
      <c r="S53" s="49"/>
      <c r="T53" s="48"/>
      <c r="U53" s="48"/>
      <c r="V53" s="48"/>
      <c r="W53" s="48"/>
      <c r="X53" s="48"/>
      <c r="Y53" s="107"/>
      <c r="Z53" s="48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/>
      <c r="S54" s="52"/>
      <c r="T54" s="55"/>
      <c r="U54" s="55"/>
      <c r="V54" s="55"/>
      <c r="W54" s="55"/>
      <c r="X54" s="55"/>
      <c r="Y54" s="55"/>
      <c r="Z54" s="55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8"/>
      <c r="M55" s="58"/>
      <c r="N55" s="58"/>
      <c r="O55" s="58"/>
      <c r="P55" s="58"/>
      <c r="Q55" s="107"/>
      <c r="R55" s="58"/>
      <c r="S55" s="59"/>
      <c r="T55" s="58"/>
      <c r="U55" s="58"/>
      <c r="V55" s="58"/>
      <c r="W55" s="58"/>
      <c r="X55" s="58"/>
      <c r="Y55" s="107"/>
      <c r="Z55" s="58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7"/>
      <c r="R56" s="48"/>
      <c r="S56" s="49"/>
      <c r="T56" s="48"/>
      <c r="U56" s="48"/>
      <c r="V56" s="48"/>
      <c r="W56" s="48"/>
      <c r="X56" s="48"/>
      <c r="Y56" s="107"/>
      <c r="Z56" s="48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7"/>
      <c r="R57" s="48"/>
      <c r="S57" s="49"/>
      <c r="T57" s="48"/>
      <c r="U57" s="48"/>
      <c r="V57" s="48"/>
      <c r="W57" s="48"/>
      <c r="X57" s="48"/>
      <c r="Y57" s="107"/>
      <c r="Z57" s="48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/>
      <c r="S58" s="52"/>
      <c r="T58" s="55"/>
      <c r="U58" s="55"/>
      <c r="V58" s="55"/>
      <c r="W58" s="55"/>
      <c r="X58" s="55"/>
      <c r="Y58" s="55"/>
      <c r="Z58" s="55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8"/>
      <c r="M59" s="58"/>
      <c r="N59" s="58"/>
      <c r="O59" s="58"/>
      <c r="P59" s="58"/>
      <c r="Q59" s="107"/>
      <c r="R59" s="58"/>
      <c r="S59" s="59"/>
      <c r="T59" s="58"/>
      <c r="U59" s="58"/>
      <c r="V59" s="58"/>
      <c r="W59" s="58"/>
      <c r="X59" s="58"/>
      <c r="Y59" s="107"/>
      <c r="Z59" s="58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7"/>
      <c r="R60" s="48"/>
      <c r="S60" s="49"/>
      <c r="T60" s="48"/>
      <c r="U60" s="48"/>
      <c r="V60" s="48"/>
      <c r="W60" s="48"/>
      <c r="X60" s="48"/>
      <c r="Y60" s="107"/>
      <c r="Z60" s="48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7"/>
      <c r="R61" s="48"/>
      <c r="S61" s="49"/>
      <c r="T61" s="48"/>
      <c r="U61" s="48"/>
      <c r="V61" s="48"/>
      <c r="W61" s="48"/>
      <c r="X61" s="48"/>
      <c r="Y61" s="107"/>
      <c r="Z61" s="48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/>
      <c r="S62" s="52"/>
      <c r="T62" s="55"/>
      <c r="U62" s="55"/>
      <c r="V62" s="55"/>
      <c r="W62" s="55"/>
      <c r="X62" s="55"/>
      <c r="Y62" s="55"/>
      <c r="Z62" s="55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8"/>
      <c r="M63" s="58"/>
      <c r="N63" s="58"/>
      <c r="O63" s="58"/>
      <c r="P63" s="58"/>
      <c r="Q63" s="107"/>
      <c r="R63" s="58"/>
      <c r="S63" s="59"/>
      <c r="T63" s="58"/>
      <c r="U63" s="58"/>
      <c r="V63" s="58"/>
      <c r="W63" s="58"/>
      <c r="X63" s="58"/>
      <c r="Y63" s="107"/>
      <c r="Z63" s="58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7"/>
      <c r="R64" s="48"/>
      <c r="S64" s="49"/>
      <c r="T64" s="48"/>
      <c r="U64" s="48"/>
      <c r="V64" s="48"/>
      <c r="W64" s="48"/>
      <c r="X64" s="48"/>
      <c r="Y64" s="107"/>
      <c r="Z64" s="48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7"/>
      <c r="R65" s="48"/>
      <c r="S65" s="49"/>
      <c r="T65" s="48"/>
      <c r="U65" s="48"/>
      <c r="V65" s="48"/>
      <c r="W65" s="48"/>
      <c r="X65" s="48"/>
      <c r="Y65" s="107"/>
      <c r="Z65" s="48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/>
      <c r="S66" s="52"/>
      <c r="T66" s="55"/>
      <c r="U66" s="55"/>
      <c r="V66" s="55"/>
      <c r="W66" s="55"/>
      <c r="X66" s="55"/>
      <c r="Y66" s="55"/>
      <c r="Z66" s="55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8"/>
      <c r="M67" s="58"/>
      <c r="N67" s="58"/>
      <c r="O67" s="58"/>
      <c r="P67" s="58"/>
      <c r="Q67" s="107"/>
      <c r="R67" s="58"/>
      <c r="S67" s="59"/>
      <c r="T67" s="58"/>
      <c r="U67" s="58"/>
      <c r="V67" s="58"/>
      <c r="W67" s="58"/>
      <c r="X67" s="58"/>
      <c r="Y67" s="107"/>
      <c r="Z67" s="58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7"/>
      <c r="R68" s="48"/>
      <c r="S68" s="49"/>
      <c r="T68" s="48"/>
      <c r="U68" s="48"/>
      <c r="V68" s="48"/>
      <c r="W68" s="48"/>
      <c r="X68" s="48"/>
      <c r="Y68" s="107"/>
      <c r="Z68" s="48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7"/>
      <c r="R69" s="48"/>
      <c r="S69" s="49"/>
      <c r="T69" s="48"/>
      <c r="U69" s="48"/>
      <c r="V69" s="48"/>
      <c r="W69" s="48"/>
      <c r="X69" s="48"/>
      <c r="Y69" s="107"/>
      <c r="Z69" s="48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/>
      <c r="S70" s="52"/>
      <c r="T70" s="55"/>
      <c r="U70" s="55"/>
      <c r="V70" s="55"/>
      <c r="W70" s="55"/>
      <c r="X70" s="55"/>
      <c r="Y70" s="55"/>
      <c r="Z70" s="55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8"/>
      <c r="M71" s="58"/>
      <c r="N71" s="58"/>
      <c r="O71" s="58"/>
      <c r="P71" s="58"/>
      <c r="Q71" s="107"/>
      <c r="R71" s="58"/>
      <c r="S71" s="59"/>
      <c r="T71" s="58"/>
      <c r="U71" s="58"/>
      <c r="V71" s="58"/>
      <c r="W71" s="58"/>
      <c r="X71" s="58"/>
      <c r="Y71" s="107"/>
      <c r="Z71" s="58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7"/>
      <c r="R72" s="48"/>
      <c r="S72" s="49"/>
      <c r="T72" s="48"/>
      <c r="U72" s="48"/>
      <c r="V72" s="48"/>
      <c r="W72" s="48"/>
      <c r="X72" s="48"/>
      <c r="Y72" s="107"/>
      <c r="Z72" s="48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7"/>
      <c r="R73" s="48"/>
      <c r="S73" s="49"/>
      <c r="T73" s="48"/>
      <c r="U73" s="48"/>
      <c r="V73" s="48"/>
      <c r="W73" s="48"/>
      <c r="X73" s="48"/>
      <c r="Y73" s="107"/>
      <c r="Z73" s="48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/>
      <c r="S74" s="52"/>
      <c r="T74" s="55"/>
      <c r="U74" s="55"/>
      <c r="V74" s="55"/>
      <c r="W74" s="55"/>
      <c r="X74" s="55"/>
      <c r="Y74" s="55"/>
      <c r="Z74" s="55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8"/>
      <c r="M75" s="58"/>
      <c r="N75" s="58"/>
      <c r="O75" s="58"/>
      <c r="P75" s="58"/>
      <c r="Q75" s="107"/>
      <c r="R75" s="58"/>
      <c r="S75" s="59"/>
      <c r="T75" s="58"/>
      <c r="U75" s="58"/>
      <c r="V75" s="58"/>
      <c r="W75" s="58"/>
      <c r="X75" s="58"/>
      <c r="Y75" s="107"/>
      <c r="Z75" s="58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7"/>
      <c r="R76" s="48"/>
      <c r="S76" s="49"/>
      <c r="T76" s="48"/>
      <c r="U76" s="48"/>
      <c r="V76" s="48"/>
      <c r="W76" s="48"/>
      <c r="X76" s="48"/>
      <c r="Y76" s="107"/>
      <c r="Z76" s="48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7"/>
      <c r="R77" s="48"/>
      <c r="S77" s="49"/>
      <c r="T77" s="48"/>
      <c r="U77" s="48"/>
      <c r="V77" s="48"/>
      <c r="W77" s="48"/>
      <c r="X77" s="48"/>
      <c r="Y77" s="107"/>
      <c r="Z77" s="48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/>
      <c r="S78" s="52"/>
      <c r="T78" s="55"/>
      <c r="U78" s="55"/>
      <c r="V78" s="55"/>
      <c r="W78" s="55"/>
      <c r="X78" s="55"/>
      <c r="Y78" s="55"/>
      <c r="Z78" s="55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8"/>
      <c r="M79" s="58"/>
      <c r="N79" s="58"/>
      <c r="O79" s="58"/>
      <c r="P79" s="58"/>
      <c r="Q79" s="107"/>
      <c r="R79" s="58"/>
      <c r="S79" s="59"/>
      <c r="T79" s="58"/>
      <c r="U79" s="58"/>
      <c r="V79" s="58"/>
      <c r="W79" s="58"/>
      <c r="X79" s="58"/>
      <c r="Y79" s="107"/>
      <c r="Z79" s="58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7"/>
      <c r="R80" s="48"/>
      <c r="S80" s="49"/>
      <c r="T80" s="48"/>
      <c r="U80" s="48"/>
      <c r="V80" s="48"/>
      <c r="W80" s="48"/>
      <c r="X80" s="48"/>
      <c r="Y80" s="107"/>
      <c r="Z80" s="48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7"/>
      <c r="R81" s="48"/>
      <c r="S81" s="49"/>
      <c r="T81" s="48"/>
      <c r="U81" s="48"/>
      <c r="V81" s="48"/>
      <c r="W81" s="48"/>
      <c r="X81" s="48"/>
      <c r="Y81" s="107"/>
      <c r="Z81" s="48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/>
      <c r="S82" s="52"/>
      <c r="T82" s="55"/>
      <c r="U82" s="55"/>
      <c r="V82" s="55"/>
      <c r="W82" s="55"/>
      <c r="X82" s="55"/>
      <c r="Y82" s="55"/>
      <c r="Z82" s="55"/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e">
        <f aca="false">GEOMEAN(R19:R82)</f>
        <v>#NUM!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9"/>
      <c r="M3" s="89"/>
      <c r="N3" s="89"/>
      <c r="O3" s="89"/>
      <c r="P3" s="89"/>
      <c r="Q3" s="103"/>
      <c r="R3" s="103"/>
      <c r="S3" s="90"/>
      <c r="T3" s="89"/>
      <c r="U3" s="89"/>
      <c r="V3" s="89"/>
      <c r="W3" s="89"/>
      <c r="X3" s="89"/>
      <c r="Y3" s="103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9"/>
      <c r="M4" s="89"/>
      <c r="N4" s="89"/>
      <c r="O4" s="89"/>
      <c r="P4" s="89"/>
      <c r="Q4" s="103"/>
      <c r="R4" s="103"/>
      <c r="S4" s="90"/>
      <c r="T4" s="89"/>
      <c r="U4" s="89"/>
      <c r="V4" s="89"/>
      <c r="W4" s="89"/>
      <c r="X4" s="89"/>
      <c r="Y4" s="103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9"/>
      <c r="M5" s="89"/>
      <c r="N5" s="89"/>
      <c r="O5" s="89"/>
      <c r="P5" s="89"/>
      <c r="Q5" s="103"/>
      <c r="R5" s="103"/>
      <c r="S5" s="90"/>
      <c r="T5" s="89"/>
      <c r="U5" s="89"/>
      <c r="V5" s="89"/>
      <c r="W5" s="89"/>
      <c r="X5" s="89"/>
      <c r="Y5" s="103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1"/>
      <c r="T6" s="94"/>
      <c r="U6" s="94"/>
      <c r="V6" s="94"/>
      <c r="W6" s="94"/>
      <c r="X6" s="94"/>
      <c r="Y6" s="94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9"/>
      <c r="M7" s="89"/>
      <c r="N7" s="89"/>
      <c r="O7" s="89"/>
      <c r="P7" s="89"/>
      <c r="Q7" s="103"/>
      <c r="R7" s="103"/>
      <c r="S7" s="90"/>
      <c r="T7" s="83"/>
      <c r="U7" s="83"/>
      <c r="V7" s="83"/>
      <c r="W7" s="83"/>
      <c r="X7" s="89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9"/>
      <c r="M8" s="89"/>
      <c r="N8" s="89"/>
      <c r="O8" s="89"/>
      <c r="P8" s="89"/>
      <c r="Q8" s="103"/>
      <c r="R8" s="103"/>
      <c r="S8" s="90"/>
      <c r="T8" s="89"/>
      <c r="U8" s="89"/>
      <c r="V8" s="89"/>
      <c r="W8" s="89"/>
      <c r="X8" s="89"/>
      <c r="Y8" s="103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9"/>
      <c r="M9" s="89"/>
      <c r="N9" s="89"/>
      <c r="O9" s="89"/>
      <c r="P9" s="89"/>
      <c r="Q9" s="103"/>
      <c r="R9" s="103"/>
      <c r="S9" s="90"/>
      <c r="T9" s="89"/>
      <c r="U9" s="89"/>
      <c r="V9" s="89"/>
      <c r="W9" s="89"/>
      <c r="X9" s="89"/>
      <c r="Y9" s="103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1"/>
      <c r="T10" s="94"/>
      <c r="U10" s="94"/>
      <c r="V10" s="94"/>
      <c r="W10" s="94"/>
      <c r="X10" s="94"/>
      <c r="Y10" s="94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9"/>
      <c r="M11" s="89"/>
      <c r="N11" s="89"/>
      <c r="O11" s="89"/>
      <c r="P11" s="89"/>
      <c r="Q11" s="103"/>
      <c r="R11" s="89"/>
      <c r="S11" s="90"/>
      <c r="T11" s="89"/>
      <c r="U11" s="89"/>
      <c r="V11" s="89"/>
      <c r="W11" s="89"/>
      <c r="X11" s="89"/>
      <c r="Y11" s="89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9"/>
      <c r="M12" s="89"/>
      <c r="N12" s="89"/>
      <c r="O12" s="89"/>
      <c r="P12" s="89"/>
      <c r="Q12" s="103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9"/>
      <c r="M13" s="89"/>
      <c r="N13" s="89"/>
      <c r="O13" s="89"/>
      <c r="P13" s="89"/>
      <c r="Q13" s="103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1"/>
      <c r="T14" s="94"/>
      <c r="U14" s="94"/>
      <c r="V14" s="94"/>
      <c r="W14" s="94"/>
      <c r="X14" s="94"/>
      <c r="Y14" s="94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3"/>
      <c r="M15" s="83"/>
      <c r="N15" s="83"/>
      <c r="O15" s="83"/>
      <c r="P15" s="89"/>
      <c r="Q15" s="103"/>
      <c r="R15" s="89"/>
      <c r="S15" s="90"/>
      <c r="T15" s="83"/>
      <c r="U15" s="83"/>
      <c r="V15" s="83"/>
      <c r="W15" s="83"/>
      <c r="X15" s="89"/>
      <c r="Y15" s="89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9"/>
      <c r="M16" s="89"/>
      <c r="N16" s="89"/>
      <c r="O16" s="89"/>
      <c r="P16" s="89"/>
      <c r="Q16" s="103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9"/>
      <c r="M17" s="89"/>
      <c r="N17" s="89"/>
      <c r="O17" s="89"/>
      <c r="P17" s="89"/>
      <c r="Q17" s="103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1"/>
      <c r="T18" s="94"/>
      <c r="U18" s="94"/>
      <c r="V18" s="94"/>
      <c r="W18" s="94"/>
      <c r="X18" s="94"/>
      <c r="Y18" s="94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7"/>
      <c r="R19" s="48"/>
      <c r="S19" s="49"/>
      <c r="T19" s="48"/>
      <c r="U19" s="48"/>
      <c r="V19" s="48"/>
      <c r="W19" s="48"/>
      <c r="X19" s="48"/>
      <c r="Y19" s="107"/>
      <c r="Z19" s="48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7"/>
      <c r="R20" s="48"/>
      <c r="S20" s="49"/>
      <c r="T20" s="48"/>
      <c r="U20" s="48"/>
      <c r="V20" s="48"/>
      <c r="W20" s="48"/>
      <c r="X20" s="48"/>
      <c r="Y20" s="107"/>
      <c r="Z20" s="48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7"/>
      <c r="R21" s="48"/>
      <c r="S21" s="49"/>
      <c r="T21" s="48"/>
      <c r="U21" s="48"/>
      <c r="V21" s="48"/>
      <c r="W21" s="48"/>
      <c r="X21" s="48"/>
      <c r="Y21" s="107"/>
      <c r="Z21" s="48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/>
      <c r="S22" s="52"/>
      <c r="T22" s="55"/>
      <c r="U22" s="55"/>
      <c r="V22" s="55"/>
      <c r="W22" s="55"/>
      <c r="X22" s="55"/>
      <c r="Y22" s="55"/>
      <c r="Z22" s="55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8"/>
      <c r="M23" s="58"/>
      <c r="N23" s="58"/>
      <c r="O23" s="58"/>
      <c r="P23" s="58"/>
      <c r="Q23" s="107"/>
      <c r="R23" s="58"/>
      <c r="S23" s="59"/>
      <c r="T23" s="58"/>
      <c r="U23" s="58"/>
      <c r="V23" s="58"/>
      <c r="W23" s="58"/>
      <c r="X23" s="58"/>
      <c r="Y23" s="107"/>
      <c r="Z23" s="58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7"/>
      <c r="R24" s="48"/>
      <c r="S24" s="49"/>
      <c r="T24" s="48"/>
      <c r="U24" s="48"/>
      <c r="V24" s="48"/>
      <c r="W24" s="48"/>
      <c r="X24" s="48"/>
      <c r="Y24" s="107"/>
      <c r="Z24" s="48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7"/>
      <c r="R25" s="48"/>
      <c r="S25" s="49"/>
      <c r="T25" s="48"/>
      <c r="U25" s="48"/>
      <c r="V25" s="48"/>
      <c r="W25" s="48"/>
      <c r="X25" s="48"/>
      <c r="Y25" s="107"/>
      <c r="Z25" s="48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/>
      <c r="S26" s="52"/>
      <c r="T26" s="55"/>
      <c r="U26" s="55"/>
      <c r="V26" s="55"/>
      <c r="W26" s="55"/>
      <c r="X26" s="55"/>
      <c r="Y26" s="55"/>
      <c r="Z26" s="55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8"/>
      <c r="M27" s="58"/>
      <c r="N27" s="58"/>
      <c r="O27" s="58"/>
      <c r="P27" s="58"/>
      <c r="Q27" s="107"/>
      <c r="R27" s="58"/>
      <c r="S27" s="59"/>
      <c r="T27" s="58"/>
      <c r="U27" s="58"/>
      <c r="V27" s="58"/>
      <c r="W27" s="58"/>
      <c r="X27" s="58"/>
      <c r="Y27" s="107"/>
      <c r="Z27" s="58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7"/>
      <c r="R28" s="48"/>
      <c r="S28" s="49"/>
      <c r="T28" s="48"/>
      <c r="U28" s="48"/>
      <c r="V28" s="48"/>
      <c r="W28" s="48"/>
      <c r="X28" s="48"/>
      <c r="Y28" s="107"/>
      <c r="Z28" s="48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7"/>
      <c r="R29" s="48"/>
      <c r="S29" s="49"/>
      <c r="T29" s="48"/>
      <c r="U29" s="48"/>
      <c r="V29" s="48"/>
      <c r="W29" s="48"/>
      <c r="X29" s="48"/>
      <c r="Y29" s="107"/>
      <c r="Z29" s="48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/>
      <c r="S30" s="52"/>
      <c r="T30" s="55"/>
      <c r="U30" s="55"/>
      <c r="V30" s="55"/>
      <c r="W30" s="55"/>
      <c r="X30" s="55"/>
      <c r="Y30" s="55"/>
      <c r="Z30" s="55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8"/>
      <c r="M31" s="58"/>
      <c r="N31" s="58"/>
      <c r="O31" s="58"/>
      <c r="P31" s="58"/>
      <c r="Q31" s="107"/>
      <c r="R31" s="58"/>
      <c r="S31" s="59"/>
      <c r="T31" s="58"/>
      <c r="U31" s="58"/>
      <c r="V31" s="58"/>
      <c r="W31" s="58"/>
      <c r="X31" s="58"/>
      <c r="Y31" s="107"/>
      <c r="Z31" s="58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7"/>
      <c r="R32" s="48"/>
      <c r="S32" s="49"/>
      <c r="T32" s="48"/>
      <c r="U32" s="48"/>
      <c r="V32" s="48"/>
      <c r="W32" s="48"/>
      <c r="X32" s="48"/>
      <c r="Y32" s="107"/>
      <c r="Z32" s="48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7"/>
      <c r="R33" s="48"/>
      <c r="S33" s="49"/>
      <c r="T33" s="48"/>
      <c r="U33" s="48"/>
      <c r="V33" s="48"/>
      <c r="W33" s="48"/>
      <c r="X33" s="48"/>
      <c r="Y33" s="107"/>
      <c r="Z33" s="48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/>
      <c r="S34" s="52"/>
      <c r="T34" s="55"/>
      <c r="U34" s="55"/>
      <c r="V34" s="55"/>
      <c r="W34" s="55"/>
      <c r="X34" s="55"/>
      <c r="Y34" s="55"/>
      <c r="Z34" s="55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8"/>
      <c r="M35" s="58"/>
      <c r="N35" s="58"/>
      <c r="O35" s="58"/>
      <c r="P35" s="58"/>
      <c r="Q35" s="107"/>
      <c r="R35" s="58"/>
      <c r="S35" s="59"/>
      <c r="T35" s="58"/>
      <c r="U35" s="58"/>
      <c r="V35" s="58"/>
      <c r="W35" s="58"/>
      <c r="X35" s="58"/>
      <c r="Y35" s="107"/>
      <c r="Z35" s="58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7"/>
      <c r="R36" s="48"/>
      <c r="S36" s="49"/>
      <c r="T36" s="48"/>
      <c r="U36" s="48"/>
      <c r="V36" s="48"/>
      <c r="W36" s="48"/>
      <c r="X36" s="48"/>
      <c r="Y36" s="107"/>
      <c r="Z36" s="48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7"/>
      <c r="R37" s="48"/>
      <c r="S37" s="49"/>
      <c r="T37" s="48"/>
      <c r="U37" s="48"/>
      <c r="V37" s="48"/>
      <c r="W37" s="48"/>
      <c r="X37" s="48"/>
      <c r="Y37" s="107"/>
      <c r="Z37" s="48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/>
      <c r="S38" s="52"/>
      <c r="T38" s="55"/>
      <c r="U38" s="55"/>
      <c r="V38" s="55"/>
      <c r="W38" s="55"/>
      <c r="X38" s="55"/>
      <c r="Y38" s="55"/>
      <c r="Z38" s="55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8"/>
      <c r="M39" s="58"/>
      <c r="N39" s="58"/>
      <c r="O39" s="58"/>
      <c r="P39" s="58"/>
      <c r="Q39" s="107"/>
      <c r="R39" s="58"/>
      <c r="S39" s="59"/>
      <c r="T39" s="58"/>
      <c r="U39" s="58"/>
      <c r="V39" s="58"/>
      <c r="W39" s="58"/>
      <c r="X39" s="58"/>
      <c r="Y39" s="107"/>
      <c r="Z39" s="58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7"/>
      <c r="R40" s="48"/>
      <c r="S40" s="49"/>
      <c r="T40" s="48"/>
      <c r="U40" s="48"/>
      <c r="V40" s="48"/>
      <c r="W40" s="48"/>
      <c r="X40" s="48"/>
      <c r="Y40" s="107"/>
      <c r="Z40" s="48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7"/>
      <c r="R41" s="48"/>
      <c r="S41" s="49"/>
      <c r="T41" s="48"/>
      <c r="U41" s="48"/>
      <c r="V41" s="48"/>
      <c r="W41" s="48"/>
      <c r="X41" s="48"/>
      <c r="Y41" s="107"/>
      <c r="Z41" s="48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/>
      <c r="S42" s="52"/>
      <c r="T42" s="55"/>
      <c r="U42" s="55"/>
      <c r="V42" s="55"/>
      <c r="W42" s="55"/>
      <c r="X42" s="55"/>
      <c r="Y42" s="55"/>
      <c r="Z42" s="55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8"/>
      <c r="M43" s="58"/>
      <c r="N43" s="58"/>
      <c r="O43" s="58"/>
      <c r="P43" s="58"/>
      <c r="Q43" s="107"/>
      <c r="R43" s="58"/>
      <c r="S43" s="59"/>
      <c r="T43" s="58"/>
      <c r="U43" s="58"/>
      <c r="V43" s="58"/>
      <c r="W43" s="58"/>
      <c r="X43" s="58"/>
      <c r="Y43" s="107"/>
      <c r="Z43" s="58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7"/>
      <c r="R44" s="48"/>
      <c r="S44" s="49"/>
      <c r="T44" s="48"/>
      <c r="U44" s="48"/>
      <c r="V44" s="48"/>
      <c r="W44" s="48"/>
      <c r="X44" s="48"/>
      <c r="Y44" s="107"/>
      <c r="Z44" s="48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7"/>
      <c r="R45" s="48"/>
      <c r="S45" s="49"/>
      <c r="T45" s="48"/>
      <c r="U45" s="48"/>
      <c r="V45" s="48"/>
      <c r="W45" s="48"/>
      <c r="X45" s="48"/>
      <c r="Y45" s="107"/>
      <c r="Z45" s="48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/>
      <c r="S46" s="52"/>
      <c r="T46" s="55"/>
      <c r="U46" s="55"/>
      <c r="V46" s="55"/>
      <c r="W46" s="55"/>
      <c r="X46" s="55"/>
      <c r="Y46" s="55"/>
      <c r="Z46" s="55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8"/>
      <c r="M47" s="58"/>
      <c r="N47" s="58"/>
      <c r="O47" s="58"/>
      <c r="P47" s="58"/>
      <c r="Q47" s="107"/>
      <c r="R47" s="58"/>
      <c r="S47" s="59"/>
      <c r="T47" s="58"/>
      <c r="U47" s="58"/>
      <c r="V47" s="58"/>
      <c r="W47" s="58"/>
      <c r="X47" s="58"/>
      <c r="Y47" s="107"/>
      <c r="Z47" s="58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7"/>
      <c r="R48" s="48"/>
      <c r="S48" s="49"/>
      <c r="T48" s="48"/>
      <c r="U48" s="48"/>
      <c r="V48" s="48"/>
      <c r="W48" s="48"/>
      <c r="X48" s="48"/>
      <c r="Y48" s="107"/>
      <c r="Z48" s="48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7"/>
      <c r="R49" s="48"/>
      <c r="S49" s="49"/>
      <c r="T49" s="48"/>
      <c r="U49" s="48"/>
      <c r="V49" s="48"/>
      <c r="W49" s="48"/>
      <c r="X49" s="48"/>
      <c r="Y49" s="107"/>
      <c r="Z49" s="48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/>
      <c r="S50" s="52"/>
      <c r="T50" s="55"/>
      <c r="U50" s="55"/>
      <c r="V50" s="55"/>
      <c r="W50" s="55"/>
      <c r="X50" s="55"/>
      <c r="Y50" s="55"/>
      <c r="Z50" s="55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8"/>
      <c r="M51" s="58"/>
      <c r="N51" s="58"/>
      <c r="O51" s="58"/>
      <c r="P51" s="58"/>
      <c r="Q51" s="107"/>
      <c r="R51" s="58"/>
      <c r="S51" s="59"/>
      <c r="T51" s="58"/>
      <c r="U51" s="58"/>
      <c r="V51" s="58"/>
      <c r="W51" s="58"/>
      <c r="X51" s="58"/>
      <c r="Y51" s="107"/>
      <c r="Z51" s="58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7"/>
      <c r="R52" s="48"/>
      <c r="S52" s="49"/>
      <c r="T52" s="48"/>
      <c r="U52" s="48"/>
      <c r="V52" s="48"/>
      <c r="W52" s="48"/>
      <c r="X52" s="48"/>
      <c r="Y52" s="107"/>
      <c r="Z52" s="48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7"/>
      <c r="R53" s="48"/>
      <c r="S53" s="49"/>
      <c r="T53" s="48"/>
      <c r="U53" s="48"/>
      <c r="V53" s="48"/>
      <c r="W53" s="48"/>
      <c r="X53" s="48"/>
      <c r="Y53" s="107"/>
      <c r="Z53" s="48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/>
      <c r="S54" s="52"/>
      <c r="T54" s="55"/>
      <c r="U54" s="55"/>
      <c r="V54" s="55"/>
      <c r="W54" s="55"/>
      <c r="X54" s="55"/>
      <c r="Y54" s="55"/>
      <c r="Z54" s="55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8"/>
      <c r="M55" s="58"/>
      <c r="N55" s="58"/>
      <c r="O55" s="58"/>
      <c r="P55" s="58"/>
      <c r="Q55" s="107"/>
      <c r="R55" s="58"/>
      <c r="S55" s="59"/>
      <c r="T55" s="58"/>
      <c r="U55" s="58"/>
      <c r="V55" s="58"/>
      <c r="W55" s="58"/>
      <c r="X55" s="58"/>
      <c r="Y55" s="107"/>
      <c r="Z55" s="58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7"/>
      <c r="R56" s="48"/>
      <c r="S56" s="49"/>
      <c r="T56" s="48"/>
      <c r="U56" s="48"/>
      <c r="V56" s="48"/>
      <c r="W56" s="48"/>
      <c r="X56" s="48"/>
      <c r="Y56" s="107"/>
      <c r="Z56" s="48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7"/>
      <c r="R57" s="48"/>
      <c r="S57" s="49"/>
      <c r="T57" s="48"/>
      <c r="U57" s="48"/>
      <c r="V57" s="48"/>
      <c r="W57" s="48"/>
      <c r="X57" s="48"/>
      <c r="Y57" s="107"/>
      <c r="Z57" s="48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/>
      <c r="S58" s="52"/>
      <c r="T58" s="55"/>
      <c r="U58" s="55"/>
      <c r="V58" s="55"/>
      <c r="W58" s="55"/>
      <c r="X58" s="55"/>
      <c r="Y58" s="55"/>
      <c r="Z58" s="55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8"/>
      <c r="M59" s="58"/>
      <c r="N59" s="58"/>
      <c r="O59" s="58"/>
      <c r="P59" s="58"/>
      <c r="Q59" s="107"/>
      <c r="R59" s="58"/>
      <c r="S59" s="59"/>
      <c r="T59" s="58"/>
      <c r="U59" s="58"/>
      <c r="V59" s="58"/>
      <c r="W59" s="58"/>
      <c r="X59" s="58"/>
      <c r="Y59" s="107"/>
      <c r="Z59" s="58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7"/>
      <c r="R60" s="48"/>
      <c r="S60" s="49"/>
      <c r="T60" s="48"/>
      <c r="U60" s="48"/>
      <c r="V60" s="48"/>
      <c r="W60" s="48"/>
      <c r="X60" s="48"/>
      <c r="Y60" s="107"/>
      <c r="Z60" s="48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7"/>
      <c r="R61" s="48"/>
      <c r="S61" s="49"/>
      <c r="T61" s="48"/>
      <c r="U61" s="48"/>
      <c r="V61" s="48"/>
      <c r="W61" s="48"/>
      <c r="X61" s="48"/>
      <c r="Y61" s="107"/>
      <c r="Z61" s="48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/>
      <c r="S62" s="52"/>
      <c r="T62" s="55"/>
      <c r="U62" s="55"/>
      <c r="V62" s="55"/>
      <c r="W62" s="55"/>
      <c r="X62" s="55"/>
      <c r="Y62" s="55"/>
      <c r="Z62" s="55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8"/>
      <c r="M63" s="58"/>
      <c r="N63" s="58"/>
      <c r="O63" s="58"/>
      <c r="P63" s="58"/>
      <c r="Q63" s="107"/>
      <c r="R63" s="58"/>
      <c r="S63" s="59"/>
      <c r="T63" s="58"/>
      <c r="U63" s="58"/>
      <c r="V63" s="58"/>
      <c r="W63" s="58"/>
      <c r="X63" s="58"/>
      <c r="Y63" s="107"/>
      <c r="Z63" s="58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7"/>
      <c r="R64" s="48"/>
      <c r="S64" s="49"/>
      <c r="T64" s="48"/>
      <c r="U64" s="48"/>
      <c r="V64" s="48"/>
      <c r="W64" s="48"/>
      <c r="X64" s="48"/>
      <c r="Y64" s="107"/>
      <c r="Z64" s="48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7"/>
      <c r="R65" s="48"/>
      <c r="S65" s="49"/>
      <c r="T65" s="48"/>
      <c r="U65" s="48"/>
      <c r="V65" s="48"/>
      <c r="W65" s="48"/>
      <c r="X65" s="48"/>
      <c r="Y65" s="107"/>
      <c r="Z65" s="48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/>
      <c r="S66" s="52"/>
      <c r="T66" s="55"/>
      <c r="U66" s="55"/>
      <c r="V66" s="55"/>
      <c r="W66" s="55"/>
      <c r="X66" s="55"/>
      <c r="Y66" s="55"/>
      <c r="Z66" s="55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8"/>
      <c r="M67" s="58"/>
      <c r="N67" s="58"/>
      <c r="O67" s="58"/>
      <c r="P67" s="58"/>
      <c r="Q67" s="107"/>
      <c r="R67" s="58"/>
      <c r="S67" s="59"/>
      <c r="T67" s="58"/>
      <c r="U67" s="58"/>
      <c r="V67" s="58"/>
      <c r="W67" s="58"/>
      <c r="X67" s="58"/>
      <c r="Y67" s="107"/>
      <c r="Z67" s="58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7"/>
      <c r="R68" s="48"/>
      <c r="S68" s="49"/>
      <c r="T68" s="48"/>
      <c r="U68" s="48"/>
      <c r="V68" s="48"/>
      <c r="W68" s="48"/>
      <c r="X68" s="48"/>
      <c r="Y68" s="107"/>
      <c r="Z68" s="48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7"/>
      <c r="R69" s="48"/>
      <c r="S69" s="49"/>
      <c r="T69" s="48"/>
      <c r="U69" s="48"/>
      <c r="V69" s="48"/>
      <c r="W69" s="48"/>
      <c r="X69" s="48"/>
      <c r="Y69" s="107"/>
      <c r="Z69" s="48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/>
      <c r="S70" s="52"/>
      <c r="T70" s="55"/>
      <c r="U70" s="55"/>
      <c r="V70" s="55"/>
      <c r="W70" s="55"/>
      <c r="X70" s="55"/>
      <c r="Y70" s="55"/>
      <c r="Z70" s="55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8"/>
      <c r="M71" s="58"/>
      <c r="N71" s="58"/>
      <c r="O71" s="58"/>
      <c r="P71" s="58"/>
      <c r="Q71" s="107"/>
      <c r="R71" s="58"/>
      <c r="S71" s="59"/>
      <c r="T71" s="58"/>
      <c r="U71" s="58"/>
      <c r="V71" s="58"/>
      <c r="W71" s="58"/>
      <c r="X71" s="58"/>
      <c r="Y71" s="107"/>
      <c r="Z71" s="58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7"/>
      <c r="R72" s="48"/>
      <c r="S72" s="49"/>
      <c r="T72" s="48"/>
      <c r="U72" s="48"/>
      <c r="V72" s="48"/>
      <c r="W72" s="48"/>
      <c r="X72" s="48"/>
      <c r="Y72" s="107"/>
      <c r="Z72" s="48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7"/>
      <c r="R73" s="48"/>
      <c r="S73" s="49"/>
      <c r="T73" s="48"/>
      <c r="U73" s="48"/>
      <c r="V73" s="48"/>
      <c r="W73" s="48"/>
      <c r="X73" s="48"/>
      <c r="Y73" s="107"/>
      <c r="Z73" s="48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/>
      <c r="S74" s="52"/>
      <c r="T74" s="55"/>
      <c r="U74" s="55"/>
      <c r="V74" s="55"/>
      <c r="W74" s="55"/>
      <c r="X74" s="55"/>
      <c r="Y74" s="55"/>
      <c r="Z74" s="55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8"/>
      <c r="M75" s="58"/>
      <c r="N75" s="58"/>
      <c r="O75" s="58"/>
      <c r="P75" s="58"/>
      <c r="Q75" s="107"/>
      <c r="R75" s="58"/>
      <c r="S75" s="59"/>
      <c r="T75" s="58"/>
      <c r="U75" s="58"/>
      <c r="V75" s="58"/>
      <c r="W75" s="58"/>
      <c r="X75" s="58"/>
      <c r="Y75" s="107"/>
      <c r="Z75" s="58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7"/>
      <c r="R76" s="48"/>
      <c r="S76" s="49"/>
      <c r="T76" s="48"/>
      <c r="U76" s="48"/>
      <c r="V76" s="48"/>
      <c r="W76" s="48"/>
      <c r="X76" s="48"/>
      <c r="Y76" s="107"/>
      <c r="Z76" s="48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7"/>
      <c r="R77" s="48"/>
      <c r="S77" s="49"/>
      <c r="T77" s="48"/>
      <c r="U77" s="48"/>
      <c r="V77" s="48"/>
      <c r="W77" s="48"/>
      <c r="X77" s="48"/>
      <c r="Y77" s="107"/>
      <c r="Z77" s="48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/>
      <c r="S78" s="52"/>
      <c r="T78" s="55"/>
      <c r="U78" s="55"/>
      <c r="V78" s="55"/>
      <c r="W78" s="55"/>
      <c r="X78" s="55"/>
      <c r="Y78" s="55"/>
      <c r="Z78" s="55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8"/>
      <c r="M79" s="58"/>
      <c r="N79" s="58"/>
      <c r="O79" s="58"/>
      <c r="P79" s="58"/>
      <c r="Q79" s="107"/>
      <c r="R79" s="58"/>
      <c r="S79" s="59"/>
      <c r="T79" s="58"/>
      <c r="U79" s="58"/>
      <c r="V79" s="58"/>
      <c r="W79" s="58"/>
      <c r="X79" s="58"/>
      <c r="Y79" s="107"/>
      <c r="Z79" s="58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7"/>
      <c r="R80" s="48"/>
      <c r="S80" s="49"/>
      <c r="T80" s="48"/>
      <c r="U80" s="48"/>
      <c r="V80" s="48"/>
      <c r="W80" s="48"/>
      <c r="X80" s="48"/>
      <c r="Y80" s="107"/>
      <c r="Z80" s="48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7"/>
      <c r="R81" s="48"/>
      <c r="S81" s="49"/>
      <c r="T81" s="48"/>
      <c r="U81" s="48"/>
      <c r="V81" s="48"/>
      <c r="W81" s="48"/>
      <c r="X81" s="48"/>
      <c r="Y81" s="107"/>
      <c r="Z81" s="48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/>
      <c r="S82" s="52"/>
      <c r="T82" s="55"/>
      <c r="U82" s="55"/>
      <c r="V82" s="55"/>
      <c r="W82" s="55"/>
      <c r="X82" s="55"/>
      <c r="Y82" s="55"/>
      <c r="Z82" s="55"/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e">
        <f aca="false">GEOMEAN(R19:R82)</f>
        <v>#NUM!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06T17:43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5946075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F093 proposal with full-length results</vt:lpwstr>
  </property>
  <property fmtid="{D5CDD505-2E9C-101B-9397-08002B2CF9AE}" pid="6" name="_NewReviewCycle">
    <vt:lpwstr/>
  </property>
  <property fmtid="{D5CDD505-2E9C-101B-9397-08002B2CF9AE}" pid="7" name="_PreviousAdHocReviewCycleID">
    <vt:r8>2122574757</vt:r8>
  </property>
  <property fmtid="{D5CDD505-2E9C-101B-9397-08002B2CF9AE}" pid="8" name="_ReviewingToolsShownOnce">
    <vt:lpwstr/>
  </property>
</Properties>
</file>