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백분율 4" xfId="22"/>
    <cellStyle name="표준 2" xfId="23"/>
    <cellStyle name="표준 2 2" xfId="24"/>
    <cellStyle name="표준 2 2 2" xfId="25"/>
    <cellStyle name="표준 2 2 3" xfId="26"/>
    <cellStyle name="표준 2 3" xfId="27"/>
    <cellStyle name="표준 2 4" xfId="28"/>
    <cellStyle name="표준 3" xfId="29"/>
    <cellStyle name="표준 4" xfId="30"/>
    <cellStyle name="표준 5" xfId="3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8445265846462</v>
      </c>
      <c r="D21" s="24"/>
      <c r="E21" s="24"/>
      <c r="F21" s="24" t="n">
        <f aca="false">'Random access LoCo'!$Z$90</f>
        <v>1.31083105895956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32726467821</v>
      </c>
      <c r="D22" s="27"/>
      <c r="E22" s="27"/>
      <c r="F22" s="27" t="n">
        <f aca="false">'Random access LoCo'!$Y$90</f>
        <v>1.0088477899949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3350615101606</v>
      </c>
      <c r="D32" s="24"/>
      <c r="E32" s="24"/>
      <c r="F32" s="24" t="n">
        <f aca="false">'Low delay LoCo'!$Z$90</f>
        <v>1.24986923645842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946928711194</v>
      </c>
      <c r="D33" s="27"/>
      <c r="E33" s="27"/>
      <c r="F33" s="27" t="n">
        <f aca="false">'Low delay LoCo'!$Y$90</f>
        <v>1.00413481074832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978.672</v>
      </c>
      <c r="Q3" s="53" t="n">
        <v>145.454</v>
      </c>
      <c r="R3" s="52" t="n">
        <f aca="false">P3/3600</f>
        <v>2.21629777777778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45454</v>
      </c>
      <c r="AF3" s="39" t="n">
        <f aca="false">R3/100</f>
        <v>0.0221629777777778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32.739</v>
      </c>
      <c r="Q4" s="53" t="n">
        <v>126.97</v>
      </c>
      <c r="R4" s="52" t="n">
        <f aca="false">P4/3600</f>
        <v>1.92576083333333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1.2697</v>
      </c>
      <c r="AF4" s="39" t="n">
        <f aca="false">R4/100</f>
        <v>0.0192576083333333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45.607</v>
      </c>
      <c r="Q5" s="53" t="n">
        <v>114.923</v>
      </c>
      <c r="R5" s="52" t="n">
        <f aca="false">P5/3600</f>
        <v>1.73489083333333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1.14923</v>
      </c>
      <c r="AF5" s="39" t="n">
        <f aca="false">R5/100</f>
        <v>0.0173489083333333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787.894</v>
      </c>
      <c r="Q6" s="59" t="n">
        <v>103.985</v>
      </c>
      <c r="R6" s="59" t="n">
        <f aca="false">P6/3600</f>
        <v>1.607748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1.03985</v>
      </c>
      <c r="AF6" s="39" t="n">
        <f aca="false">R6/100</f>
        <v>0.0160774833333333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070.521</v>
      </c>
      <c r="Q7" s="53" t="n">
        <v>142.283</v>
      </c>
      <c r="R7" s="52" t="n">
        <f aca="false">P7/3600</f>
        <v>2.24181138888889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2283</v>
      </c>
      <c r="AF7" s="39" t="n">
        <f aca="false">R7/100</f>
        <v>0.022418113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063.101</v>
      </c>
      <c r="Q8" s="53" t="n">
        <v>131.376</v>
      </c>
      <c r="R8" s="52" t="n">
        <f aca="false">P8/3600</f>
        <v>1.9619725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1.31376</v>
      </c>
      <c r="AF8" s="39" t="n">
        <f aca="false">R8/100</f>
        <v>0.019619725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48.809</v>
      </c>
      <c r="Q9" s="53" t="n">
        <v>120.095</v>
      </c>
      <c r="R9" s="52" t="n">
        <f aca="false">P9/3600</f>
        <v>1.76355805555556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1.20095</v>
      </c>
      <c r="AF9" s="39" t="n">
        <f aca="false">R9/100</f>
        <v>0.017635580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885.052</v>
      </c>
      <c r="Q10" s="59" t="n">
        <v>109.142</v>
      </c>
      <c r="R10" s="59" t="n">
        <f aca="false">P10/3600</f>
        <v>1.63473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1.09142</v>
      </c>
      <c r="AF10" s="39" t="n">
        <f aca="false">R10/100</f>
        <v>0.0163473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958.179</v>
      </c>
      <c r="Q11" s="53" t="n">
        <v>299.162</v>
      </c>
      <c r="R11" s="52" t="n">
        <f aca="false">P11/3600</f>
        <v>5.54393861111111</v>
      </c>
      <c r="S11" s="54"/>
      <c r="T11" s="61"/>
      <c r="U11" s="61"/>
      <c r="V11" s="61"/>
      <c r="W11" s="61"/>
      <c r="X11" s="61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99162</v>
      </c>
      <c r="AF11" s="39" t="n">
        <f aca="false">R11/100</f>
        <v>0.0554393861111111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7216.146</v>
      </c>
      <c r="Q12" s="53" t="n">
        <v>262.833</v>
      </c>
      <c r="R12" s="52" t="n">
        <f aca="false">P12/3600</f>
        <v>4.78226277777778</v>
      </c>
      <c r="S12" s="54"/>
      <c r="T12" s="62"/>
      <c r="U12" s="62"/>
      <c r="V12" s="62"/>
      <c r="W12" s="62"/>
      <c r="X12" s="6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2.62833</v>
      </c>
      <c r="AF12" s="39" t="n">
        <f aca="false">R12/100</f>
        <v>0.0478226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5263.462</v>
      </c>
      <c r="Q13" s="53" t="n">
        <v>230.363</v>
      </c>
      <c r="R13" s="52" t="n">
        <f aca="false">P13/3600</f>
        <v>4.23985055555556</v>
      </c>
      <c r="S13" s="54"/>
      <c r="T13" s="62"/>
      <c r="U13" s="62"/>
      <c r="V13" s="62"/>
      <c r="W13" s="62"/>
      <c r="X13" s="6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2.30363</v>
      </c>
      <c r="AF13" s="39" t="n">
        <f aca="false">R13/100</f>
        <v>0.0423985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622.701</v>
      </c>
      <c r="Q14" s="59" t="n">
        <v>202.144</v>
      </c>
      <c r="R14" s="59" t="n">
        <f aca="false">P14/3600</f>
        <v>3.78408361111111</v>
      </c>
      <c r="S14" s="57"/>
      <c r="T14" s="63"/>
      <c r="U14" s="63"/>
      <c r="V14" s="63"/>
      <c r="W14" s="63"/>
      <c r="X14" s="6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2.02144</v>
      </c>
      <c r="AF14" s="39" t="n">
        <f aca="false">R14/100</f>
        <v>0.0378408361111111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732.821</v>
      </c>
      <c r="Q15" s="53" t="n">
        <v>200.128</v>
      </c>
      <c r="R15" s="52" t="n">
        <f aca="false">P15/3600</f>
        <v>3.8146725</v>
      </c>
      <c r="S15" s="54"/>
      <c r="T15" s="61"/>
      <c r="U15" s="61"/>
      <c r="V15" s="61"/>
      <c r="W15" s="61"/>
      <c r="X15" s="61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00128</v>
      </c>
      <c r="AF15" s="39" t="n">
        <f aca="false">R15/100</f>
        <v>0.038146725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2004.301</v>
      </c>
      <c r="Q16" s="53" t="n">
        <v>176.55</v>
      </c>
      <c r="R16" s="52" t="n">
        <f aca="false">P16/3600</f>
        <v>3.33452805555556</v>
      </c>
      <c r="S16" s="54"/>
      <c r="T16" s="62"/>
      <c r="U16" s="62"/>
      <c r="V16" s="62"/>
      <c r="W16" s="62"/>
      <c r="X16" s="6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7655</v>
      </c>
      <c r="AF16" s="39" t="n">
        <f aca="false">R16/100</f>
        <v>0.033345280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1285.932</v>
      </c>
      <c r="Q17" s="53" t="n">
        <v>163.143</v>
      </c>
      <c r="R17" s="52" t="n">
        <f aca="false">P17/3600</f>
        <v>3.13498111111111</v>
      </c>
      <c r="S17" s="54"/>
      <c r="T17" s="62"/>
      <c r="U17" s="62"/>
      <c r="V17" s="62"/>
      <c r="W17" s="62"/>
      <c r="X17" s="6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1.63143</v>
      </c>
      <c r="AF17" s="39" t="n">
        <f aca="false">R17/100</f>
        <v>0.0313498111111111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888.773</v>
      </c>
      <c r="Q18" s="59" t="n">
        <v>149.221</v>
      </c>
      <c r="R18" s="59" t="n">
        <f aca="false">P18/3600</f>
        <v>3.02465916666667</v>
      </c>
      <c r="S18" s="57"/>
      <c r="T18" s="63"/>
      <c r="U18" s="63"/>
      <c r="V18" s="63"/>
      <c r="W18" s="63"/>
      <c r="X18" s="6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1.49221</v>
      </c>
      <c r="AF18" s="39" t="n">
        <f aca="false">R18/100</f>
        <v>0.03024659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45.397</v>
      </c>
      <c r="Q19" s="53" t="n">
        <v>85.641</v>
      </c>
      <c r="R19" s="52" t="n">
        <f aca="false">P19/3600</f>
        <v>1.54038805555556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5641</v>
      </c>
      <c r="AF19" s="39" t="n">
        <f aca="false">R19/100</f>
        <v>0.015403880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882.687</v>
      </c>
      <c r="Q20" s="53" t="n">
        <v>78.735</v>
      </c>
      <c r="R20" s="52" t="n">
        <f aca="false">P20/3600</f>
        <v>1.35630194444444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78735</v>
      </c>
      <c r="AF20" s="39" t="n">
        <f aca="false">R20/100</f>
        <v>0.0135630194444444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24.863</v>
      </c>
      <c r="Q21" s="53" t="n">
        <v>69.313</v>
      </c>
      <c r="R21" s="52" t="n">
        <f aca="false">P21/3600</f>
        <v>1.25690638888889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69313</v>
      </c>
      <c r="AF21" s="39" t="n">
        <f aca="false">R21/100</f>
        <v>0.0125690638888889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12.647</v>
      </c>
      <c r="Q22" s="59" t="n">
        <v>64.953</v>
      </c>
      <c r="R22" s="59" t="n">
        <f aca="false">P22/3600</f>
        <v>1.197957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64953</v>
      </c>
      <c r="AF22" s="39" t="n">
        <f aca="false">R22/100</f>
        <v>0.01197957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6909.865</v>
      </c>
      <c r="Q23" s="53" t="n">
        <v>126.392</v>
      </c>
      <c r="R23" s="60" t="n">
        <f aca="false">P23/3600</f>
        <v>1.91940694444444</v>
      </c>
      <c r="S23" s="65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6392</v>
      </c>
      <c r="AF23" s="39" t="n">
        <f aca="false">R23/100</f>
        <v>0.0191940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55.286</v>
      </c>
      <c r="Q24" s="53" t="n">
        <v>108.345</v>
      </c>
      <c r="R24" s="52" t="n">
        <f aca="false">P24/3600</f>
        <v>1.59869055555556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1.08345</v>
      </c>
      <c r="AF24" s="39" t="n">
        <f aca="false">R24/100</f>
        <v>0.0159869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985.811</v>
      </c>
      <c r="Q25" s="53" t="n">
        <v>94.563</v>
      </c>
      <c r="R25" s="52" t="n">
        <f aca="false">P25/3600</f>
        <v>1.3849475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94563</v>
      </c>
      <c r="AF25" s="39" t="n">
        <f aca="false">R25/100</f>
        <v>0.01384947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54.051</v>
      </c>
      <c r="Q26" s="59" t="n">
        <v>73.25</v>
      </c>
      <c r="R26" s="59" t="n">
        <f aca="false">P26/3600</f>
        <v>1.265014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7325</v>
      </c>
      <c r="AF26" s="39" t="n">
        <f aca="false">R26/100</f>
        <v>0.012650141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4705.385</v>
      </c>
      <c r="Q27" s="53" t="n">
        <v>261.614</v>
      </c>
      <c r="R27" s="60" t="n">
        <f aca="false">P27/3600</f>
        <v>4.08482916666667</v>
      </c>
      <c r="S27" s="65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61614</v>
      </c>
      <c r="AF27" s="39" t="n">
        <f aca="false">R27/100</f>
        <v>0.0408482916666667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51.3</v>
      </c>
      <c r="Q28" s="53" t="n">
        <v>211.518</v>
      </c>
      <c r="R28" s="52" t="n">
        <f aca="false">P28/3600</f>
        <v>3.31980555555556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2.11518</v>
      </c>
      <c r="AF28" s="39" t="n">
        <f aca="false">R28/100</f>
        <v>0.03319805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65.494</v>
      </c>
      <c r="Q29" s="53" t="n">
        <v>188.252</v>
      </c>
      <c r="R29" s="52" t="n">
        <f aca="false">P29/3600</f>
        <v>2.907081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88252</v>
      </c>
      <c r="AF29" s="39" t="n">
        <f aca="false">R29/100</f>
        <v>0.0290708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27.315</v>
      </c>
      <c r="Q30" s="59" t="n">
        <v>161.142</v>
      </c>
      <c r="R30" s="59" t="n">
        <f aca="false">P30/3600</f>
        <v>2.6464763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1.61142</v>
      </c>
      <c r="AF30" s="39" t="n">
        <f aca="false">R30/100</f>
        <v>0.026464763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2988.547</v>
      </c>
      <c r="Q31" s="53" t="n">
        <v>217.764</v>
      </c>
      <c r="R31" s="60" t="n">
        <f aca="false">P31/3600</f>
        <v>3.60792972222222</v>
      </c>
      <c r="S31" s="65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17764</v>
      </c>
      <c r="AF31" s="39" t="n">
        <f aca="false">R31/100</f>
        <v>0.036079297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37.3</v>
      </c>
      <c r="Q32" s="53" t="n">
        <v>182.486</v>
      </c>
      <c r="R32" s="52" t="n">
        <f aca="false">P32/3600</f>
        <v>2.98258333333333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82486</v>
      </c>
      <c r="AF32" s="39" t="n">
        <f aca="false">R32/100</f>
        <v>0.0298258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60.861</v>
      </c>
      <c r="Q33" s="53" t="n">
        <v>166.58</v>
      </c>
      <c r="R33" s="52" t="n">
        <f aca="false">P33/3600</f>
        <v>2.6835725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1.6658</v>
      </c>
      <c r="AF33" s="39" t="n">
        <f aca="false">R33/100</f>
        <v>0.026835725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26.478</v>
      </c>
      <c r="Q34" s="59" t="n">
        <v>147.283</v>
      </c>
      <c r="R34" s="59" t="n">
        <f aca="false">P34/3600</f>
        <v>2.50735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1.47283</v>
      </c>
      <c r="AF34" s="39" t="n">
        <f aca="false">R34/100</f>
        <v>0.02507355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8990.21</v>
      </c>
      <c r="Q35" s="53" t="n">
        <v>325.273</v>
      </c>
      <c r="R35" s="60" t="n">
        <f aca="false">P35/3600</f>
        <v>5.27505833333333</v>
      </c>
      <c r="S35" s="65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25273</v>
      </c>
      <c r="AF35" s="39" t="n">
        <f aca="false">R35/100</f>
        <v>0.05275058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390.964</v>
      </c>
      <c r="Q36" s="53" t="n">
        <v>265.722</v>
      </c>
      <c r="R36" s="52" t="n">
        <f aca="false">P36/3600</f>
        <v>4.27526777777778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2.65722</v>
      </c>
      <c r="AF36" s="39" t="n">
        <f aca="false">R36/100</f>
        <v>0.0427526777777778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37.018</v>
      </c>
      <c r="Q37" s="53" t="n">
        <v>236.768</v>
      </c>
      <c r="R37" s="52" t="n">
        <f aca="false">P37/3600</f>
        <v>3.67694944444444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2.36768</v>
      </c>
      <c r="AF37" s="39" t="n">
        <f aca="false">R37/100</f>
        <v>0.0367694944444444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30.133</v>
      </c>
      <c r="Q38" s="59" t="n">
        <v>212.018</v>
      </c>
      <c r="R38" s="59" t="n">
        <f aca="false">P38/3600</f>
        <v>3.3139258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2.12018</v>
      </c>
      <c r="AF38" s="39" t="n">
        <f aca="false">R38/100</f>
        <v>0.033139258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2.26</v>
      </c>
      <c r="Q39" s="53" t="n">
        <v>52.547</v>
      </c>
      <c r="R39" s="60" t="n">
        <f aca="false">P39/3600</f>
        <v>0.808961111111111</v>
      </c>
      <c r="S39" s="65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2547</v>
      </c>
      <c r="AF39" s="39" t="n">
        <f aca="false">R39/100</f>
        <v>0.00808961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6.234</v>
      </c>
      <c r="Q40" s="53" t="n">
        <v>44.125</v>
      </c>
      <c r="R40" s="52" t="n">
        <f aca="false">P40/3600</f>
        <v>0.6822872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44125</v>
      </c>
      <c r="AF40" s="39" t="n">
        <f aca="false">R40/100</f>
        <v>0.006822872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4.191</v>
      </c>
      <c r="Q41" s="53" t="n">
        <v>37.719</v>
      </c>
      <c r="R41" s="52" t="n">
        <f aca="false">P41/3600</f>
        <v>0.595608611111111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37719</v>
      </c>
      <c r="AF41" s="39" t="n">
        <f aca="false">R41/100</f>
        <v>0.005956086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5.757</v>
      </c>
      <c r="Q42" s="59" t="n">
        <v>33.172</v>
      </c>
      <c r="R42" s="59" t="n">
        <f aca="false">P42/3600</f>
        <v>0.537710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33172</v>
      </c>
      <c r="AF42" s="39" t="n">
        <f aca="false">R42/100</f>
        <v>0.0053771027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5.129</v>
      </c>
      <c r="Q43" s="53" t="n">
        <v>55.141</v>
      </c>
      <c r="R43" s="60" t="n">
        <f aca="false">P43/3600</f>
        <v>0.915313611111111</v>
      </c>
      <c r="S43" s="65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5141</v>
      </c>
      <c r="AF43" s="39" t="n">
        <f aca="false">R43/100</f>
        <v>0.00915313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58.479</v>
      </c>
      <c r="Q44" s="53" t="n">
        <v>50.563</v>
      </c>
      <c r="R44" s="52" t="n">
        <f aca="false">P44/3600</f>
        <v>0.794021944444444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50563</v>
      </c>
      <c r="AF44" s="39" t="n">
        <f aca="false">R44/100</f>
        <v>0.00794021944444445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53.612</v>
      </c>
      <c r="Q45" s="53" t="n">
        <v>45.016</v>
      </c>
      <c r="R45" s="52" t="n">
        <f aca="false">P45/3600</f>
        <v>0.709336666666667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45016</v>
      </c>
      <c r="AF45" s="39" t="n">
        <f aca="false">R45/100</f>
        <v>0.0070933666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9.033</v>
      </c>
      <c r="Q46" s="59" t="n">
        <v>38.734</v>
      </c>
      <c r="R46" s="59" t="n">
        <f aca="false">P46/3600</f>
        <v>0.644175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38734</v>
      </c>
      <c r="AF46" s="39" t="n">
        <f aca="false">R46/100</f>
        <v>0.006441758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10.502</v>
      </c>
      <c r="Q47" s="53" t="n">
        <v>61.75</v>
      </c>
      <c r="R47" s="60" t="n">
        <f aca="false">P47/3600</f>
        <v>0.975139444444444</v>
      </c>
      <c r="S47" s="65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175</v>
      </c>
      <c r="AF47" s="39" t="n">
        <f aca="false">R47/100</f>
        <v>0.0097513944444444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90.056</v>
      </c>
      <c r="Q48" s="53" t="n">
        <v>53.375</v>
      </c>
      <c r="R48" s="52" t="n">
        <f aca="false">P48/3600</f>
        <v>0.830571111111111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53375</v>
      </c>
      <c r="AF48" s="39" t="n">
        <f aca="false">R48/100</f>
        <v>0.008305711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83.623</v>
      </c>
      <c r="Q49" s="53" t="n">
        <v>47.891</v>
      </c>
      <c r="R49" s="52" t="n">
        <f aca="false">P49/3600</f>
        <v>0.717673055555556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47891</v>
      </c>
      <c r="AF49" s="39" t="n">
        <f aca="false">R49/100</f>
        <v>0.00717673055555556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5.284</v>
      </c>
      <c r="Q50" s="59" t="n">
        <v>41.844</v>
      </c>
      <c r="R50" s="59" t="n">
        <f aca="false">P50/3600</f>
        <v>0.6236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41844</v>
      </c>
      <c r="AF50" s="39" t="n">
        <f aca="false">R50/100</f>
        <v>0.006236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6.853</v>
      </c>
      <c r="Q51" s="53" t="n">
        <v>30.297</v>
      </c>
      <c r="R51" s="60" t="n">
        <f aca="false">P51/3600</f>
        <v>0.479681388888889</v>
      </c>
      <c r="S51" s="65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0297</v>
      </c>
      <c r="AF51" s="39" t="n">
        <f aca="false">R51/100</f>
        <v>0.004796813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5.903</v>
      </c>
      <c r="Q52" s="53" t="n">
        <v>26.547</v>
      </c>
      <c r="R52" s="52" t="n">
        <f aca="false">P52/3600</f>
        <v>0.418306388888889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26547</v>
      </c>
      <c r="AF52" s="39" t="n">
        <f aca="false">R52/100</f>
        <v>0.00418306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7.186</v>
      </c>
      <c r="Q53" s="53" t="n">
        <v>23.562</v>
      </c>
      <c r="R53" s="52" t="n">
        <f aca="false">P53/3600</f>
        <v>0.3714405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23562</v>
      </c>
      <c r="AF53" s="39" t="n">
        <f aca="false">R53/100</f>
        <v>0.00371440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8.907</v>
      </c>
      <c r="Q54" s="59" t="n">
        <v>19.937</v>
      </c>
      <c r="R54" s="59" t="n">
        <f aca="false">P54/3600</f>
        <v>0.3302519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19937</v>
      </c>
      <c r="AF54" s="39" t="n">
        <f aca="false">R54/100</f>
        <v>0.003302519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76</v>
      </c>
      <c r="Q55" s="53" t="n">
        <v>10.953</v>
      </c>
      <c r="R55" s="60" t="n">
        <f aca="false">P55/3600</f>
        <v>0.190965555555556</v>
      </c>
      <c r="S55" s="65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0953</v>
      </c>
      <c r="AF55" s="39" t="n">
        <f aca="false">R55/100</f>
        <v>0.0019096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258</v>
      </c>
      <c r="Q56" s="53" t="n">
        <v>9.593</v>
      </c>
      <c r="R56" s="52" t="n">
        <f aca="false">P56/3600</f>
        <v>0.16590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9593</v>
      </c>
      <c r="AF56" s="39" t="n">
        <f aca="false">R56/100</f>
        <v>0.00165905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071</v>
      </c>
      <c r="Q57" s="53" t="n">
        <v>8.39</v>
      </c>
      <c r="R57" s="52" t="n">
        <f aca="false">P57/3600</f>
        <v>0.146964166666667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839</v>
      </c>
      <c r="AF57" s="39" t="n">
        <f aca="false">R57/100</f>
        <v>0.00146964166666667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275</v>
      </c>
      <c r="Q58" s="59" t="n">
        <v>7.125</v>
      </c>
      <c r="R58" s="59" t="n">
        <f aca="false">P58/3600</f>
        <v>0.1314652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7125</v>
      </c>
      <c r="AF58" s="39" t="n">
        <f aca="false">R58/100</f>
        <v>0.00131465277777778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5.283</v>
      </c>
      <c r="Q59" s="53" t="n">
        <v>16.64</v>
      </c>
      <c r="R59" s="60" t="n">
        <f aca="false">P59/3600</f>
        <v>0.287578611111111</v>
      </c>
      <c r="S59" s="65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664</v>
      </c>
      <c r="AF59" s="39" t="n">
        <f aca="false">R59/100</f>
        <v>0.002875786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94</v>
      </c>
      <c r="Q60" s="53" t="n">
        <v>14.593</v>
      </c>
      <c r="R60" s="52" t="n">
        <f aca="false">P60/3600</f>
        <v>0.246220555555556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14593</v>
      </c>
      <c r="AF60" s="39" t="n">
        <f aca="false">R60/100</f>
        <v>0.00246220555555556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7.786</v>
      </c>
      <c r="Q61" s="53" t="n">
        <v>13.047</v>
      </c>
      <c r="R61" s="52" t="n">
        <f aca="false">P61/3600</f>
        <v>0.216051666666667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13047</v>
      </c>
      <c r="AF61" s="39" t="n">
        <f aca="false">R61/100</f>
        <v>0.00216051666666667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1.084</v>
      </c>
      <c r="Q62" s="59" t="n">
        <v>11.437</v>
      </c>
      <c r="R62" s="59" t="n">
        <f aca="false">P62/3600</f>
        <v>0.19196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11437</v>
      </c>
      <c r="AF62" s="39" t="n">
        <f aca="false">R62/100</f>
        <v>0.00191967777777778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3.707</v>
      </c>
      <c r="Q63" s="53" t="n">
        <v>15.468</v>
      </c>
      <c r="R63" s="60" t="n">
        <f aca="false">P63/3600</f>
        <v>0.245474166666667</v>
      </c>
      <c r="S63" s="65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468</v>
      </c>
      <c r="AF63" s="39" t="n">
        <f aca="false">R63/100</f>
        <v>0.00245474166666667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772</v>
      </c>
      <c r="Q64" s="53" t="n">
        <v>13.703</v>
      </c>
      <c r="R64" s="52" t="n">
        <f aca="false">P64/3600</f>
        <v>0.21077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13703</v>
      </c>
      <c r="AF64" s="39" t="n">
        <f aca="false">R64/100</f>
        <v>0.0021077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742</v>
      </c>
      <c r="Q65" s="53" t="n">
        <v>11.875</v>
      </c>
      <c r="R65" s="52" t="n">
        <f aca="false">P65/3600</f>
        <v>0.179372777777778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11875</v>
      </c>
      <c r="AF65" s="39" t="n">
        <f aca="false">R65/100</f>
        <v>0.00179372777777778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1.149</v>
      </c>
      <c r="Q66" s="59" t="n">
        <v>9.875</v>
      </c>
      <c r="R66" s="59" t="n">
        <f aca="false">P66/3600</f>
        <v>0.1530969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9875</v>
      </c>
      <c r="AF66" s="39" t="n">
        <f aca="false">R66/100</f>
        <v>0.001530969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1.432</v>
      </c>
      <c r="Q67" s="53" t="n">
        <v>8.25</v>
      </c>
      <c r="R67" s="60" t="n">
        <f aca="false">P67/3600</f>
        <v>0.128175555555556</v>
      </c>
      <c r="S67" s="65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25</v>
      </c>
      <c r="AF67" s="39" t="n">
        <f aca="false">R67/100</f>
        <v>0.00128175555555556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2.995</v>
      </c>
      <c r="Q68" s="53" t="n">
        <v>7.125</v>
      </c>
      <c r="R68" s="52" t="n">
        <f aca="false">P68/3600</f>
        <v>0.111943055555556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7125</v>
      </c>
      <c r="AF68" s="39" t="n">
        <f aca="false">R68/100</f>
        <v>0.00111943055555556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9.261</v>
      </c>
      <c r="Q69" s="53" t="n">
        <v>6.109</v>
      </c>
      <c r="R69" s="52" t="n">
        <f aca="false">P69/3600</f>
        <v>0.0970169444444445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6109</v>
      </c>
      <c r="AF69" s="39" t="n">
        <f aca="false">R69/100</f>
        <v>0.00097016944444444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84</v>
      </c>
      <c r="Q70" s="59" t="n">
        <v>4.796</v>
      </c>
      <c r="R70" s="59" t="n">
        <f aca="false">P70/3600</f>
        <v>0.08467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4796</v>
      </c>
      <c r="AF70" s="39" t="n">
        <f aca="false">R70/100</f>
        <v>0.000846777777777778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5.57</v>
      </c>
      <c r="Q71" s="53" t="n">
        <v>103.829</v>
      </c>
      <c r="R71" s="60" t="n">
        <f aca="false">P71/3600</f>
        <v>1.679325</v>
      </c>
      <c r="S71" s="65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3829</v>
      </c>
      <c r="AF71" s="39" t="n">
        <f aca="false">R71/100</f>
        <v>0.01679325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04.898</v>
      </c>
      <c r="Q72" s="53" t="n">
        <v>96.11</v>
      </c>
      <c r="R72" s="52" t="n">
        <f aca="false">P72/3600</f>
        <v>1.52913833333333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9611</v>
      </c>
      <c r="AF72" s="39" t="n">
        <f aca="false">R72/100</f>
        <v>0.01529138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53.73</v>
      </c>
      <c r="Q73" s="53" t="n">
        <v>88.469</v>
      </c>
      <c r="R73" s="52" t="n">
        <f aca="false">P73/3600</f>
        <v>1.43159166666667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88469</v>
      </c>
      <c r="AF73" s="39" t="n">
        <f aca="false">R73/100</f>
        <v>0.0143159166666667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9.015</v>
      </c>
      <c r="Q74" s="59" t="n">
        <v>78.079</v>
      </c>
      <c r="R74" s="59" t="n">
        <f aca="false">P74/3600</f>
        <v>1.3580597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78079</v>
      </c>
      <c r="AF74" s="39" t="n">
        <f aca="false">R74/100</f>
        <v>0.013580597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5989.032</v>
      </c>
      <c r="Q75" s="53" t="n">
        <v>101.798</v>
      </c>
      <c r="R75" s="60" t="n">
        <f aca="false">P75/3600</f>
        <v>1.66362</v>
      </c>
      <c r="S75" s="65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1798</v>
      </c>
      <c r="AF75" s="39" t="n">
        <f aca="false">R75/100</f>
        <v>0.016636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48.68</v>
      </c>
      <c r="Q76" s="53" t="n">
        <v>94.485</v>
      </c>
      <c r="R76" s="52" t="n">
        <f aca="false">P76/3600</f>
        <v>1.51352222222222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94485</v>
      </c>
      <c r="AF76" s="39" t="n">
        <f aca="false">R76/100</f>
        <v>0.01513522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42.715</v>
      </c>
      <c r="Q77" s="53" t="n">
        <v>89.594</v>
      </c>
      <c r="R77" s="52" t="n">
        <f aca="false">P77/3600</f>
        <v>1.42853194444444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89594</v>
      </c>
      <c r="AF77" s="39" t="n">
        <f aca="false">R77/100</f>
        <v>0.0142853194444444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89.328</v>
      </c>
      <c r="Q78" s="59" t="n">
        <v>76.329</v>
      </c>
      <c r="R78" s="59" t="n">
        <f aca="false">P78/3600</f>
        <v>1.358146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76329</v>
      </c>
      <c r="AF78" s="39" t="n">
        <f aca="false">R78/100</f>
        <v>0.013581466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88.187</v>
      </c>
      <c r="Q79" s="53" t="n">
        <v>102.407</v>
      </c>
      <c r="R79" s="60" t="n">
        <f aca="false">P79/3600</f>
        <v>1.69116305555556</v>
      </c>
      <c r="S79" s="65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2407</v>
      </c>
      <c r="AF79" s="39" t="n">
        <f aca="false">R79/100</f>
        <v>0.0169116305555556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8.413</v>
      </c>
      <c r="Q80" s="53" t="n">
        <v>96.579</v>
      </c>
      <c r="R80" s="52" t="n">
        <f aca="false">P80/3600</f>
        <v>1.52733694444444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96579</v>
      </c>
      <c r="AF80" s="39" t="n">
        <f aca="false">R80/100</f>
        <v>0.015273369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21.231</v>
      </c>
      <c r="Q81" s="53" t="n">
        <v>88.001</v>
      </c>
      <c r="R81" s="52" t="n">
        <f aca="false">P81/3600</f>
        <v>1.42256416666667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88001</v>
      </c>
      <c r="AF81" s="39" t="n">
        <f aca="false">R81/100</f>
        <v>0.0142256416666667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50.707</v>
      </c>
      <c r="Q82" s="59" t="n">
        <v>74.329</v>
      </c>
      <c r="R82" s="59" t="n">
        <f aca="false">P82/3600</f>
        <v>1.3474186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74329</v>
      </c>
      <c r="AF82" s="39" t="n">
        <f aca="false">R82/100</f>
        <v>0.0134741861111111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62.273656592803</v>
      </c>
      <c r="R89" s="74" t="n">
        <f aca="false">GEOMEAN(AF3:AF82)*100</f>
        <v>1.02076787060973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2.18794222222222</v>
      </c>
      <c r="R91" s="73" t="n">
        <f aca="false">SUM(R3:R82)</f>
        <v>130.718433888889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19.818</v>
      </c>
      <c r="Q3" s="53" t="n">
        <v>83.579</v>
      </c>
      <c r="R3" s="52" t="n">
        <f aca="false">P3/3600</f>
        <v>1.08883833333333</v>
      </c>
      <c r="S3" s="54"/>
      <c r="T3" s="85"/>
      <c r="U3" s="85"/>
      <c r="V3" s="85"/>
      <c r="W3" s="85"/>
      <c r="X3" s="85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3579</v>
      </c>
      <c r="AF3" s="39" t="n">
        <f aca="false">R3/100</f>
        <v>0.0108883833333333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18.884</v>
      </c>
      <c r="Q4" s="53" t="n">
        <v>71.813</v>
      </c>
      <c r="R4" s="52" t="n">
        <f aca="false">P4/3600</f>
        <v>0.94969</v>
      </c>
      <c r="S4" s="54"/>
      <c r="T4" s="85"/>
      <c r="U4" s="85"/>
      <c r="V4" s="85"/>
      <c r="W4" s="85"/>
      <c r="X4" s="85"/>
      <c r="Y4" s="52"/>
      <c r="Z4" s="52" t="n">
        <f aca="false">X4/3600</f>
        <v>0</v>
      </c>
      <c r="AA4" s="54"/>
      <c r="AB4" s="54"/>
      <c r="AC4" s="54"/>
      <c r="AE4" s="39" t="n">
        <f aca="false">Q4/100</f>
        <v>0.71813</v>
      </c>
      <c r="AF4" s="39" t="n">
        <f aca="false">R4/100</f>
        <v>0.009496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076.62</v>
      </c>
      <c r="Q5" s="53" t="n">
        <v>63.11</v>
      </c>
      <c r="R5" s="52" t="n">
        <f aca="false">P5/3600</f>
        <v>0.854616666666667</v>
      </c>
      <c r="S5" s="54"/>
      <c r="T5" s="85"/>
      <c r="U5" s="85"/>
      <c r="V5" s="85"/>
      <c r="W5" s="85"/>
      <c r="X5" s="85"/>
      <c r="Y5" s="52"/>
      <c r="Z5" s="52" t="n">
        <f aca="false">X5/3600</f>
        <v>0</v>
      </c>
      <c r="AA5" s="54"/>
      <c r="AB5" s="54"/>
      <c r="AC5" s="54"/>
      <c r="AE5" s="39" t="n">
        <f aca="false">Q5/100</f>
        <v>0.6311</v>
      </c>
      <c r="AF5" s="39" t="n">
        <f aca="false">R5/100</f>
        <v>0.00854616666666667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43.544</v>
      </c>
      <c r="Q6" s="59" t="n">
        <v>55.672</v>
      </c>
      <c r="R6" s="59" t="n">
        <f aca="false">P6/3600</f>
        <v>0.789873333333333</v>
      </c>
      <c r="S6" s="57"/>
      <c r="T6" s="86"/>
      <c r="U6" s="86"/>
      <c r="V6" s="86"/>
      <c r="W6" s="86"/>
      <c r="X6" s="86"/>
      <c r="Y6" s="59"/>
      <c r="Z6" s="59" t="n">
        <f aca="false">X6/3600</f>
        <v>0</v>
      </c>
      <c r="AA6" s="57"/>
      <c r="AB6" s="57"/>
      <c r="AC6" s="57"/>
      <c r="AE6" s="39" t="n">
        <f aca="false">Q6/100</f>
        <v>0.55672</v>
      </c>
      <c r="AF6" s="39" t="n">
        <f aca="false">R6/100</f>
        <v>0.00789873333333333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62.99</v>
      </c>
      <c r="Q7" s="53" t="n">
        <v>80.485</v>
      </c>
      <c r="R7" s="52" t="n">
        <f aca="false">P7/3600</f>
        <v>1.10083055555556</v>
      </c>
      <c r="S7" s="54"/>
      <c r="T7" s="87"/>
      <c r="U7" s="87"/>
      <c r="V7" s="87"/>
      <c r="W7" s="87"/>
      <c r="X7" s="85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0485</v>
      </c>
      <c r="AF7" s="39" t="n">
        <f aca="false">R7/100</f>
        <v>0.0110083055555556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487.29</v>
      </c>
      <c r="Q8" s="53" t="n">
        <v>73.172</v>
      </c>
      <c r="R8" s="52" t="n">
        <f aca="false">P8/3600</f>
        <v>0.968691666666667</v>
      </c>
      <c r="S8" s="54"/>
      <c r="T8" s="85"/>
      <c r="U8" s="85"/>
      <c r="V8" s="85"/>
      <c r="W8" s="85"/>
      <c r="X8" s="85"/>
      <c r="Y8" s="52"/>
      <c r="Z8" s="52" t="n">
        <f aca="false">X8/3600</f>
        <v>0</v>
      </c>
      <c r="AA8" s="54"/>
      <c r="AB8" s="54"/>
      <c r="AC8" s="54"/>
      <c r="AE8" s="39" t="n">
        <f aca="false">Q8/100</f>
        <v>0.73172</v>
      </c>
      <c r="AF8" s="39" t="n">
        <f aca="false">R8/100</f>
        <v>0.009686916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45.354</v>
      </c>
      <c r="Q9" s="53" t="n">
        <v>67.485</v>
      </c>
      <c r="R9" s="52" t="n">
        <f aca="false">P9/3600</f>
        <v>0.873709444444444</v>
      </c>
      <c r="S9" s="54"/>
      <c r="T9" s="85"/>
      <c r="U9" s="85"/>
      <c r="V9" s="85"/>
      <c r="W9" s="85"/>
      <c r="X9" s="85"/>
      <c r="Y9" s="52"/>
      <c r="Z9" s="52" t="n">
        <f aca="false">X9/3600</f>
        <v>0</v>
      </c>
      <c r="AA9" s="54"/>
      <c r="AB9" s="54"/>
      <c r="AC9" s="54"/>
      <c r="AE9" s="39" t="n">
        <f aca="false">Q9/100</f>
        <v>0.67485</v>
      </c>
      <c r="AF9" s="39" t="n">
        <f aca="false">R9/100</f>
        <v>0.0087370944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03.512</v>
      </c>
      <c r="Q10" s="59" t="n">
        <v>60.985</v>
      </c>
      <c r="R10" s="59" t="n">
        <f aca="false">P10/3600</f>
        <v>0.806531111111111</v>
      </c>
      <c r="S10" s="57"/>
      <c r="T10" s="86"/>
      <c r="U10" s="86"/>
      <c r="V10" s="86"/>
      <c r="W10" s="86"/>
      <c r="X10" s="86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60985</v>
      </c>
      <c r="AF10" s="39" t="n">
        <f aca="false">R10/100</f>
        <v>0.0080653111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410.232</v>
      </c>
      <c r="Q11" s="53" t="n">
        <v>145.909</v>
      </c>
      <c r="R11" s="52" t="n">
        <f aca="false">P11/3600</f>
        <v>2.61395333333333</v>
      </c>
      <c r="S11" s="54"/>
      <c r="T11" s="61"/>
      <c r="U11" s="61"/>
      <c r="V11" s="61"/>
      <c r="W11" s="61"/>
      <c r="X11" s="61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5909</v>
      </c>
      <c r="AF11" s="39" t="n">
        <f aca="false">R11/100</f>
        <v>0.026139533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68.318</v>
      </c>
      <c r="Q12" s="53" t="n">
        <v>125.689</v>
      </c>
      <c r="R12" s="52" t="n">
        <f aca="false">P12/3600</f>
        <v>2.296755</v>
      </c>
      <c r="S12" s="54"/>
      <c r="T12" s="62"/>
      <c r="U12" s="62"/>
      <c r="V12" s="62"/>
      <c r="W12" s="62"/>
      <c r="X12" s="6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1.25689</v>
      </c>
      <c r="AF12" s="39" t="n">
        <f aca="false">R12/100</f>
        <v>0.0229675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55.266</v>
      </c>
      <c r="Q13" s="53" t="n">
        <v>116.22</v>
      </c>
      <c r="R13" s="52" t="n">
        <f aca="false">P13/3600</f>
        <v>2.04312944444444</v>
      </c>
      <c r="S13" s="54"/>
      <c r="T13" s="62"/>
      <c r="U13" s="62"/>
      <c r="V13" s="62"/>
      <c r="W13" s="62"/>
      <c r="X13" s="6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1.1622</v>
      </c>
      <c r="AF13" s="39" t="n">
        <f aca="false">R13/100</f>
        <v>0.02043129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599.761</v>
      </c>
      <c r="Q14" s="59" t="n">
        <v>111.549</v>
      </c>
      <c r="R14" s="59" t="n">
        <f aca="false">P14/3600</f>
        <v>1.83326694444444</v>
      </c>
      <c r="S14" s="57"/>
      <c r="T14" s="63"/>
      <c r="U14" s="63"/>
      <c r="V14" s="63"/>
      <c r="W14" s="63"/>
      <c r="X14" s="63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11549</v>
      </c>
      <c r="AF14" s="39" t="n">
        <f aca="false">R14/100</f>
        <v>0.0183326694444444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618.553</v>
      </c>
      <c r="Q15" s="53" t="n">
        <v>109.892</v>
      </c>
      <c r="R15" s="52" t="n">
        <f aca="false">P15/3600</f>
        <v>1.83848694444444</v>
      </c>
      <c r="S15" s="54"/>
      <c r="T15" s="61"/>
      <c r="U15" s="61"/>
      <c r="V15" s="61"/>
      <c r="W15" s="61"/>
      <c r="X15" s="61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9892</v>
      </c>
      <c r="AF15" s="39" t="n">
        <f aca="false">R15/100</f>
        <v>0.0183848694444444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816.371</v>
      </c>
      <c r="Q16" s="53" t="n">
        <v>101.564</v>
      </c>
      <c r="R16" s="52" t="n">
        <f aca="false">P16/3600</f>
        <v>1.61565861111111</v>
      </c>
      <c r="S16" s="54"/>
      <c r="T16" s="62"/>
      <c r="U16" s="62"/>
      <c r="V16" s="62"/>
      <c r="W16" s="62"/>
      <c r="X16" s="6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01564</v>
      </c>
      <c r="AF16" s="39" t="n">
        <f aca="false">R16/100</f>
        <v>0.016156586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354.256</v>
      </c>
      <c r="Q17" s="53" t="n">
        <v>96.517</v>
      </c>
      <c r="R17" s="52" t="n">
        <f aca="false">P17/3600</f>
        <v>1.48729333333333</v>
      </c>
      <c r="S17" s="54"/>
      <c r="T17" s="62"/>
      <c r="U17" s="62"/>
      <c r="V17" s="62"/>
      <c r="W17" s="62"/>
      <c r="X17" s="6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.96517</v>
      </c>
      <c r="AF17" s="39" t="n">
        <f aca="false">R17/100</f>
        <v>0.0148729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156.535</v>
      </c>
      <c r="Q18" s="59" t="n">
        <v>91.658</v>
      </c>
      <c r="R18" s="59" t="n">
        <f aca="false">P18/3600</f>
        <v>1.43237083333333</v>
      </c>
      <c r="S18" s="57"/>
      <c r="T18" s="63"/>
      <c r="U18" s="63"/>
      <c r="V18" s="63"/>
      <c r="W18" s="63"/>
      <c r="X18" s="63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91658</v>
      </c>
      <c r="AF18" s="39" t="n">
        <f aca="false">R18/100</f>
        <v>0.0143237083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60.482</v>
      </c>
      <c r="Q19" s="53" t="n">
        <v>48.031</v>
      </c>
      <c r="R19" s="52" t="n">
        <f aca="false">P19/3600</f>
        <v>0.766800555555556</v>
      </c>
      <c r="S19" s="54"/>
      <c r="T19" s="85"/>
      <c r="U19" s="85"/>
      <c r="V19" s="85"/>
      <c r="W19" s="85"/>
      <c r="X19" s="85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8031</v>
      </c>
      <c r="AF19" s="39" t="n">
        <f aca="false">R19/100</f>
        <v>0.0076680055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17.625</v>
      </c>
      <c r="Q20" s="53" t="n">
        <v>42.781</v>
      </c>
      <c r="R20" s="52" t="n">
        <f aca="false">P20/3600</f>
        <v>0.6715625</v>
      </c>
      <c r="S20" s="54"/>
      <c r="T20" s="85"/>
      <c r="U20" s="85"/>
      <c r="V20" s="85"/>
      <c r="W20" s="85"/>
      <c r="X20" s="85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42781</v>
      </c>
      <c r="AF20" s="39" t="n">
        <f aca="false">R20/100</f>
        <v>0.00671562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34.563</v>
      </c>
      <c r="Q21" s="53" t="n">
        <v>39.438</v>
      </c>
      <c r="R21" s="52" t="n">
        <f aca="false">P21/3600</f>
        <v>0.620711944444444</v>
      </c>
      <c r="S21" s="54"/>
      <c r="T21" s="85"/>
      <c r="U21" s="85"/>
      <c r="V21" s="85"/>
      <c r="W21" s="85"/>
      <c r="X21" s="85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39438</v>
      </c>
      <c r="AF21" s="39" t="n">
        <f aca="false">R21/100</f>
        <v>0.0062071194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04.114</v>
      </c>
      <c r="Q22" s="59" t="n">
        <v>36.781</v>
      </c>
      <c r="R22" s="59" t="n">
        <f aca="false">P22/3600</f>
        <v>0.584476111111111</v>
      </c>
      <c r="S22" s="57"/>
      <c r="T22" s="86"/>
      <c r="U22" s="86"/>
      <c r="V22" s="86"/>
      <c r="W22" s="86"/>
      <c r="X22" s="86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6781</v>
      </c>
      <c r="AF22" s="39" t="n">
        <f aca="false">R22/100</f>
        <v>0.005844761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392.121</v>
      </c>
      <c r="Q23" s="53" t="n">
        <v>73.25</v>
      </c>
      <c r="R23" s="60" t="n">
        <f aca="false">P23/3600</f>
        <v>0.942255833333333</v>
      </c>
      <c r="S23" s="65"/>
      <c r="T23" s="87"/>
      <c r="U23" s="87"/>
      <c r="V23" s="87"/>
      <c r="W23" s="87"/>
      <c r="X23" s="87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325</v>
      </c>
      <c r="AF23" s="39" t="n">
        <f aca="false">R23/100</f>
        <v>0.0094225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61.216</v>
      </c>
      <c r="Q24" s="53" t="n">
        <v>62.297</v>
      </c>
      <c r="R24" s="52" t="n">
        <f aca="false">P24/3600</f>
        <v>0.794782222222222</v>
      </c>
      <c r="S24" s="54"/>
      <c r="T24" s="85"/>
      <c r="U24" s="85"/>
      <c r="V24" s="85"/>
      <c r="W24" s="85"/>
      <c r="X24" s="85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62297</v>
      </c>
      <c r="AF24" s="39" t="n">
        <f aca="false">R24/100</f>
        <v>0.00794782222222222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01.452</v>
      </c>
      <c r="Q25" s="53" t="n">
        <v>52.344</v>
      </c>
      <c r="R25" s="52" t="n">
        <f aca="false">P25/3600</f>
        <v>0.694847777777778</v>
      </c>
      <c r="S25" s="54"/>
      <c r="T25" s="85"/>
      <c r="U25" s="85"/>
      <c r="V25" s="85"/>
      <c r="W25" s="85"/>
      <c r="X25" s="85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52344</v>
      </c>
      <c r="AF25" s="39" t="n">
        <f aca="false">R25/100</f>
        <v>0.0069484777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52.042</v>
      </c>
      <c r="Q26" s="59" t="n">
        <v>43.516</v>
      </c>
      <c r="R26" s="59" t="n">
        <f aca="false">P26/3600</f>
        <v>0.625567222222222</v>
      </c>
      <c r="S26" s="57"/>
      <c r="T26" s="86"/>
      <c r="U26" s="86"/>
      <c r="V26" s="86"/>
      <c r="W26" s="86"/>
      <c r="X26" s="86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43516</v>
      </c>
      <c r="AF26" s="39" t="n">
        <f aca="false">R26/100</f>
        <v>0.0062556722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194.078</v>
      </c>
      <c r="Q27" s="53" t="n">
        <v>148.283</v>
      </c>
      <c r="R27" s="60" t="n">
        <f aca="false">P27/3600</f>
        <v>1.998355</v>
      </c>
      <c r="S27" s="65"/>
      <c r="T27" s="87"/>
      <c r="U27" s="87"/>
      <c r="V27" s="87"/>
      <c r="W27" s="87"/>
      <c r="X27" s="87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8283</v>
      </c>
      <c r="AF27" s="39" t="n">
        <f aca="false">R27/100</f>
        <v>0.0199835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22.822</v>
      </c>
      <c r="Q28" s="53" t="n">
        <v>120.454</v>
      </c>
      <c r="R28" s="52" t="n">
        <f aca="false">P28/3600</f>
        <v>1.61745055555556</v>
      </c>
      <c r="S28" s="54"/>
      <c r="T28" s="85"/>
      <c r="U28" s="85"/>
      <c r="V28" s="85"/>
      <c r="W28" s="85"/>
      <c r="X28" s="85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1.20454</v>
      </c>
      <c r="AF28" s="39" t="n">
        <f aca="false">R28/100</f>
        <v>0.0161745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26.245</v>
      </c>
      <c r="Q29" s="53" t="n">
        <v>105.376</v>
      </c>
      <c r="R29" s="52" t="n">
        <f aca="false">P29/3600</f>
        <v>1.42395694444444</v>
      </c>
      <c r="S29" s="54"/>
      <c r="T29" s="85"/>
      <c r="U29" s="85"/>
      <c r="V29" s="85"/>
      <c r="W29" s="85"/>
      <c r="X29" s="85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05376</v>
      </c>
      <c r="AF29" s="39" t="n">
        <f aca="false">R29/100</f>
        <v>0.014239569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695.251</v>
      </c>
      <c r="Q30" s="59" t="n">
        <v>93.048</v>
      </c>
      <c r="R30" s="59" t="n">
        <f aca="false">P30/3600</f>
        <v>1.30423638888889</v>
      </c>
      <c r="S30" s="57"/>
      <c r="T30" s="86"/>
      <c r="U30" s="86"/>
      <c r="V30" s="86"/>
      <c r="W30" s="86"/>
      <c r="X30" s="86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93048</v>
      </c>
      <c r="AF30" s="39" t="n">
        <f aca="false">R30/100</f>
        <v>0.0130423638888889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574.958</v>
      </c>
      <c r="Q31" s="53" t="n">
        <v>136.361</v>
      </c>
      <c r="R31" s="60" t="n">
        <f aca="false">P31/3600</f>
        <v>1.82637722222222</v>
      </c>
      <c r="S31" s="65"/>
      <c r="T31" s="87"/>
      <c r="U31" s="87"/>
      <c r="V31" s="87"/>
      <c r="W31" s="87"/>
      <c r="X31" s="87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6361</v>
      </c>
      <c r="AF31" s="39" t="n">
        <f aca="false">R31/100</f>
        <v>0.0182637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366.759</v>
      </c>
      <c r="Q32" s="53" t="n">
        <v>111.126</v>
      </c>
      <c r="R32" s="52" t="n">
        <f aca="false">P32/3600</f>
        <v>1.49076638888889</v>
      </c>
      <c r="S32" s="54"/>
      <c r="T32" s="85"/>
      <c r="U32" s="85"/>
      <c r="V32" s="85"/>
      <c r="W32" s="85"/>
      <c r="X32" s="85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11126</v>
      </c>
      <c r="AF32" s="39" t="n">
        <f aca="false">R32/100</f>
        <v>0.01490766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792.141</v>
      </c>
      <c r="Q33" s="53" t="n">
        <v>95.298</v>
      </c>
      <c r="R33" s="52" t="n">
        <f aca="false">P33/3600</f>
        <v>1.33115027777778</v>
      </c>
      <c r="S33" s="54"/>
      <c r="T33" s="85"/>
      <c r="U33" s="85"/>
      <c r="V33" s="85"/>
      <c r="W33" s="85"/>
      <c r="X33" s="85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95298</v>
      </c>
      <c r="AF33" s="39" t="n">
        <f aca="false">R33/100</f>
        <v>0.0133115027777778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451.815</v>
      </c>
      <c r="Q34" s="59" t="n">
        <v>85.813</v>
      </c>
      <c r="R34" s="59" t="n">
        <f aca="false">P34/3600</f>
        <v>1.23661527777778</v>
      </c>
      <c r="S34" s="57"/>
      <c r="T34" s="86"/>
      <c r="U34" s="86"/>
      <c r="V34" s="86"/>
      <c r="W34" s="86"/>
      <c r="X34" s="86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85813</v>
      </c>
      <c r="AF34" s="39" t="n">
        <f aca="false">R34/100</f>
        <v>0.012366152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421.512</v>
      </c>
      <c r="Q35" s="53" t="n">
        <v>194.049</v>
      </c>
      <c r="R35" s="60" t="n">
        <f aca="false">P35/3600</f>
        <v>2.61708666666667</v>
      </c>
      <c r="S35" s="65"/>
      <c r="T35" s="87"/>
      <c r="U35" s="87"/>
      <c r="V35" s="87"/>
      <c r="W35" s="87"/>
      <c r="X35" s="87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4049</v>
      </c>
      <c r="AF35" s="39" t="n">
        <f aca="false">R35/100</f>
        <v>0.026170866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19.405</v>
      </c>
      <c r="Q36" s="53" t="n">
        <v>157.548</v>
      </c>
      <c r="R36" s="52" t="n">
        <f aca="false">P36/3600</f>
        <v>2.08872361111111</v>
      </c>
      <c r="S36" s="54"/>
      <c r="T36" s="85"/>
      <c r="U36" s="85"/>
      <c r="V36" s="85"/>
      <c r="W36" s="85"/>
      <c r="X36" s="85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57548</v>
      </c>
      <c r="AF36" s="39" t="n">
        <f aca="false">R36/100</f>
        <v>0.0208872361111111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29.084</v>
      </c>
      <c r="Q37" s="53" t="n">
        <v>136.704</v>
      </c>
      <c r="R37" s="52" t="n">
        <f aca="false">P37/3600</f>
        <v>1.78585666666667</v>
      </c>
      <c r="S37" s="54"/>
      <c r="T37" s="85"/>
      <c r="U37" s="85"/>
      <c r="V37" s="85"/>
      <c r="W37" s="85"/>
      <c r="X37" s="85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36704</v>
      </c>
      <c r="AF37" s="39" t="n">
        <f aca="false">R37/100</f>
        <v>0.017858566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07.604</v>
      </c>
      <c r="Q38" s="59" t="n">
        <v>120.407</v>
      </c>
      <c r="R38" s="59" t="n">
        <f aca="false">P38/3600</f>
        <v>1.61322333333333</v>
      </c>
      <c r="S38" s="57"/>
      <c r="T38" s="86"/>
      <c r="U38" s="86"/>
      <c r="V38" s="86"/>
      <c r="W38" s="86"/>
      <c r="X38" s="86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1.20407</v>
      </c>
      <c r="AF38" s="39" t="n">
        <f aca="false">R38/100</f>
        <v>0.0161322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43.6</v>
      </c>
      <c r="Q39" s="53" t="n">
        <v>33.781</v>
      </c>
      <c r="R39" s="60" t="n">
        <f aca="false">P39/3600</f>
        <v>0.401</v>
      </c>
      <c r="S39" s="65"/>
      <c r="T39" s="87"/>
      <c r="U39" s="87"/>
      <c r="V39" s="87"/>
      <c r="W39" s="87"/>
      <c r="X39" s="87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3781</v>
      </c>
      <c r="AF39" s="39" t="n">
        <f aca="false">R39/100</f>
        <v>0.0040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06.602</v>
      </c>
      <c r="Q40" s="53" t="n">
        <v>28.219</v>
      </c>
      <c r="R40" s="52" t="n">
        <f aca="false">P40/3600</f>
        <v>0.335167222222222</v>
      </c>
      <c r="S40" s="54"/>
      <c r="T40" s="85"/>
      <c r="U40" s="85"/>
      <c r="V40" s="85"/>
      <c r="W40" s="85"/>
      <c r="X40" s="85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28219</v>
      </c>
      <c r="AF40" s="39" t="n">
        <f aca="false">R40/100</f>
        <v>0.003351672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3.9</v>
      </c>
      <c r="Q41" s="53" t="n">
        <v>22.344</v>
      </c>
      <c r="R41" s="52" t="n">
        <f aca="false">P41/3600</f>
        <v>0.289972222222222</v>
      </c>
      <c r="S41" s="54"/>
      <c r="T41" s="85"/>
      <c r="U41" s="85"/>
      <c r="V41" s="85"/>
      <c r="W41" s="85"/>
      <c r="X41" s="85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22344</v>
      </c>
      <c r="AF41" s="39" t="n">
        <f aca="false">R41/100</f>
        <v>0.002899722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39.807</v>
      </c>
      <c r="Q42" s="59" t="n">
        <v>18.656</v>
      </c>
      <c r="R42" s="59" t="n">
        <f aca="false">P42/3600</f>
        <v>0.2610575</v>
      </c>
      <c r="S42" s="57"/>
      <c r="T42" s="86"/>
      <c r="U42" s="86"/>
      <c r="V42" s="86"/>
      <c r="W42" s="86"/>
      <c r="X42" s="86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8656</v>
      </c>
      <c r="AF42" s="39" t="n">
        <f aca="false">R42/100</f>
        <v>0.00261057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44.676</v>
      </c>
      <c r="Q43" s="53" t="n">
        <v>36.312</v>
      </c>
      <c r="R43" s="60" t="n">
        <f aca="false">P43/3600</f>
        <v>0.456854444444444</v>
      </c>
      <c r="S43" s="65"/>
      <c r="T43" s="87"/>
      <c r="U43" s="87"/>
      <c r="V43" s="87"/>
      <c r="W43" s="87"/>
      <c r="X43" s="87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6312</v>
      </c>
      <c r="AF43" s="39" t="n">
        <f aca="false">R43/100</f>
        <v>0.00456854444444445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6.256</v>
      </c>
      <c r="Q44" s="53" t="n">
        <v>31.937</v>
      </c>
      <c r="R44" s="52" t="n">
        <f aca="false">P44/3600</f>
        <v>0.396182222222222</v>
      </c>
      <c r="S44" s="54"/>
      <c r="T44" s="85"/>
      <c r="U44" s="85"/>
      <c r="V44" s="85"/>
      <c r="W44" s="85"/>
      <c r="X44" s="85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31937</v>
      </c>
      <c r="AF44" s="39" t="n">
        <f aca="false">R44/100</f>
        <v>0.00396182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68.46</v>
      </c>
      <c r="Q45" s="53" t="n">
        <v>28</v>
      </c>
      <c r="R45" s="52" t="n">
        <f aca="false">P45/3600</f>
        <v>0.35235</v>
      </c>
      <c r="S45" s="54"/>
      <c r="T45" s="85"/>
      <c r="U45" s="85"/>
      <c r="V45" s="85"/>
      <c r="W45" s="85"/>
      <c r="X45" s="85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28</v>
      </c>
      <c r="AF45" s="39" t="n">
        <f aca="false">R45/100</f>
        <v>0.003523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0.195</v>
      </c>
      <c r="Q46" s="59" t="n">
        <v>24.281</v>
      </c>
      <c r="R46" s="59" t="n">
        <f aca="false">P46/3600</f>
        <v>0.319498611111111</v>
      </c>
      <c r="S46" s="57"/>
      <c r="T46" s="86"/>
      <c r="U46" s="86"/>
      <c r="V46" s="86"/>
      <c r="W46" s="86"/>
      <c r="X46" s="86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24281</v>
      </c>
      <c r="AF46" s="39" t="n">
        <f aca="false">R46/100</f>
        <v>0.00319498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58.051</v>
      </c>
      <c r="Q47" s="53" t="n">
        <v>40.484</v>
      </c>
      <c r="R47" s="60" t="n">
        <f aca="false">P47/3600</f>
        <v>0.4883475</v>
      </c>
      <c r="S47" s="65"/>
      <c r="T47" s="87"/>
      <c r="U47" s="87"/>
      <c r="V47" s="87"/>
      <c r="W47" s="87"/>
      <c r="X47" s="87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0484</v>
      </c>
      <c r="AF47" s="39" t="n">
        <f aca="false">R47/100</f>
        <v>0.00488347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19.428</v>
      </c>
      <c r="Q48" s="53" t="n">
        <v>34.844</v>
      </c>
      <c r="R48" s="52" t="n">
        <f aca="false">P48/3600</f>
        <v>0.422063333333333</v>
      </c>
      <c r="S48" s="54"/>
      <c r="T48" s="85"/>
      <c r="U48" s="85"/>
      <c r="V48" s="85"/>
      <c r="W48" s="85"/>
      <c r="X48" s="85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34844</v>
      </c>
      <c r="AF48" s="39" t="n">
        <f aca="false">R48/100</f>
        <v>0.00422063333333333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06.492</v>
      </c>
      <c r="Q49" s="53" t="n">
        <v>30.297</v>
      </c>
      <c r="R49" s="52" t="n">
        <f aca="false">P49/3600</f>
        <v>0.362914444444444</v>
      </c>
      <c r="S49" s="54"/>
      <c r="T49" s="85"/>
      <c r="U49" s="85"/>
      <c r="V49" s="85"/>
      <c r="W49" s="85"/>
      <c r="X49" s="85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30297</v>
      </c>
      <c r="AF49" s="39" t="n">
        <f aca="false">R49/100</f>
        <v>0.003629144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19.758</v>
      </c>
      <c r="Q50" s="59" t="n">
        <v>26.031</v>
      </c>
      <c r="R50" s="59" t="n">
        <f aca="false">P50/3600</f>
        <v>0.311043888888889</v>
      </c>
      <c r="S50" s="57"/>
      <c r="T50" s="86"/>
      <c r="U50" s="86"/>
      <c r="V50" s="86"/>
      <c r="W50" s="86"/>
      <c r="X50" s="86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26031</v>
      </c>
      <c r="AF50" s="39" t="n">
        <f aca="false">R50/100</f>
        <v>0.0031104388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55.807</v>
      </c>
      <c r="Q51" s="53" t="n">
        <v>17.468</v>
      </c>
      <c r="R51" s="60" t="n">
        <f aca="false">P51/3600</f>
        <v>0.237724166666667</v>
      </c>
      <c r="S51" s="65"/>
      <c r="T51" s="87"/>
      <c r="U51" s="87"/>
      <c r="V51" s="87"/>
      <c r="W51" s="87"/>
      <c r="X51" s="87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468</v>
      </c>
      <c r="AF51" s="39" t="n">
        <f aca="false">R51/100</f>
        <v>0.00237724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4.105</v>
      </c>
      <c r="Q52" s="53" t="n">
        <v>15.234</v>
      </c>
      <c r="R52" s="52" t="n">
        <f aca="false">P52/3600</f>
        <v>0.206695833333333</v>
      </c>
      <c r="S52" s="54"/>
      <c r="T52" s="85"/>
      <c r="U52" s="85"/>
      <c r="V52" s="85"/>
      <c r="W52" s="85"/>
      <c r="X52" s="85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5234</v>
      </c>
      <c r="AF52" s="39" t="n">
        <f aca="false">R52/100</f>
        <v>0.002066958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887</v>
      </c>
      <c r="Q53" s="53" t="n">
        <v>13.656</v>
      </c>
      <c r="R53" s="52" t="n">
        <f aca="false">P53/3600</f>
        <v>0.182468611111111</v>
      </c>
      <c r="S53" s="54"/>
      <c r="T53" s="85"/>
      <c r="U53" s="85"/>
      <c r="V53" s="85"/>
      <c r="W53" s="85"/>
      <c r="X53" s="85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3656</v>
      </c>
      <c r="AF53" s="39" t="n">
        <f aca="false">R53/100</f>
        <v>0.0018246861111111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81.528</v>
      </c>
      <c r="Q54" s="59" t="n">
        <v>11.656</v>
      </c>
      <c r="R54" s="59" t="n">
        <f aca="false">P54/3600</f>
        <v>0.161535555555556</v>
      </c>
      <c r="S54" s="57"/>
      <c r="T54" s="86"/>
      <c r="U54" s="86"/>
      <c r="V54" s="86"/>
      <c r="W54" s="86"/>
      <c r="X54" s="86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11656</v>
      </c>
      <c r="AF54" s="39" t="n">
        <f aca="false">R54/100</f>
        <v>0.0016153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39.779</v>
      </c>
      <c r="Q55" s="53" t="n">
        <v>7.625</v>
      </c>
      <c r="R55" s="60" t="n">
        <f aca="false">P55/3600</f>
        <v>0.0943830555555556</v>
      </c>
      <c r="S55" s="65"/>
      <c r="T55" s="87"/>
      <c r="U55" s="87"/>
      <c r="V55" s="87"/>
      <c r="W55" s="87"/>
      <c r="X55" s="87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625</v>
      </c>
      <c r="AF55" s="39" t="n">
        <f aca="false">R55/100</f>
        <v>0.00094383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5.654</v>
      </c>
      <c r="Q56" s="53" t="n">
        <v>6.453</v>
      </c>
      <c r="R56" s="52" t="n">
        <f aca="false">P56/3600</f>
        <v>0.0821261111111111</v>
      </c>
      <c r="S56" s="54"/>
      <c r="T56" s="85"/>
      <c r="U56" s="85"/>
      <c r="V56" s="85"/>
      <c r="W56" s="85"/>
      <c r="X56" s="85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6453</v>
      </c>
      <c r="AF56" s="39" t="n">
        <f aca="false">R56/100</f>
        <v>0.000821261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9.592</v>
      </c>
      <c r="Q57" s="53" t="n">
        <v>5.453</v>
      </c>
      <c r="R57" s="52" t="n">
        <f aca="false">P57/3600</f>
        <v>0.0721088888888889</v>
      </c>
      <c r="S57" s="54"/>
      <c r="T57" s="85"/>
      <c r="U57" s="85"/>
      <c r="V57" s="85"/>
      <c r="W57" s="85"/>
      <c r="X57" s="85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5453</v>
      </c>
      <c r="AF57" s="39" t="n">
        <f aca="false">R57/100</f>
        <v>0.0007210888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139</v>
      </c>
      <c r="Q58" s="59" t="n">
        <v>4.64</v>
      </c>
      <c r="R58" s="59" t="n">
        <f aca="false">P58/3600</f>
        <v>0.0644830555555556</v>
      </c>
      <c r="S58" s="57"/>
      <c r="T58" s="86"/>
      <c r="U58" s="86"/>
      <c r="V58" s="86"/>
      <c r="W58" s="86"/>
      <c r="X58" s="86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464</v>
      </c>
      <c r="AF58" s="39" t="n">
        <f aca="false">R58/100</f>
        <v>0.00064483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08.387</v>
      </c>
      <c r="Q59" s="53" t="n">
        <v>11.797</v>
      </c>
      <c r="R59" s="60" t="n">
        <f aca="false">P59/3600</f>
        <v>0.141218611111111</v>
      </c>
      <c r="S59" s="65"/>
      <c r="T59" s="87"/>
      <c r="U59" s="87"/>
      <c r="V59" s="87"/>
      <c r="W59" s="87"/>
      <c r="X59" s="87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797</v>
      </c>
      <c r="AF59" s="39" t="n">
        <f aca="false">R59/100</f>
        <v>0.001412186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0.044</v>
      </c>
      <c r="Q60" s="53" t="n">
        <v>9.859</v>
      </c>
      <c r="R60" s="52" t="n">
        <f aca="false">P60/3600</f>
        <v>0.122234444444444</v>
      </c>
      <c r="S60" s="54"/>
      <c r="T60" s="85"/>
      <c r="U60" s="85"/>
      <c r="V60" s="85"/>
      <c r="W60" s="85"/>
      <c r="X60" s="85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9859</v>
      </c>
      <c r="AF60" s="39" t="n">
        <f aca="false">R60/100</f>
        <v>0.00122234444444444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044</v>
      </c>
      <c r="Q61" s="53" t="n">
        <v>8.312</v>
      </c>
      <c r="R61" s="52" t="n">
        <f aca="false">P61/3600</f>
        <v>0.10529</v>
      </c>
      <c r="S61" s="54"/>
      <c r="T61" s="85"/>
      <c r="U61" s="85"/>
      <c r="V61" s="85"/>
      <c r="W61" s="85"/>
      <c r="X61" s="85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8312</v>
      </c>
      <c r="AF61" s="39" t="n">
        <f aca="false">R61/100</f>
        <v>0.001052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29.982</v>
      </c>
      <c r="Q62" s="59" t="n">
        <v>7.281</v>
      </c>
      <c r="R62" s="59" t="n">
        <f aca="false">P62/3600</f>
        <v>0.0916616666666667</v>
      </c>
      <c r="S62" s="57"/>
      <c r="T62" s="86"/>
      <c r="U62" s="86"/>
      <c r="V62" s="86"/>
      <c r="W62" s="86"/>
      <c r="X62" s="86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7281</v>
      </c>
      <c r="AF62" s="39" t="n">
        <f aca="false">R62/100</f>
        <v>0.0009166166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1.435</v>
      </c>
      <c r="Q63" s="53" t="n">
        <v>10.312</v>
      </c>
      <c r="R63" s="60" t="n">
        <f aca="false">P63/3600</f>
        <v>0.122620833333333</v>
      </c>
      <c r="S63" s="65"/>
      <c r="T63" s="87"/>
      <c r="U63" s="87"/>
      <c r="V63" s="87"/>
      <c r="W63" s="87"/>
      <c r="X63" s="87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312</v>
      </c>
      <c r="AF63" s="39" t="n">
        <f aca="false">R63/100</f>
        <v>0.001226208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79.404</v>
      </c>
      <c r="Q64" s="53" t="n">
        <v>8.89</v>
      </c>
      <c r="R64" s="52" t="n">
        <f aca="false">P64/3600</f>
        <v>0.10539</v>
      </c>
      <c r="S64" s="54"/>
      <c r="T64" s="85"/>
      <c r="U64" s="85"/>
      <c r="V64" s="85"/>
      <c r="W64" s="85"/>
      <c r="X64" s="85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889</v>
      </c>
      <c r="AF64" s="39" t="n">
        <f aca="false">R64/100</f>
        <v>0.001053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19.732</v>
      </c>
      <c r="Q65" s="53" t="n">
        <v>7.531</v>
      </c>
      <c r="R65" s="52" t="n">
        <f aca="false">P65/3600</f>
        <v>0.0888144444444445</v>
      </c>
      <c r="S65" s="54"/>
      <c r="T65" s="85"/>
      <c r="U65" s="85"/>
      <c r="V65" s="85"/>
      <c r="W65" s="85"/>
      <c r="X65" s="85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7531</v>
      </c>
      <c r="AF65" s="39" t="n">
        <f aca="false">R65/100</f>
        <v>0.00088814444444444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311</v>
      </c>
      <c r="Q66" s="59" t="n">
        <v>6.14</v>
      </c>
      <c r="R66" s="59" t="n">
        <f aca="false">P66/3600</f>
        <v>0.0750863888888889</v>
      </c>
      <c r="S66" s="57"/>
      <c r="T66" s="86"/>
      <c r="U66" s="86"/>
      <c r="V66" s="86"/>
      <c r="W66" s="86"/>
      <c r="X66" s="86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614</v>
      </c>
      <c r="AF66" s="39" t="n">
        <f aca="false">R66/100</f>
        <v>0.000750863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4.717</v>
      </c>
      <c r="Q67" s="53" t="n">
        <v>4.765</v>
      </c>
      <c r="R67" s="60" t="n">
        <f aca="false">P67/3600</f>
        <v>0.0624213888888889</v>
      </c>
      <c r="S67" s="65"/>
      <c r="T67" s="87"/>
      <c r="U67" s="87"/>
      <c r="V67" s="87"/>
      <c r="W67" s="87"/>
      <c r="X67" s="87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65</v>
      </c>
      <c r="AF67" s="39" t="n">
        <f aca="false">R67/100</f>
        <v>0.000624213888888889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53</v>
      </c>
      <c r="Q68" s="53" t="n">
        <v>4.187</v>
      </c>
      <c r="R68" s="52" t="n">
        <f aca="false">P68/3600</f>
        <v>0.0540361111111111</v>
      </c>
      <c r="S68" s="54"/>
      <c r="T68" s="85"/>
      <c r="U68" s="85"/>
      <c r="V68" s="85"/>
      <c r="W68" s="85"/>
      <c r="X68" s="85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4187</v>
      </c>
      <c r="AF68" s="39" t="n">
        <f aca="false">R68/100</f>
        <v>0.00054036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7.421</v>
      </c>
      <c r="Q69" s="53" t="n">
        <v>3.593</v>
      </c>
      <c r="R69" s="52" t="n">
        <f aca="false">P69/3600</f>
        <v>0.0465058333333333</v>
      </c>
      <c r="S69" s="54"/>
      <c r="T69" s="85"/>
      <c r="U69" s="85"/>
      <c r="V69" s="85"/>
      <c r="W69" s="85"/>
      <c r="X69" s="85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3593</v>
      </c>
      <c r="AF69" s="39" t="n">
        <f aca="false">R69/100</f>
        <v>0.000465058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6.343</v>
      </c>
      <c r="Q70" s="59" t="n">
        <v>2.984</v>
      </c>
      <c r="R70" s="59" t="n">
        <f aca="false">P70/3600</f>
        <v>0.0406508333333333</v>
      </c>
      <c r="S70" s="57"/>
      <c r="T70" s="86"/>
      <c r="U70" s="86"/>
      <c r="V70" s="86"/>
      <c r="W70" s="86"/>
      <c r="X70" s="86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984</v>
      </c>
      <c r="AF70" s="39" t="n">
        <f aca="false">R70/100</f>
        <v>0.000406508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2990.98</v>
      </c>
      <c r="Q71" s="53" t="n">
        <v>62.719</v>
      </c>
      <c r="R71" s="60" t="n">
        <f aca="false">P71/3600</f>
        <v>0.830827777777778</v>
      </c>
      <c r="S71" s="65"/>
      <c r="T71" s="87"/>
      <c r="U71" s="87"/>
      <c r="V71" s="87"/>
      <c r="W71" s="87"/>
      <c r="X71" s="87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719</v>
      </c>
      <c r="AF71" s="39" t="n">
        <f aca="false">R71/100</f>
        <v>0.008308277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99.488</v>
      </c>
      <c r="Q72" s="53" t="n">
        <v>55.125</v>
      </c>
      <c r="R72" s="52" t="n">
        <f aca="false">P72/3600</f>
        <v>0.749857777777778</v>
      </c>
      <c r="S72" s="54"/>
      <c r="T72" s="85"/>
      <c r="U72" s="85"/>
      <c r="V72" s="85"/>
      <c r="W72" s="85"/>
      <c r="X72" s="85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55125</v>
      </c>
      <c r="AF72" s="39" t="n">
        <f aca="false">R72/100</f>
        <v>0.00749857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08.171</v>
      </c>
      <c r="Q73" s="53" t="n">
        <v>49.766</v>
      </c>
      <c r="R73" s="52" t="n">
        <f aca="false">P73/3600</f>
        <v>0.696714166666667</v>
      </c>
      <c r="S73" s="54"/>
      <c r="T73" s="85"/>
      <c r="U73" s="85"/>
      <c r="V73" s="85"/>
      <c r="W73" s="85"/>
      <c r="X73" s="85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49766</v>
      </c>
      <c r="AF73" s="39" t="n">
        <f aca="false">R73/100</f>
        <v>0.00696714166666667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70.203</v>
      </c>
      <c r="Q74" s="59" t="n">
        <v>45.438</v>
      </c>
      <c r="R74" s="59" t="n">
        <f aca="false">P74/3600</f>
        <v>0.658389722222222</v>
      </c>
      <c r="S74" s="57"/>
      <c r="T74" s="86"/>
      <c r="U74" s="86"/>
      <c r="V74" s="86"/>
      <c r="W74" s="86"/>
      <c r="X74" s="86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45438</v>
      </c>
      <c r="AF74" s="39" t="n">
        <f aca="false">R74/100</f>
        <v>0.0065838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2940.84</v>
      </c>
      <c r="Q75" s="53" t="n">
        <v>59.297</v>
      </c>
      <c r="R75" s="60" t="n">
        <f aca="false">P75/3600</f>
        <v>0.8169</v>
      </c>
      <c r="S75" s="65"/>
      <c r="T75" s="87"/>
      <c r="U75" s="87"/>
      <c r="V75" s="87"/>
      <c r="W75" s="87"/>
      <c r="X75" s="87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9297</v>
      </c>
      <c r="AF75" s="39" t="n">
        <f aca="false">R75/100</f>
        <v>0.00816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681.441</v>
      </c>
      <c r="Q76" s="53" t="n">
        <v>53.641</v>
      </c>
      <c r="R76" s="52" t="n">
        <f aca="false">P76/3600</f>
        <v>0.744844722222222</v>
      </c>
      <c r="S76" s="54"/>
      <c r="T76" s="85"/>
      <c r="U76" s="85"/>
      <c r="V76" s="85"/>
      <c r="W76" s="85"/>
      <c r="X76" s="85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53641</v>
      </c>
      <c r="AF76" s="39" t="n">
        <f aca="false">R76/100</f>
        <v>0.00744844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00.249</v>
      </c>
      <c r="Q77" s="53" t="n">
        <v>49.328</v>
      </c>
      <c r="R77" s="52" t="n">
        <f aca="false">P77/3600</f>
        <v>0.694513611111111</v>
      </c>
      <c r="S77" s="54"/>
      <c r="T77" s="85"/>
      <c r="U77" s="85"/>
      <c r="V77" s="85"/>
      <c r="W77" s="85"/>
      <c r="X77" s="85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49328</v>
      </c>
      <c r="AF77" s="39" t="n">
        <f aca="false">R77/100</f>
        <v>0.00694513611111111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60.625</v>
      </c>
      <c r="Q78" s="59" t="n">
        <v>45.141</v>
      </c>
      <c r="R78" s="59" t="n">
        <f aca="false">P78/3600</f>
        <v>0.655729166666667</v>
      </c>
      <c r="S78" s="57"/>
      <c r="T78" s="86"/>
      <c r="U78" s="86"/>
      <c r="V78" s="86"/>
      <c r="W78" s="86"/>
      <c r="X78" s="86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45141</v>
      </c>
      <c r="AF78" s="39" t="n">
        <f aca="false">R78/100</f>
        <v>0.0065572916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2979.574</v>
      </c>
      <c r="Q79" s="53" t="n">
        <v>60.672</v>
      </c>
      <c r="R79" s="60" t="n">
        <f aca="false">P79/3600</f>
        <v>0.827659444444445</v>
      </c>
      <c r="S79" s="65"/>
      <c r="T79" s="87"/>
      <c r="U79" s="87"/>
      <c r="V79" s="87"/>
      <c r="W79" s="87"/>
      <c r="X79" s="87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0672</v>
      </c>
      <c r="AF79" s="39" t="n">
        <f aca="false">R79/100</f>
        <v>0.0082765944444444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98.623</v>
      </c>
      <c r="Q80" s="53" t="n">
        <v>53.813</v>
      </c>
      <c r="R80" s="52" t="n">
        <f aca="false">P80/3600</f>
        <v>0.7496175</v>
      </c>
      <c r="S80" s="54"/>
      <c r="T80" s="85"/>
      <c r="U80" s="85"/>
      <c r="V80" s="85"/>
      <c r="W80" s="85"/>
      <c r="X80" s="85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53813</v>
      </c>
      <c r="AF80" s="39" t="n">
        <f aca="false">R80/100</f>
        <v>0.007496175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95.234</v>
      </c>
      <c r="Q81" s="53" t="n">
        <v>48.828</v>
      </c>
      <c r="R81" s="52" t="n">
        <f aca="false">P81/3600</f>
        <v>0.693120555555556</v>
      </c>
      <c r="S81" s="54"/>
      <c r="T81" s="85"/>
      <c r="U81" s="85"/>
      <c r="V81" s="85"/>
      <c r="W81" s="85"/>
      <c r="X81" s="85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48828</v>
      </c>
      <c r="AF81" s="39" t="n">
        <f aca="false">R81/100</f>
        <v>0.00693120555555556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54.954</v>
      </c>
      <c r="Q82" s="59" t="n">
        <v>44.797</v>
      </c>
      <c r="R82" s="59" t="n">
        <f aca="false">P82/3600</f>
        <v>0.654153888888889</v>
      </c>
      <c r="S82" s="57"/>
      <c r="T82" s="86"/>
      <c r="U82" s="86"/>
      <c r="V82" s="86"/>
      <c r="W82" s="86"/>
      <c r="X82" s="86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44797</v>
      </c>
      <c r="AF82" s="39" t="n">
        <f aca="false">R82/100</f>
        <v>0.00654153888888889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6.8075149526737</v>
      </c>
      <c r="R89" s="74" t="n">
        <f aca="false">GEOMEAN(AF3:AF82)*100</f>
        <v>0.501108748507336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25271972222222</v>
      </c>
      <c r="R91" s="73" t="n">
        <f aca="false">SUM(R3:R82)</f>
        <v>63.9547336111111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R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11.6448</v>
      </c>
      <c r="E3" s="51" t="n">
        <f aca="false">N3</f>
        <v>41.62</v>
      </c>
      <c r="F3" s="51" t="n">
        <f aca="false">L3</f>
        <v>13211.6448</v>
      </c>
      <c r="G3" s="51" t="n">
        <f aca="false">O3</f>
        <v>44.308</v>
      </c>
      <c r="H3" s="51" t="n">
        <f aca="false">T3</f>
        <v>13207.8912</v>
      </c>
      <c r="I3" s="51" t="n">
        <f aca="false">V3</f>
        <v>41.6215</v>
      </c>
      <c r="J3" s="51" t="n">
        <f aca="false">T3</f>
        <v>13207.8912</v>
      </c>
      <c r="K3" s="51" t="n">
        <f aca="false">W3</f>
        <v>44.3085</v>
      </c>
      <c r="L3" s="52" t="n">
        <v>13211.6448</v>
      </c>
      <c r="M3" s="52" t="n">
        <v>41.85</v>
      </c>
      <c r="N3" s="52" t="n">
        <v>41.62</v>
      </c>
      <c r="O3" s="52" t="n">
        <v>44.308</v>
      </c>
      <c r="P3" s="52" t="n">
        <v>14170.65</v>
      </c>
      <c r="Q3" s="53" t="n">
        <v>64.141</v>
      </c>
      <c r="R3" s="52" t="n">
        <f aca="false">P3/3600</f>
        <v>3.93629166666667</v>
      </c>
      <c r="S3" s="54"/>
      <c r="T3" s="60" t="n">
        <v>13207.8912</v>
      </c>
      <c r="U3" s="60" t="n">
        <v>41.8535</v>
      </c>
      <c r="V3" s="60" t="n">
        <v>41.6215</v>
      </c>
      <c r="W3" s="60" t="n">
        <v>44.3085</v>
      </c>
      <c r="X3" s="52" t="n">
        <v>17577.744</v>
      </c>
      <c r="Y3" s="53" t="n">
        <v>65.125</v>
      </c>
      <c r="Z3" s="52" t="n">
        <f aca="false">X3/3600</f>
        <v>4.88270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4141</v>
      </c>
      <c r="AF3" s="39" t="n">
        <f aca="false">R3/100</f>
        <v>0.0393629166666667</v>
      </c>
      <c r="AG3" s="39" t="n">
        <f aca="false">Y3/100</f>
        <v>0.65125</v>
      </c>
      <c r="AH3" s="39" t="n">
        <f aca="false">Z3/100</f>
        <v>0.0488270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383.0592</v>
      </c>
      <c r="E4" s="51" t="n">
        <f aca="false">N4</f>
        <v>39.9164</v>
      </c>
      <c r="F4" s="51" t="n">
        <f aca="false">L4</f>
        <v>5383.0592</v>
      </c>
      <c r="G4" s="51" t="n">
        <f aca="false">O4</f>
        <v>42.324</v>
      </c>
      <c r="H4" s="51" t="n">
        <f aca="false">T4</f>
        <v>5384.6624</v>
      </c>
      <c r="I4" s="51" t="n">
        <f aca="false">V4</f>
        <v>39.9203</v>
      </c>
      <c r="J4" s="51" t="n">
        <f aca="false">T4</f>
        <v>5384.6624</v>
      </c>
      <c r="K4" s="51" t="n">
        <f aca="false">W4</f>
        <v>42.3287</v>
      </c>
      <c r="L4" s="52" t="n">
        <v>5383.0592</v>
      </c>
      <c r="M4" s="52" t="n">
        <v>39.2959</v>
      </c>
      <c r="N4" s="52" t="n">
        <v>39.9164</v>
      </c>
      <c r="O4" s="52" t="n">
        <v>42.324</v>
      </c>
      <c r="P4" s="52" t="n">
        <v>12672.89</v>
      </c>
      <c r="Q4" s="53" t="n">
        <v>54.406</v>
      </c>
      <c r="R4" s="52" t="n">
        <f aca="false">P4/3600</f>
        <v>3.52024722222222</v>
      </c>
      <c r="S4" s="54"/>
      <c r="T4" s="52" t="n">
        <v>5384.6624</v>
      </c>
      <c r="U4" s="52" t="n">
        <v>39.3011</v>
      </c>
      <c r="V4" s="52" t="n">
        <v>39.9203</v>
      </c>
      <c r="W4" s="52" t="n">
        <v>42.3287</v>
      </c>
      <c r="X4" s="52" t="n">
        <v>15810.724</v>
      </c>
      <c r="Y4" s="53" t="n">
        <v>54.703</v>
      </c>
      <c r="Z4" s="52" t="n">
        <f aca="false">X4/3600</f>
        <v>4.39186777777778</v>
      </c>
      <c r="AA4" s="54"/>
      <c r="AB4" s="54"/>
      <c r="AC4" s="54"/>
      <c r="AE4" s="39" t="n">
        <f aca="false">Q4/100</f>
        <v>0.54406</v>
      </c>
      <c r="AF4" s="39" t="n">
        <f aca="false">R4/100</f>
        <v>0.0352024722222222</v>
      </c>
      <c r="AG4" s="39" t="n">
        <f aca="false">Y4/100</f>
        <v>0.54703</v>
      </c>
      <c r="AH4" s="39" t="n">
        <f aca="false">Z4/100</f>
        <v>0.0439186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52.4144</v>
      </c>
      <c r="E5" s="51" t="n">
        <f aca="false">N5</f>
        <v>38.4418</v>
      </c>
      <c r="F5" s="51" t="n">
        <f aca="false">L5</f>
        <v>2552.4144</v>
      </c>
      <c r="G5" s="51" t="n">
        <f aca="false">O5</f>
        <v>40.5299</v>
      </c>
      <c r="H5" s="51" t="n">
        <f aca="false">T5</f>
        <v>2550.7168</v>
      </c>
      <c r="I5" s="51" t="n">
        <f aca="false">V5</f>
        <v>38.4369</v>
      </c>
      <c r="J5" s="51" t="n">
        <f aca="false">T5</f>
        <v>2550.7168</v>
      </c>
      <c r="K5" s="51" t="n">
        <f aca="false">W5</f>
        <v>40.5284</v>
      </c>
      <c r="L5" s="52" t="n">
        <v>2552.4144</v>
      </c>
      <c r="M5" s="52" t="n">
        <v>36.7252</v>
      </c>
      <c r="N5" s="52" t="n">
        <v>38.4418</v>
      </c>
      <c r="O5" s="52" t="n">
        <v>40.5299</v>
      </c>
      <c r="P5" s="52" t="n">
        <v>12054.953</v>
      </c>
      <c r="Q5" s="53" t="n">
        <v>49.516</v>
      </c>
      <c r="R5" s="52" t="n">
        <f aca="false">P5/3600</f>
        <v>3.34859805555556</v>
      </c>
      <c r="S5" s="54"/>
      <c r="T5" s="52" t="n">
        <v>2550.7168</v>
      </c>
      <c r="U5" s="52" t="n">
        <v>36.7264</v>
      </c>
      <c r="V5" s="52" t="n">
        <v>38.4369</v>
      </c>
      <c r="W5" s="52" t="n">
        <v>40.5284</v>
      </c>
      <c r="X5" s="52" t="n">
        <v>15054.244</v>
      </c>
      <c r="Y5" s="53" t="n">
        <v>50.563</v>
      </c>
      <c r="Z5" s="52" t="n">
        <f aca="false">X5/3600</f>
        <v>4.18173444444444</v>
      </c>
      <c r="AA5" s="54"/>
      <c r="AB5" s="54"/>
      <c r="AC5" s="54"/>
      <c r="AE5" s="39" t="n">
        <f aca="false">Q5/100</f>
        <v>0.49516</v>
      </c>
      <c r="AF5" s="39" t="n">
        <f aca="false">R5/100</f>
        <v>0.0334859805555556</v>
      </c>
      <c r="AG5" s="39" t="n">
        <f aca="false">Y5/100</f>
        <v>0.50563</v>
      </c>
      <c r="AH5" s="39" t="n">
        <f aca="false">Z5/100</f>
        <v>0.0418173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5.5792</v>
      </c>
      <c r="E6" s="58" t="n">
        <f aca="false">N6</f>
        <v>36.8223</v>
      </c>
      <c r="F6" s="58" t="n">
        <f aca="false">L6</f>
        <v>1295.5792</v>
      </c>
      <c r="G6" s="58" t="n">
        <f aca="false">O6</f>
        <v>38.7513</v>
      </c>
      <c r="H6" s="58" t="n">
        <f aca="false">T6</f>
        <v>1296.1392</v>
      </c>
      <c r="I6" s="58" t="n">
        <f aca="false">V6</f>
        <v>36.8221</v>
      </c>
      <c r="J6" s="58" t="n">
        <f aca="false">T6</f>
        <v>1296.1392</v>
      </c>
      <c r="K6" s="58" t="n">
        <f aca="false">W6</f>
        <v>38.7582</v>
      </c>
      <c r="L6" s="59" t="n">
        <v>1295.5792</v>
      </c>
      <c r="M6" s="59" t="n">
        <v>34.0745</v>
      </c>
      <c r="N6" s="59" t="n">
        <v>36.8223</v>
      </c>
      <c r="O6" s="59" t="n">
        <v>38.7513</v>
      </c>
      <c r="P6" s="59" t="n">
        <v>11700.453</v>
      </c>
      <c r="Q6" s="59" t="n">
        <v>44.375</v>
      </c>
      <c r="R6" s="59" t="n">
        <f aca="false">P6/3600</f>
        <v>3.25012583333333</v>
      </c>
      <c r="S6" s="57"/>
      <c r="T6" s="59" t="n">
        <v>1296.1392</v>
      </c>
      <c r="U6" s="59" t="n">
        <v>34.0752</v>
      </c>
      <c r="V6" s="59" t="n">
        <v>36.8221</v>
      </c>
      <c r="W6" s="59" t="n">
        <v>38.7582</v>
      </c>
      <c r="X6" s="59" t="n">
        <v>14603.138</v>
      </c>
      <c r="Y6" s="59" t="n">
        <v>45.578</v>
      </c>
      <c r="Z6" s="59" t="n">
        <f aca="false">X6/3600</f>
        <v>4.05642722222222</v>
      </c>
      <c r="AA6" s="57"/>
      <c r="AB6" s="57"/>
      <c r="AC6" s="57"/>
      <c r="AE6" s="39" t="n">
        <f aca="false">Q6/100</f>
        <v>0.44375</v>
      </c>
      <c r="AF6" s="39" t="n">
        <f aca="false">R6/100</f>
        <v>0.0325012583333333</v>
      </c>
      <c r="AG6" s="39" t="n">
        <f aca="false">Y6/100</f>
        <v>0.45578</v>
      </c>
      <c r="AH6" s="39" t="n">
        <f aca="false">Z6/100</f>
        <v>0.0405642722222222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02.4016</v>
      </c>
      <c r="E7" s="51" t="n">
        <f aca="false">N7</f>
        <v>45.1755</v>
      </c>
      <c r="F7" s="51" t="n">
        <f aca="false">L7</f>
        <v>33502.4016</v>
      </c>
      <c r="G7" s="51" t="n">
        <f aca="false">O7</f>
        <v>44.7789</v>
      </c>
      <c r="H7" s="51" t="n">
        <f aca="false">T7</f>
        <v>33476.4656</v>
      </c>
      <c r="I7" s="51" t="n">
        <f aca="false">V7</f>
        <v>45.1779</v>
      </c>
      <c r="J7" s="51" t="n">
        <f aca="false">T7</f>
        <v>33476.4656</v>
      </c>
      <c r="K7" s="51" t="n">
        <f aca="false">W7</f>
        <v>44.7814</v>
      </c>
      <c r="L7" s="60" t="n">
        <v>33502.4016</v>
      </c>
      <c r="M7" s="60" t="n">
        <v>40.4516</v>
      </c>
      <c r="N7" s="60" t="n">
        <v>45.1755</v>
      </c>
      <c r="O7" s="60" t="n">
        <v>44.7789</v>
      </c>
      <c r="P7" s="52" t="n">
        <v>18673.501</v>
      </c>
      <c r="Q7" s="53" t="n">
        <v>94.844</v>
      </c>
      <c r="R7" s="52" t="n">
        <f aca="false">P7/3600</f>
        <v>5.18708361111111</v>
      </c>
      <c r="S7" s="54"/>
      <c r="T7" s="52" t="n">
        <v>33476.4656</v>
      </c>
      <c r="U7" s="52" t="n">
        <v>40.4575</v>
      </c>
      <c r="V7" s="52" t="n">
        <v>45.1779</v>
      </c>
      <c r="W7" s="52" t="n">
        <v>44.7814</v>
      </c>
      <c r="X7" s="52" t="n">
        <v>24597.077</v>
      </c>
      <c r="Y7" s="53" t="n">
        <v>95.532</v>
      </c>
      <c r="Z7" s="52" t="n">
        <f aca="false">X7/3600</f>
        <v>6.83252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4844</v>
      </c>
      <c r="AF7" s="39" t="n">
        <f aca="false">R7/100</f>
        <v>0.0518708361111111</v>
      </c>
      <c r="AG7" s="39" t="n">
        <f aca="false">Y7/100</f>
        <v>0.95532</v>
      </c>
      <c r="AH7" s="39" t="n">
        <f aca="false">Z7/100</f>
        <v>0.068325213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07.9392</v>
      </c>
      <c r="E8" s="51" t="n">
        <f aca="false">N8</f>
        <v>43.1497</v>
      </c>
      <c r="F8" s="51" t="n">
        <f aca="false">L8</f>
        <v>16107.9392</v>
      </c>
      <c r="G8" s="51" t="n">
        <f aca="false">O8</f>
        <v>43.3087</v>
      </c>
      <c r="H8" s="51" t="n">
        <f aca="false">T8</f>
        <v>16083.3808</v>
      </c>
      <c r="I8" s="51" t="n">
        <f aca="false">V8</f>
        <v>43.1522</v>
      </c>
      <c r="J8" s="51" t="n">
        <f aca="false">T8</f>
        <v>16083.3808</v>
      </c>
      <c r="K8" s="51" t="n">
        <f aca="false">W8</f>
        <v>43.3165</v>
      </c>
      <c r="L8" s="52" t="n">
        <v>16107.9392</v>
      </c>
      <c r="M8" s="52" t="n">
        <v>37.4257</v>
      </c>
      <c r="N8" s="52" t="n">
        <v>43.1497</v>
      </c>
      <c r="O8" s="52" t="n">
        <v>43.3087</v>
      </c>
      <c r="P8" s="52" t="n">
        <v>16169.875</v>
      </c>
      <c r="Q8" s="53" t="n">
        <v>77.938</v>
      </c>
      <c r="R8" s="52" t="n">
        <f aca="false">P8/3600</f>
        <v>4.49163194444444</v>
      </c>
      <c r="S8" s="54"/>
      <c r="T8" s="52" t="n">
        <v>16083.3808</v>
      </c>
      <c r="U8" s="52" t="n">
        <v>37.4299</v>
      </c>
      <c r="V8" s="52" t="n">
        <v>43.1522</v>
      </c>
      <c r="W8" s="52" t="n">
        <v>43.3165</v>
      </c>
      <c r="X8" s="52" t="n">
        <v>21590.749</v>
      </c>
      <c r="Y8" s="53" t="n">
        <v>78.594</v>
      </c>
      <c r="Z8" s="52" t="n">
        <f aca="false">X8/3600</f>
        <v>5.99743027777778</v>
      </c>
      <c r="AA8" s="54"/>
      <c r="AB8" s="54"/>
      <c r="AC8" s="54"/>
      <c r="AE8" s="39" t="n">
        <f aca="false">Q8/100</f>
        <v>0.77938</v>
      </c>
      <c r="AF8" s="39" t="n">
        <f aca="false">R8/100</f>
        <v>0.0449163194444444</v>
      </c>
      <c r="AG8" s="39" t="n">
        <f aca="false">Y8/100</f>
        <v>0.78594</v>
      </c>
      <c r="AH8" s="39" t="n">
        <f aca="false">Z8/100</f>
        <v>0.059974302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06.4928</v>
      </c>
      <c r="E9" s="51" t="n">
        <f aca="false">N9</f>
        <v>41.1501</v>
      </c>
      <c r="F9" s="51" t="n">
        <f aca="false">L9</f>
        <v>8406.4928</v>
      </c>
      <c r="G9" s="51" t="n">
        <f aca="false">O9</f>
        <v>41.6783</v>
      </c>
      <c r="H9" s="51" t="n">
        <f aca="false">T9</f>
        <v>8393.024</v>
      </c>
      <c r="I9" s="51" t="n">
        <f aca="false">V9</f>
        <v>41.1671</v>
      </c>
      <c r="J9" s="51" t="n">
        <f aca="false">T9</f>
        <v>8393.024</v>
      </c>
      <c r="K9" s="51" t="n">
        <f aca="false">W9</f>
        <v>41.6889</v>
      </c>
      <c r="L9" s="52" t="n">
        <v>8406.4928</v>
      </c>
      <c r="M9" s="52" t="n">
        <v>34.4473</v>
      </c>
      <c r="N9" s="52" t="n">
        <v>41.1501</v>
      </c>
      <c r="O9" s="52" t="n">
        <v>41.6783</v>
      </c>
      <c r="P9" s="52" t="n">
        <v>14732.001</v>
      </c>
      <c r="Q9" s="53" t="n">
        <v>68.454</v>
      </c>
      <c r="R9" s="52" t="n">
        <f aca="false">P9/3600</f>
        <v>4.0922225</v>
      </c>
      <c r="S9" s="54"/>
      <c r="T9" s="52" t="n">
        <v>8393.024</v>
      </c>
      <c r="U9" s="52" t="n">
        <v>34.4508</v>
      </c>
      <c r="V9" s="52" t="n">
        <v>41.1671</v>
      </c>
      <c r="W9" s="52" t="n">
        <v>41.6889</v>
      </c>
      <c r="X9" s="52" t="n">
        <v>19727.894</v>
      </c>
      <c r="Y9" s="53" t="n">
        <v>69.407</v>
      </c>
      <c r="Z9" s="52" t="n">
        <f aca="false">X9/3600</f>
        <v>5.47997055555556</v>
      </c>
      <c r="AA9" s="54"/>
      <c r="AB9" s="54"/>
      <c r="AC9" s="54"/>
      <c r="AE9" s="39" t="n">
        <f aca="false">Q9/100</f>
        <v>0.68454</v>
      </c>
      <c r="AF9" s="39" t="n">
        <f aca="false">R9/100</f>
        <v>0.040922225</v>
      </c>
      <c r="AG9" s="39" t="n">
        <f aca="false">Y9/100</f>
        <v>0.69407</v>
      </c>
      <c r="AH9" s="39" t="n">
        <f aca="false">Z9/100</f>
        <v>0.0547997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52.1808</v>
      </c>
      <c r="E10" s="58" t="n">
        <f aca="false">N10</f>
        <v>39.0543</v>
      </c>
      <c r="F10" s="58" t="n">
        <f aca="false">L10</f>
        <v>4652.1808</v>
      </c>
      <c r="G10" s="58" t="n">
        <f aca="false">O10</f>
        <v>39.7927</v>
      </c>
      <c r="H10" s="58" t="n">
        <f aca="false">T10</f>
        <v>4649.5904</v>
      </c>
      <c r="I10" s="58" t="n">
        <f aca="false">V10</f>
        <v>39.0535</v>
      </c>
      <c r="J10" s="58" t="n">
        <f aca="false">T10</f>
        <v>4649.5904</v>
      </c>
      <c r="K10" s="58" t="n">
        <f aca="false">W10</f>
        <v>39.8004</v>
      </c>
      <c r="L10" s="59" t="n">
        <v>4652.1808</v>
      </c>
      <c r="M10" s="59" t="n">
        <v>31.6605</v>
      </c>
      <c r="N10" s="59" t="n">
        <v>39.0543</v>
      </c>
      <c r="O10" s="59" t="n">
        <v>39.7927</v>
      </c>
      <c r="P10" s="59" t="n">
        <v>13914.094</v>
      </c>
      <c r="Q10" s="59" t="n">
        <v>63.235</v>
      </c>
      <c r="R10" s="59" t="n">
        <f aca="false">P10/3600</f>
        <v>3.86502611111111</v>
      </c>
      <c r="S10" s="57"/>
      <c r="T10" s="59" t="n">
        <v>4649.5904</v>
      </c>
      <c r="U10" s="59" t="n">
        <v>31.6682</v>
      </c>
      <c r="V10" s="59" t="n">
        <v>39.0535</v>
      </c>
      <c r="W10" s="59" t="n">
        <v>39.8004</v>
      </c>
      <c r="X10" s="59" t="n">
        <v>18618.49</v>
      </c>
      <c r="Y10" s="59" t="n">
        <v>64.391</v>
      </c>
      <c r="Z10" s="59" t="n">
        <f aca="false">X10/3600</f>
        <v>5.17180277777778</v>
      </c>
      <c r="AA10" s="57"/>
      <c r="AB10" s="57"/>
      <c r="AC10" s="57"/>
      <c r="AE10" s="39" t="n">
        <f aca="false">Q10/100</f>
        <v>0.63235</v>
      </c>
      <c r="AF10" s="39" t="n">
        <f aca="false">R10/100</f>
        <v>0.0386502611111111</v>
      </c>
      <c r="AG10" s="39" t="n">
        <f aca="false">Y10/100</f>
        <v>0.64391</v>
      </c>
      <c r="AH10" s="39" t="n">
        <f aca="false">Z10/100</f>
        <v>0.0517180277777778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455.4896</v>
      </c>
      <c r="E11" s="51" t="n">
        <f aca="false">N11</f>
        <v>39.7096</v>
      </c>
      <c r="F11" s="51" t="n">
        <f aca="false">L11</f>
        <v>220455.4896</v>
      </c>
      <c r="G11" s="51" t="n">
        <f aca="false">O11</f>
        <v>38.0604</v>
      </c>
      <c r="H11" s="51" t="n">
        <f aca="false">T11</f>
        <v>220448.288</v>
      </c>
      <c r="I11" s="51" t="n">
        <f aca="false">V11</f>
        <v>39.7112</v>
      </c>
      <c r="J11" s="51" t="n">
        <f aca="false">T11</f>
        <v>220448.288</v>
      </c>
      <c r="K11" s="51" t="n">
        <f aca="false">W11</f>
        <v>38.0602</v>
      </c>
      <c r="L11" s="52" t="n">
        <v>220455.4896</v>
      </c>
      <c r="M11" s="52" t="n">
        <v>39.5859</v>
      </c>
      <c r="N11" s="52" t="n">
        <v>39.7096</v>
      </c>
      <c r="O11" s="52" t="n">
        <v>38.0604</v>
      </c>
      <c r="P11" s="52" t="n">
        <v>52087.126</v>
      </c>
      <c r="Q11" s="53" t="n">
        <v>234.065</v>
      </c>
      <c r="R11" s="52" t="n">
        <f aca="false">P11/3600</f>
        <v>14.4686461111111</v>
      </c>
      <c r="S11" s="54"/>
      <c r="T11" s="60" t="n">
        <v>220448.288</v>
      </c>
      <c r="U11" s="60" t="n">
        <v>39.5861</v>
      </c>
      <c r="V11" s="60" t="n">
        <v>39.7112</v>
      </c>
      <c r="W11" s="60" t="n">
        <v>38.0602</v>
      </c>
      <c r="X11" s="52" t="n">
        <v>65833.624</v>
      </c>
      <c r="Y11" s="53" t="n">
        <v>235.487</v>
      </c>
      <c r="Z11" s="52" t="n">
        <f aca="false">X11/3600</f>
        <v>18.28711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4065</v>
      </c>
      <c r="AF11" s="39" t="n">
        <f aca="false">R11/100</f>
        <v>0.144686461111111</v>
      </c>
      <c r="AG11" s="39" t="n">
        <f aca="false">Y11/100</f>
        <v>2.35487</v>
      </c>
      <c r="AH11" s="39" t="n">
        <f aca="false">Z11/100</f>
        <v>0.1828711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65.8272</v>
      </c>
      <c r="E12" s="51" t="n">
        <f aca="false">N12</f>
        <v>38.3078</v>
      </c>
      <c r="F12" s="51" t="n">
        <f aca="false">L12</f>
        <v>96165.8272</v>
      </c>
      <c r="G12" s="51" t="n">
        <f aca="false">O12</f>
        <v>36.6687</v>
      </c>
      <c r="H12" s="51" t="n">
        <f aca="false">T12</f>
        <v>96106.1904</v>
      </c>
      <c r="I12" s="51" t="n">
        <f aca="false">V12</f>
        <v>38.309</v>
      </c>
      <c r="J12" s="51" t="n">
        <f aca="false">T12</f>
        <v>96106.1904</v>
      </c>
      <c r="K12" s="51" t="n">
        <f aca="false">W12</f>
        <v>36.6699</v>
      </c>
      <c r="L12" s="52" t="n">
        <v>96165.8272</v>
      </c>
      <c r="M12" s="52" t="n">
        <v>33.705</v>
      </c>
      <c r="N12" s="52" t="n">
        <v>38.3078</v>
      </c>
      <c r="O12" s="52" t="n">
        <v>36.6687</v>
      </c>
      <c r="P12" s="52" t="n">
        <v>42801.433</v>
      </c>
      <c r="Q12" s="53" t="n">
        <v>203.002</v>
      </c>
      <c r="R12" s="52" t="n">
        <f aca="false">P12/3600</f>
        <v>11.8892869444444</v>
      </c>
      <c r="S12" s="54"/>
      <c r="T12" s="52" t="n">
        <v>96106.1904</v>
      </c>
      <c r="U12" s="52" t="n">
        <v>33.7028</v>
      </c>
      <c r="V12" s="52" t="n">
        <v>38.309</v>
      </c>
      <c r="W12" s="52" t="n">
        <v>36.6699</v>
      </c>
      <c r="X12" s="52" t="n">
        <v>53671.25</v>
      </c>
      <c r="Y12" s="53" t="n">
        <v>204.361</v>
      </c>
      <c r="Z12" s="52" t="n">
        <f aca="false">X12/3600</f>
        <v>14.9086805555556</v>
      </c>
      <c r="AA12" s="54"/>
      <c r="AB12" s="54"/>
      <c r="AC12" s="54"/>
      <c r="AE12" s="39" t="n">
        <f aca="false">Q12/100</f>
        <v>2.03002</v>
      </c>
      <c r="AF12" s="39" t="n">
        <f aca="false">R12/100</f>
        <v>0.118892869444444</v>
      </c>
      <c r="AG12" s="39" t="n">
        <f aca="false">Y12/100</f>
        <v>2.04361</v>
      </c>
      <c r="AH12" s="39" t="n">
        <f aca="false">Z12/100</f>
        <v>0.149086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81.8144</v>
      </c>
      <c r="E13" s="51" t="n">
        <f aca="false">N13</f>
        <v>37.2012</v>
      </c>
      <c r="F13" s="51" t="n">
        <f aca="false">L13</f>
        <v>30081.8144</v>
      </c>
      <c r="G13" s="51" t="n">
        <f aca="false">O13</f>
        <v>35.4748</v>
      </c>
      <c r="H13" s="51" t="n">
        <f aca="false">T13</f>
        <v>30099.184</v>
      </c>
      <c r="I13" s="51" t="n">
        <f aca="false">V13</f>
        <v>37.1958</v>
      </c>
      <c r="J13" s="51" t="n">
        <f aca="false">T13</f>
        <v>30099.184</v>
      </c>
      <c r="K13" s="51" t="n">
        <f aca="false">W13</f>
        <v>35.4731</v>
      </c>
      <c r="L13" s="52" t="n">
        <v>30081.8144</v>
      </c>
      <c r="M13" s="52" t="n">
        <v>29.7808</v>
      </c>
      <c r="N13" s="52" t="n">
        <v>37.2012</v>
      </c>
      <c r="O13" s="52" t="n">
        <v>35.4748</v>
      </c>
      <c r="P13" s="52" t="n">
        <v>32745.588</v>
      </c>
      <c r="Q13" s="53" t="n">
        <v>157.298</v>
      </c>
      <c r="R13" s="52" t="n">
        <f aca="false">P13/3600</f>
        <v>9.09599666666667</v>
      </c>
      <c r="S13" s="54"/>
      <c r="T13" s="52" t="n">
        <v>30099.184</v>
      </c>
      <c r="U13" s="52" t="n">
        <v>29.7815</v>
      </c>
      <c r="V13" s="52" t="n">
        <v>37.1958</v>
      </c>
      <c r="W13" s="52" t="n">
        <v>35.4731</v>
      </c>
      <c r="X13" s="52" t="n">
        <v>41057.581</v>
      </c>
      <c r="Y13" s="53" t="n">
        <v>158.439</v>
      </c>
      <c r="Z13" s="52" t="n">
        <f aca="false">X13/3600</f>
        <v>11.4048836111111</v>
      </c>
      <c r="AA13" s="54"/>
      <c r="AB13" s="54"/>
      <c r="AC13" s="54"/>
      <c r="AE13" s="39" t="n">
        <f aca="false">Q13/100</f>
        <v>1.57298</v>
      </c>
      <c r="AF13" s="39" t="n">
        <f aca="false">R13/100</f>
        <v>0.0909599666666667</v>
      </c>
      <c r="AG13" s="39" t="n">
        <f aca="false">Y13/100</f>
        <v>1.58439</v>
      </c>
      <c r="AH13" s="39" t="n">
        <f aca="false">Z13/100</f>
        <v>0.114048836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46.0432</v>
      </c>
      <c r="E14" s="58" t="n">
        <f aca="false">N14</f>
        <v>35.9389</v>
      </c>
      <c r="F14" s="58" t="n">
        <f aca="false">L14</f>
        <v>7046.0432</v>
      </c>
      <c r="G14" s="58" t="n">
        <f aca="false">O14</f>
        <v>34.065</v>
      </c>
      <c r="H14" s="58" t="n">
        <f aca="false">T14</f>
        <v>7041.8144</v>
      </c>
      <c r="I14" s="58" t="n">
        <f aca="false">V14</f>
        <v>35.9318</v>
      </c>
      <c r="J14" s="58" t="n">
        <f aca="false">T14</f>
        <v>7041.8144</v>
      </c>
      <c r="K14" s="58" t="n">
        <f aca="false">W14</f>
        <v>34.0629</v>
      </c>
      <c r="L14" s="59" t="n">
        <v>7046.0432</v>
      </c>
      <c r="M14" s="59" t="n">
        <v>28.083</v>
      </c>
      <c r="N14" s="59" t="n">
        <v>35.9389</v>
      </c>
      <c r="O14" s="59" t="n">
        <v>34.065</v>
      </c>
      <c r="P14" s="59" t="n">
        <v>27715.385</v>
      </c>
      <c r="Q14" s="59" t="n">
        <v>111.11</v>
      </c>
      <c r="R14" s="59" t="n">
        <f aca="false">P14/3600</f>
        <v>7.69871805555556</v>
      </c>
      <c r="S14" s="57"/>
      <c r="T14" s="59" t="n">
        <v>7041.8144</v>
      </c>
      <c r="U14" s="59" t="n">
        <v>28.0834</v>
      </c>
      <c r="V14" s="59" t="n">
        <v>35.9318</v>
      </c>
      <c r="W14" s="59" t="n">
        <v>34.0629</v>
      </c>
      <c r="X14" s="59" t="n">
        <v>34510.858</v>
      </c>
      <c r="Y14" s="59" t="n">
        <v>111.72</v>
      </c>
      <c r="Z14" s="59" t="n">
        <f aca="false">X14/3600</f>
        <v>9.58634944444444</v>
      </c>
      <c r="AA14" s="57"/>
      <c r="AB14" s="57"/>
      <c r="AC14" s="57"/>
      <c r="AE14" s="39" t="n">
        <f aca="false">Q14/100</f>
        <v>1.1111</v>
      </c>
      <c r="AF14" s="39" t="n">
        <f aca="false">R14/100</f>
        <v>0.0769871805555556</v>
      </c>
      <c r="AG14" s="39" t="n">
        <f aca="false">Y14/100</f>
        <v>1.1172</v>
      </c>
      <c r="AH14" s="39" t="n">
        <f aca="false">Z14/100</f>
        <v>0.0958634944444445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35.7472</v>
      </c>
      <c r="E15" s="51" t="n">
        <f aca="false">N15</f>
        <v>46.8522</v>
      </c>
      <c r="F15" s="51" t="n">
        <f aca="false">L15</f>
        <v>23535.7472</v>
      </c>
      <c r="G15" s="51" t="n">
        <f aca="false">O15</f>
        <v>46.4759</v>
      </c>
      <c r="H15" s="51" t="n">
        <f aca="false">T15</f>
        <v>23521.5152</v>
      </c>
      <c r="I15" s="51" t="n">
        <f aca="false">V15</f>
        <v>46.8535</v>
      </c>
      <c r="J15" s="51" t="n">
        <f aca="false">T15</f>
        <v>23521.5152</v>
      </c>
      <c r="K15" s="51" t="n">
        <f aca="false">W15</f>
        <v>46.475</v>
      </c>
      <c r="L15" s="60" t="n">
        <v>23535.7472</v>
      </c>
      <c r="M15" s="60" t="n">
        <v>41.6493</v>
      </c>
      <c r="N15" s="60" t="n">
        <v>46.8522</v>
      </c>
      <c r="O15" s="60" t="n">
        <v>46.4759</v>
      </c>
      <c r="P15" s="52" t="n">
        <v>33329.872</v>
      </c>
      <c r="Q15" s="53" t="n">
        <v>139.798</v>
      </c>
      <c r="R15" s="52" t="n">
        <f aca="false">P15/3600</f>
        <v>9.25829777777778</v>
      </c>
      <c r="S15" s="54"/>
      <c r="T15" s="52" t="n">
        <v>23521.5152</v>
      </c>
      <c r="U15" s="52" t="n">
        <v>41.6504</v>
      </c>
      <c r="V15" s="52" t="n">
        <v>46.8535</v>
      </c>
      <c r="W15" s="52" t="n">
        <v>46.475</v>
      </c>
      <c r="X15" s="52" t="n">
        <v>44491.864</v>
      </c>
      <c r="Y15" s="53" t="n">
        <v>141.408</v>
      </c>
      <c r="Z15" s="52" t="n">
        <f aca="false">X15/3600</f>
        <v>12.35885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39798</v>
      </c>
      <c r="AF15" s="39" t="n">
        <f aca="false">R15/100</f>
        <v>0.0925829777777778</v>
      </c>
      <c r="AG15" s="39" t="n">
        <f aca="false">Y15/100</f>
        <v>1.41408</v>
      </c>
      <c r="AH15" s="39" t="n">
        <f aca="false">Z15/100</f>
        <v>0.1235885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31.1264</v>
      </c>
      <c r="E16" s="51" t="n">
        <f aca="false">N16</f>
        <v>46.0105</v>
      </c>
      <c r="F16" s="51" t="n">
        <f aca="false">L16</f>
        <v>6131.1264</v>
      </c>
      <c r="G16" s="51" t="n">
        <f aca="false">O16</f>
        <v>45.8089</v>
      </c>
      <c r="H16" s="51" t="n">
        <f aca="false">T16</f>
        <v>6097.1408</v>
      </c>
      <c r="I16" s="51" t="n">
        <f aca="false">V16</f>
        <v>46.0163</v>
      </c>
      <c r="J16" s="51" t="n">
        <f aca="false">T16</f>
        <v>6097.1408</v>
      </c>
      <c r="K16" s="51" t="n">
        <f aca="false">W16</f>
        <v>45.8173</v>
      </c>
      <c r="L16" s="52" t="n">
        <v>6131.1264</v>
      </c>
      <c r="M16" s="52" t="n">
        <v>40.2314</v>
      </c>
      <c r="N16" s="52" t="n">
        <v>46.0105</v>
      </c>
      <c r="O16" s="52" t="n">
        <v>45.8089</v>
      </c>
      <c r="P16" s="52" t="n">
        <v>28676.794</v>
      </c>
      <c r="Q16" s="53" t="n">
        <v>108.938</v>
      </c>
      <c r="R16" s="52" t="n">
        <f aca="false">P16/3600</f>
        <v>7.96577611111111</v>
      </c>
      <c r="S16" s="54"/>
      <c r="T16" s="52" t="n">
        <v>6097.1408</v>
      </c>
      <c r="U16" s="52" t="n">
        <v>40.232</v>
      </c>
      <c r="V16" s="52" t="n">
        <v>46.0163</v>
      </c>
      <c r="W16" s="52" t="n">
        <v>45.8173</v>
      </c>
      <c r="X16" s="52" t="n">
        <v>37962.656</v>
      </c>
      <c r="Y16" s="53" t="n">
        <v>110.72</v>
      </c>
      <c r="Z16" s="52" t="n">
        <f aca="false">X16/3600</f>
        <v>10.5451822222222</v>
      </c>
      <c r="AA16" s="54"/>
      <c r="AB16" s="54"/>
      <c r="AC16" s="54"/>
      <c r="AE16" s="39" t="n">
        <f aca="false">Q16/100</f>
        <v>1.08938</v>
      </c>
      <c r="AF16" s="39" t="n">
        <f aca="false">R16/100</f>
        <v>0.0796577611111111</v>
      </c>
      <c r="AG16" s="39" t="n">
        <f aca="false">Y16/100</f>
        <v>1.1072</v>
      </c>
      <c r="AH16" s="39" t="n">
        <f aca="false">Z16/100</f>
        <v>0.1054518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34.0528</v>
      </c>
      <c r="E17" s="51" t="n">
        <f aca="false">N17</f>
        <v>45.0838</v>
      </c>
      <c r="F17" s="51" t="n">
        <f aca="false">L17</f>
        <v>2534.0528</v>
      </c>
      <c r="G17" s="51" t="n">
        <f aca="false">O17</f>
        <v>45.1181</v>
      </c>
      <c r="H17" s="51" t="n">
        <f aca="false">T17</f>
        <v>2542.0704</v>
      </c>
      <c r="I17" s="51" t="n">
        <f aca="false">V17</f>
        <v>45.0757</v>
      </c>
      <c r="J17" s="51" t="n">
        <f aca="false">T17</f>
        <v>2542.0704</v>
      </c>
      <c r="K17" s="51" t="n">
        <f aca="false">W17</f>
        <v>45.1508</v>
      </c>
      <c r="L17" s="52" t="n">
        <v>2534.0528</v>
      </c>
      <c r="M17" s="52" t="n">
        <v>38.9242</v>
      </c>
      <c r="N17" s="52" t="n">
        <v>45.0838</v>
      </c>
      <c r="O17" s="52" t="n">
        <v>45.1181</v>
      </c>
      <c r="P17" s="52" t="n">
        <v>26794.731</v>
      </c>
      <c r="Q17" s="53" t="n">
        <v>94.157</v>
      </c>
      <c r="R17" s="52" t="n">
        <f aca="false">P17/3600</f>
        <v>7.44298083333333</v>
      </c>
      <c r="S17" s="54"/>
      <c r="T17" s="52" t="n">
        <v>2542.0704</v>
      </c>
      <c r="U17" s="52" t="n">
        <v>38.9229</v>
      </c>
      <c r="V17" s="52" t="n">
        <v>45.0757</v>
      </c>
      <c r="W17" s="52" t="n">
        <v>45.1508</v>
      </c>
      <c r="X17" s="52" t="n">
        <v>35253.126</v>
      </c>
      <c r="Y17" s="53" t="n">
        <v>95.36</v>
      </c>
      <c r="Z17" s="52" t="n">
        <f aca="false">X17/3600</f>
        <v>9.792535</v>
      </c>
      <c r="AA17" s="54"/>
      <c r="AB17" s="54"/>
      <c r="AC17" s="54"/>
      <c r="AE17" s="39" t="n">
        <f aca="false">Q17/100</f>
        <v>0.94157</v>
      </c>
      <c r="AF17" s="39" t="n">
        <f aca="false">R17/100</f>
        <v>0.0744298083333333</v>
      </c>
      <c r="AG17" s="39" t="n">
        <f aca="false">Y17/100</f>
        <v>0.9536</v>
      </c>
      <c r="AH17" s="39" t="n">
        <f aca="false">Z17/100</f>
        <v>0.0979253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4.416</v>
      </c>
      <c r="E18" s="58" t="n">
        <f aca="false">N18</f>
        <v>44.08</v>
      </c>
      <c r="F18" s="58" t="n">
        <f aca="false">L18</f>
        <v>1194.416</v>
      </c>
      <c r="G18" s="58" t="n">
        <f aca="false">O18</f>
        <v>44.3282</v>
      </c>
      <c r="H18" s="58" t="n">
        <f aca="false">T18</f>
        <v>1195.0896</v>
      </c>
      <c r="I18" s="58" t="n">
        <f aca="false">V18</f>
        <v>44.1012</v>
      </c>
      <c r="J18" s="58" t="n">
        <f aca="false">T18</f>
        <v>1195.0896</v>
      </c>
      <c r="K18" s="58" t="n">
        <f aca="false">W18</f>
        <v>44.4377</v>
      </c>
      <c r="L18" s="59" t="n">
        <v>1194.416</v>
      </c>
      <c r="M18" s="59" t="n">
        <v>37.2066</v>
      </c>
      <c r="N18" s="59" t="n">
        <v>44.08</v>
      </c>
      <c r="O18" s="59" t="n">
        <v>44.3282</v>
      </c>
      <c r="P18" s="59" t="n">
        <v>25764.7</v>
      </c>
      <c r="Q18" s="59" t="n">
        <v>83.219</v>
      </c>
      <c r="R18" s="59" t="n">
        <f aca="false">P18/3600</f>
        <v>7.15686111111111</v>
      </c>
      <c r="S18" s="57"/>
      <c r="T18" s="59" t="n">
        <v>1195.0896</v>
      </c>
      <c r="U18" s="59" t="n">
        <v>37.2032</v>
      </c>
      <c r="V18" s="59" t="n">
        <v>44.1012</v>
      </c>
      <c r="W18" s="59" t="n">
        <v>44.4377</v>
      </c>
      <c r="X18" s="59" t="n">
        <v>33703.886</v>
      </c>
      <c r="Y18" s="59" t="n">
        <v>86.329</v>
      </c>
      <c r="Z18" s="59" t="n">
        <f aca="false">X18/3600</f>
        <v>9.36219055555556</v>
      </c>
      <c r="AA18" s="57"/>
      <c r="AB18" s="57"/>
      <c r="AC18" s="57"/>
      <c r="AE18" s="39" t="n">
        <f aca="false">Q18/100</f>
        <v>0.83219</v>
      </c>
      <c r="AF18" s="39" t="n">
        <f aca="false">R18/100</f>
        <v>0.0715686111111111</v>
      </c>
      <c r="AG18" s="39" t="n">
        <f aca="false">Y18/100</f>
        <v>0.86329</v>
      </c>
      <c r="AH18" s="39" t="n">
        <f aca="false">Z18/100</f>
        <v>0.0936219055555556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54.1624</v>
      </c>
      <c r="E19" s="51" t="n">
        <f aca="false">N19</f>
        <v>43.7069</v>
      </c>
      <c r="F19" s="51" t="n">
        <f aca="false">L19</f>
        <v>4854.1624</v>
      </c>
      <c r="G19" s="51" t="n">
        <f aca="false">O19</f>
        <v>45.4777</v>
      </c>
      <c r="H19" s="51" t="n">
        <f aca="false">T19</f>
        <v>4853.2552</v>
      </c>
      <c r="I19" s="51" t="n">
        <f aca="false">V19</f>
        <v>43.7129</v>
      </c>
      <c r="J19" s="51" t="n">
        <f aca="false">T19</f>
        <v>4853.2552</v>
      </c>
      <c r="K19" s="51" t="n">
        <f aca="false">W19</f>
        <v>45.4809</v>
      </c>
      <c r="L19" s="52" t="n">
        <v>4854.1624</v>
      </c>
      <c r="M19" s="52" t="n">
        <v>41.85</v>
      </c>
      <c r="N19" s="52" t="n">
        <v>43.7069</v>
      </c>
      <c r="O19" s="52" t="n">
        <v>45.4777</v>
      </c>
      <c r="P19" s="52" t="n">
        <v>12420.39</v>
      </c>
      <c r="Q19" s="53" t="n">
        <v>53.422</v>
      </c>
      <c r="R19" s="52" t="n">
        <f aca="false">P19/3600</f>
        <v>3.45010833333333</v>
      </c>
      <c r="S19" s="54"/>
      <c r="T19" s="52" t="n">
        <v>4853.2552</v>
      </c>
      <c r="U19" s="52" t="n">
        <v>41.8526</v>
      </c>
      <c r="V19" s="52" t="n">
        <v>43.7129</v>
      </c>
      <c r="W19" s="52" t="n">
        <v>45.4809</v>
      </c>
      <c r="X19" s="52" t="n">
        <v>16125.178</v>
      </c>
      <c r="Y19" s="53" t="n">
        <v>54.547</v>
      </c>
      <c r="Z19" s="52" t="n">
        <f aca="false">X19/3600</f>
        <v>4.47921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3422</v>
      </c>
      <c r="AF19" s="39" t="n">
        <f aca="false">R19/100</f>
        <v>0.0345010833333333</v>
      </c>
      <c r="AG19" s="39" t="n">
        <f aca="false">Y19/100</f>
        <v>0.54547</v>
      </c>
      <c r="AH19" s="39" t="n">
        <f aca="false">Z19/100</f>
        <v>0.0447921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1.7072</v>
      </c>
      <c r="E20" s="51" t="n">
        <f aca="false">N20</f>
        <v>42.3425</v>
      </c>
      <c r="F20" s="51" t="n">
        <f aca="false">L20</f>
        <v>2221.7072</v>
      </c>
      <c r="G20" s="51" t="n">
        <f aca="false">O20</f>
        <v>43.528</v>
      </c>
      <c r="H20" s="51" t="n">
        <f aca="false">T20</f>
        <v>2219.7784</v>
      </c>
      <c r="I20" s="51" t="n">
        <f aca="false">V20</f>
        <v>42.3426</v>
      </c>
      <c r="J20" s="51" t="n">
        <f aca="false">T20</f>
        <v>2219.7784</v>
      </c>
      <c r="K20" s="51" t="n">
        <f aca="false">W20</f>
        <v>43.5224</v>
      </c>
      <c r="L20" s="52" t="n">
        <v>2221.7072</v>
      </c>
      <c r="M20" s="52" t="n">
        <v>39.9345</v>
      </c>
      <c r="N20" s="52" t="n">
        <v>42.3425</v>
      </c>
      <c r="O20" s="52" t="n">
        <v>43.528</v>
      </c>
      <c r="P20" s="52" t="n">
        <v>11235.828</v>
      </c>
      <c r="Q20" s="53" t="n">
        <v>47.406</v>
      </c>
      <c r="R20" s="52" t="n">
        <f aca="false">P20/3600</f>
        <v>3.12106333333333</v>
      </c>
      <c r="S20" s="54"/>
      <c r="T20" s="52" t="n">
        <v>2219.7784</v>
      </c>
      <c r="U20" s="52" t="n">
        <v>39.9356</v>
      </c>
      <c r="V20" s="52" t="n">
        <v>42.3426</v>
      </c>
      <c r="W20" s="52" t="n">
        <v>43.5224</v>
      </c>
      <c r="X20" s="52" t="n">
        <v>14675.593</v>
      </c>
      <c r="Y20" s="53" t="n">
        <v>47.422</v>
      </c>
      <c r="Z20" s="52" t="n">
        <f aca="false">X20/3600</f>
        <v>4.07655361111111</v>
      </c>
      <c r="AA20" s="54"/>
      <c r="AB20" s="54"/>
      <c r="AC20" s="54"/>
      <c r="AE20" s="39" t="n">
        <f aca="false">Q20/100</f>
        <v>0.47406</v>
      </c>
      <c r="AF20" s="39" t="n">
        <f aca="false">R20/100</f>
        <v>0.0312106333333333</v>
      </c>
      <c r="AG20" s="39" t="n">
        <f aca="false">Y20/100</f>
        <v>0.47422</v>
      </c>
      <c r="AH20" s="39" t="n">
        <f aca="false">Z20/100</f>
        <v>0.04076553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76.6544</v>
      </c>
      <c r="E21" s="51" t="n">
        <f aca="false">N21</f>
        <v>41.0157</v>
      </c>
      <c r="F21" s="51" t="n">
        <f aca="false">L21</f>
        <v>1076.6544</v>
      </c>
      <c r="G21" s="51" t="n">
        <f aca="false">O21</f>
        <v>41.9154</v>
      </c>
      <c r="H21" s="51" t="n">
        <f aca="false">T21</f>
        <v>1077.3464</v>
      </c>
      <c r="I21" s="51" t="n">
        <f aca="false">V21</f>
        <v>41.0157</v>
      </c>
      <c r="J21" s="51" t="n">
        <f aca="false">T21</f>
        <v>1077.3464</v>
      </c>
      <c r="K21" s="51" t="n">
        <f aca="false">W21</f>
        <v>41.9181</v>
      </c>
      <c r="L21" s="52" t="n">
        <v>1076.6544</v>
      </c>
      <c r="M21" s="52" t="n">
        <v>37.591</v>
      </c>
      <c r="N21" s="52" t="n">
        <v>41.0157</v>
      </c>
      <c r="O21" s="52" t="n">
        <v>41.9154</v>
      </c>
      <c r="P21" s="52" t="n">
        <v>10505.488</v>
      </c>
      <c r="Q21" s="53" t="n">
        <v>40.766</v>
      </c>
      <c r="R21" s="52" t="n">
        <f aca="false">P21/3600</f>
        <v>2.91819111111111</v>
      </c>
      <c r="S21" s="54"/>
      <c r="T21" s="52" t="n">
        <v>1077.3464</v>
      </c>
      <c r="U21" s="52" t="n">
        <v>37.5961</v>
      </c>
      <c r="V21" s="52" t="n">
        <v>41.0157</v>
      </c>
      <c r="W21" s="52" t="n">
        <v>41.9181</v>
      </c>
      <c r="X21" s="52" t="n">
        <v>13718.115</v>
      </c>
      <c r="Y21" s="53" t="n">
        <v>41.266</v>
      </c>
      <c r="Z21" s="52" t="n">
        <f aca="false">X21/3600</f>
        <v>3.8105875</v>
      </c>
      <c r="AA21" s="54"/>
      <c r="AB21" s="54"/>
      <c r="AC21" s="54"/>
      <c r="AE21" s="39" t="n">
        <f aca="false">Q21/100</f>
        <v>0.40766</v>
      </c>
      <c r="AF21" s="39" t="n">
        <f aca="false">R21/100</f>
        <v>0.0291819111111111</v>
      </c>
      <c r="AG21" s="39" t="n">
        <f aca="false">Y21/100</f>
        <v>0.41266</v>
      </c>
      <c r="AH21" s="39" t="n">
        <f aca="false">Z21/100</f>
        <v>0.0381058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2.4384</v>
      </c>
      <c r="E22" s="58" t="n">
        <f aca="false">N22</f>
        <v>39.6645</v>
      </c>
      <c r="F22" s="58" t="n">
        <f aca="false">L22</f>
        <v>532.4384</v>
      </c>
      <c r="G22" s="58" t="n">
        <f aca="false">O22</f>
        <v>40.6345</v>
      </c>
      <c r="H22" s="58" t="n">
        <f aca="false">T22</f>
        <v>533.1504</v>
      </c>
      <c r="I22" s="58" t="n">
        <f aca="false">V22</f>
        <v>39.6611</v>
      </c>
      <c r="J22" s="58" t="n">
        <f aca="false">T22</f>
        <v>533.1504</v>
      </c>
      <c r="K22" s="58" t="n">
        <f aca="false">W22</f>
        <v>40.6386</v>
      </c>
      <c r="L22" s="59" t="n">
        <v>532.4384</v>
      </c>
      <c r="M22" s="59" t="n">
        <v>35.1772</v>
      </c>
      <c r="N22" s="59" t="n">
        <v>39.6645</v>
      </c>
      <c r="O22" s="59" t="n">
        <v>40.6345</v>
      </c>
      <c r="P22" s="59" t="n">
        <v>10050.718</v>
      </c>
      <c r="Q22" s="59" t="n">
        <v>35</v>
      </c>
      <c r="R22" s="59" t="n">
        <f aca="false">P22/3600</f>
        <v>2.79186611111111</v>
      </c>
      <c r="S22" s="57"/>
      <c r="T22" s="59" t="n">
        <v>533.1504</v>
      </c>
      <c r="U22" s="59" t="n">
        <v>35.1803</v>
      </c>
      <c r="V22" s="59" t="n">
        <v>39.6611</v>
      </c>
      <c r="W22" s="59" t="n">
        <v>40.6386</v>
      </c>
      <c r="X22" s="59" t="n">
        <v>13052.227</v>
      </c>
      <c r="Y22" s="59" t="n">
        <v>35.547</v>
      </c>
      <c r="Z22" s="59" t="n">
        <f aca="false">X22/3600</f>
        <v>3.62561861111111</v>
      </c>
      <c r="AA22" s="57"/>
      <c r="AB22" s="57"/>
      <c r="AC22" s="57"/>
      <c r="AE22" s="39" t="n">
        <f aca="false">Q22/100</f>
        <v>0.35</v>
      </c>
      <c r="AF22" s="39" t="n">
        <f aca="false">R22/100</f>
        <v>0.0279186611111111</v>
      </c>
      <c r="AG22" s="39" t="n">
        <f aca="false">Y22/100</f>
        <v>0.35547</v>
      </c>
      <c r="AH22" s="39" t="n">
        <f aca="false">Z22/100</f>
        <v>0.036256186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7766.32</v>
      </c>
      <c r="E23" s="64" t="n">
        <f aca="false">N23</f>
        <v>42.5897</v>
      </c>
      <c r="F23" s="64" t="n">
        <f aca="false">L23</f>
        <v>7766.32</v>
      </c>
      <c r="G23" s="64" t="n">
        <f aca="false">O23</f>
        <v>43.8906</v>
      </c>
      <c r="H23" s="64" t="n">
        <f aca="false">T23</f>
        <v>7777.4856</v>
      </c>
      <c r="I23" s="64" t="n">
        <f aca="false">V23</f>
        <v>42.5903</v>
      </c>
      <c r="J23" s="64" t="n">
        <f aca="false">T23</f>
        <v>7777.4856</v>
      </c>
      <c r="K23" s="64" t="n">
        <f aca="false">W23</f>
        <v>43.8875</v>
      </c>
      <c r="L23" s="60" t="n">
        <v>7766.32</v>
      </c>
      <c r="M23" s="60" t="n">
        <v>40.2141</v>
      </c>
      <c r="N23" s="60" t="n">
        <v>42.5897</v>
      </c>
      <c r="O23" s="60" t="n">
        <v>43.8906</v>
      </c>
      <c r="P23" s="60" t="n">
        <v>12026.796</v>
      </c>
      <c r="Q23" s="53" t="n">
        <v>55.5</v>
      </c>
      <c r="R23" s="60" t="n">
        <f aca="false">P23/3600</f>
        <v>3.34077666666667</v>
      </c>
      <c r="S23" s="65"/>
      <c r="T23" s="60" t="n">
        <v>7777.4856</v>
      </c>
      <c r="U23" s="60" t="n">
        <v>40.2179</v>
      </c>
      <c r="V23" s="60" t="n">
        <v>42.5903</v>
      </c>
      <c r="W23" s="60" t="n">
        <v>43.8875</v>
      </c>
      <c r="X23" s="60" t="n">
        <v>15016.309</v>
      </c>
      <c r="Y23" s="53" t="n">
        <v>55.938</v>
      </c>
      <c r="Z23" s="60" t="n">
        <f aca="false">X23/3600</f>
        <v>4.171196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55</v>
      </c>
      <c r="AF23" s="39" t="n">
        <f aca="false">R23/100</f>
        <v>0.0334077666666667</v>
      </c>
      <c r="AG23" s="39" t="n">
        <f aca="false">Y23/100</f>
        <v>0.55938</v>
      </c>
      <c r="AH23" s="39" t="n">
        <f aca="false">Z23/100</f>
        <v>0.041711969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03.3336</v>
      </c>
      <c r="E24" s="51" t="n">
        <f aca="false">N24</f>
        <v>40.7795</v>
      </c>
      <c r="F24" s="51" t="n">
        <f aca="false">L24</f>
        <v>3403.3336</v>
      </c>
      <c r="G24" s="51" t="n">
        <f aca="false">O24</f>
        <v>41.5132</v>
      </c>
      <c r="H24" s="51" t="n">
        <f aca="false">T24</f>
        <v>3409.4112</v>
      </c>
      <c r="I24" s="51" t="n">
        <f aca="false">V24</f>
        <v>40.7792</v>
      </c>
      <c r="J24" s="51" t="n">
        <f aca="false">T24</f>
        <v>3409.4112</v>
      </c>
      <c r="K24" s="51" t="n">
        <f aca="false">W24</f>
        <v>41.5142</v>
      </c>
      <c r="L24" s="52" t="n">
        <v>3403.3336</v>
      </c>
      <c r="M24" s="52" t="n">
        <v>37.649</v>
      </c>
      <c r="N24" s="52" t="n">
        <v>40.7795</v>
      </c>
      <c r="O24" s="52" t="n">
        <v>41.5132</v>
      </c>
      <c r="P24" s="52" t="n">
        <v>10659.894</v>
      </c>
      <c r="Q24" s="53" t="n">
        <v>47.641</v>
      </c>
      <c r="R24" s="52" t="n">
        <f aca="false">P24/3600</f>
        <v>2.96108166666667</v>
      </c>
      <c r="S24" s="54"/>
      <c r="T24" s="52" t="n">
        <v>3409.4112</v>
      </c>
      <c r="U24" s="52" t="n">
        <v>37.6524</v>
      </c>
      <c r="V24" s="52" t="n">
        <v>40.7792</v>
      </c>
      <c r="W24" s="52" t="n">
        <v>41.5142</v>
      </c>
      <c r="X24" s="52" t="n">
        <v>13406.554</v>
      </c>
      <c r="Y24" s="53" t="n">
        <v>47.891</v>
      </c>
      <c r="Z24" s="52" t="n">
        <f aca="false">X24/3600</f>
        <v>3.72404277777778</v>
      </c>
      <c r="AA24" s="54"/>
      <c r="AB24" s="54"/>
      <c r="AC24" s="54"/>
      <c r="AE24" s="39" t="n">
        <f aca="false">Q24/100</f>
        <v>0.47641</v>
      </c>
      <c r="AF24" s="39" t="n">
        <f aca="false">R24/100</f>
        <v>0.0296108166666667</v>
      </c>
      <c r="AG24" s="39" t="n">
        <f aca="false">Y24/100</f>
        <v>0.47891</v>
      </c>
      <c r="AH24" s="39" t="n">
        <f aca="false">Z24/100</f>
        <v>0.0372404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4.4024</v>
      </c>
      <c r="E25" s="51" t="n">
        <f aca="false">N25</f>
        <v>39.049</v>
      </c>
      <c r="F25" s="51" t="n">
        <f aca="false">L25</f>
        <v>1554.4024</v>
      </c>
      <c r="G25" s="51" t="n">
        <f aca="false">O25</f>
        <v>39.6718</v>
      </c>
      <c r="H25" s="51" t="n">
        <f aca="false">T25</f>
        <v>1558.4216</v>
      </c>
      <c r="I25" s="51" t="n">
        <f aca="false">V25</f>
        <v>39.0486</v>
      </c>
      <c r="J25" s="51" t="n">
        <f aca="false">T25</f>
        <v>1558.4216</v>
      </c>
      <c r="K25" s="51" t="n">
        <f aca="false">W25</f>
        <v>39.6744</v>
      </c>
      <c r="L25" s="52" t="n">
        <v>1554.4024</v>
      </c>
      <c r="M25" s="52" t="n">
        <v>35.0155</v>
      </c>
      <c r="N25" s="52" t="n">
        <v>39.049</v>
      </c>
      <c r="O25" s="52" t="n">
        <v>39.6718</v>
      </c>
      <c r="P25" s="52" t="n">
        <v>10016.969</v>
      </c>
      <c r="Q25" s="53" t="n">
        <v>41.203</v>
      </c>
      <c r="R25" s="52" t="n">
        <f aca="false">P25/3600</f>
        <v>2.78249138888889</v>
      </c>
      <c r="S25" s="54"/>
      <c r="T25" s="52" t="n">
        <v>1558.4216</v>
      </c>
      <c r="U25" s="52" t="n">
        <v>35.0218</v>
      </c>
      <c r="V25" s="52" t="n">
        <v>39.0486</v>
      </c>
      <c r="W25" s="52" t="n">
        <v>39.6744</v>
      </c>
      <c r="X25" s="52" t="n">
        <v>12623.715</v>
      </c>
      <c r="Y25" s="53" t="n">
        <v>42.313</v>
      </c>
      <c r="Z25" s="52" t="n">
        <f aca="false">X25/3600</f>
        <v>3.5065875</v>
      </c>
      <c r="AA25" s="54"/>
      <c r="AB25" s="54"/>
      <c r="AC25" s="54"/>
      <c r="AE25" s="39" t="n">
        <f aca="false">Q25/100</f>
        <v>0.41203</v>
      </c>
      <c r="AF25" s="39" t="n">
        <f aca="false">R25/100</f>
        <v>0.0278249138888889</v>
      </c>
      <c r="AG25" s="39" t="n">
        <f aca="false">Y25/100</f>
        <v>0.42313</v>
      </c>
      <c r="AH25" s="39" t="n">
        <f aca="false">Z25/100</f>
        <v>0.035065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07.9848</v>
      </c>
      <c r="E26" s="58" t="n">
        <f aca="false">N26</f>
        <v>37.3588</v>
      </c>
      <c r="F26" s="58" t="n">
        <f aca="false">L26</f>
        <v>707.9848</v>
      </c>
      <c r="G26" s="58" t="n">
        <f aca="false">O26</f>
        <v>38.3529</v>
      </c>
      <c r="H26" s="58" t="n">
        <f aca="false">T26</f>
        <v>710.7592</v>
      </c>
      <c r="I26" s="58" t="n">
        <f aca="false">V26</f>
        <v>37.3564</v>
      </c>
      <c r="J26" s="58" t="n">
        <f aca="false">T26</f>
        <v>710.7592</v>
      </c>
      <c r="K26" s="58" t="n">
        <f aca="false">W26</f>
        <v>38.3623</v>
      </c>
      <c r="L26" s="59" t="n">
        <v>707.9848</v>
      </c>
      <c r="M26" s="59" t="n">
        <v>32.4985</v>
      </c>
      <c r="N26" s="59" t="n">
        <v>37.3588</v>
      </c>
      <c r="O26" s="59" t="n">
        <v>38.3529</v>
      </c>
      <c r="P26" s="59" t="n">
        <v>9633.141</v>
      </c>
      <c r="Q26" s="59" t="n">
        <v>34.672</v>
      </c>
      <c r="R26" s="59" t="n">
        <f aca="false">P26/3600</f>
        <v>2.6758725</v>
      </c>
      <c r="S26" s="57"/>
      <c r="T26" s="59" t="n">
        <v>710.7592</v>
      </c>
      <c r="U26" s="59" t="n">
        <v>32.5027</v>
      </c>
      <c r="V26" s="59" t="n">
        <v>37.3564</v>
      </c>
      <c r="W26" s="59" t="n">
        <v>38.3623</v>
      </c>
      <c r="X26" s="59" t="n">
        <v>12131.219</v>
      </c>
      <c r="Y26" s="59" t="n">
        <v>34.812</v>
      </c>
      <c r="Z26" s="59" t="n">
        <f aca="false">X26/3600</f>
        <v>3.36978305555556</v>
      </c>
      <c r="AA26" s="57"/>
      <c r="AB26" s="57"/>
      <c r="AC26" s="57"/>
      <c r="AE26" s="39" t="n">
        <f aca="false">Q26/100</f>
        <v>0.34672</v>
      </c>
      <c r="AF26" s="39" t="n">
        <f aca="false">R26/100</f>
        <v>0.026758725</v>
      </c>
      <c r="AG26" s="39" t="n">
        <f aca="false">Y26/100</f>
        <v>0.34812</v>
      </c>
      <c r="AH26" s="39" t="n">
        <f aca="false">Z26/100</f>
        <v>0.033697830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8316.4784</v>
      </c>
      <c r="E27" s="64" t="n">
        <f aca="false">N27</f>
        <v>40.0743</v>
      </c>
      <c r="F27" s="64" t="n">
        <f aca="false">L27</f>
        <v>18316.4784</v>
      </c>
      <c r="G27" s="64" t="n">
        <f aca="false">O27</f>
        <v>43.6646</v>
      </c>
      <c r="H27" s="64" t="n">
        <f aca="false">T27</f>
        <v>18284.2576</v>
      </c>
      <c r="I27" s="64" t="n">
        <f aca="false">V27</f>
        <v>40.0746</v>
      </c>
      <c r="J27" s="64" t="n">
        <f aca="false">T27</f>
        <v>18284.2576</v>
      </c>
      <c r="K27" s="64" t="n">
        <f aca="false">W27</f>
        <v>43.6681</v>
      </c>
      <c r="L27" s="60" t="n">
        <v>18316.4784</v>
      </c>
      <c r="M27" s="60" t="n">
        <v>38.6075</v>
      </c>
      <c r="N27" s="60" t="n">
        <v>40.0743</v>
      </c>
      <c r="O27" s="60" t="n">
        <v>43.6646</v>
      </c>
      <c r="P27" s="60" t="n">
        <v>27301.296</v>
      </c>
      <c r="Q27" s="53" t="n">
        <v>120.657</v>
      </c>
      <c r="R27" s="60" t="n">
        <f aca="false">P27/3600</f>
        <v>7.58369333333333</v>
      </c>
      <c r="S27" s="65"/>
      <c r="T27" s="60" t="n">
        <v>18284.2576</v>
      </c>
      <c r="U27" s="60" t="n">
        <v>38.6107</v>
      </c>
      <c r="V27" s="60" t="n">
        <v>40.0746</v>
      </c>
      <c r="W27" s="60" t="n">
        <v>43.6681</v>
      </c>
      <c r="X27" s="60" t="n">
        <v>34450.496</v>
      </c>
      <c r="Y27" s="53" t="n">
        <v>121.392</v>
      </c>
      <c r="Z27" s="60" t="n">
        <f aca="false">X27/3600</f>
        <v>9.56958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0657</v>
      </c>
      <c r="AF27" s="39" t="n">
        <f aca="false">R27/100</f>
        <v>0.0758369333333333</v>
      </c>
      <c r="AG27" s="39" t="n">
        <f aca="false">Y27/100</f>
        <v>1.21392</v>
      </c>
      <c r="AH27" s="39" t="n">
        <f aca="false">Z27/100</f>
        <v>0.0956958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59.2456</v>
      </c>
      <c r="E28" s="51" t="n">
        <f aca="false">N28</f>
        <v>39.1344</v>
      </c>
      <c r="F28" s="51" t="n">
        <f aca="false">L28</f>
        <v>5859.2456</v>
      </c>
      <c r="G28" s="51" t="n">
        <f aca="false">O28</f>
        <v>41.9012</v>
      </c>
      <c r="H28" s="51" t="n">
        <f aca="false">T28</f>
        <v>5836.4016</v>
      </c>
      <c r="I28" s="51" t="n">
        <f aca="false">V28</f>
        <v>39.1348</v>
      </c>
      <c r="J28" s="51" t="n">
        <f aca="false">T28</f>
        <v>5836.4016</v>
      </c>
      <c r="K28" s="51" t="n">
        <f aca="false">W28</f>
        <v>41.899</v>
      </c>
      <c r="L28" s="52" t="n">
        <v>5859.2456</v>
      </c>
      <c r="M28" s="52" t="n">
        <v>36.9707</v>
      </c>
      <c r="N28" s="52" t="n">
        <v>39.1344</v>
      </c>
      <c r="O28" s="52" t="n">
        <v>41.9012</v>
      </c>
      <c r="P28" s="52" t="n">
        <v>22483.66</v>
      </c>
      <c r="Q28" s="53" t="n">
        <v>86.485</v>
      </c>
      <c r="R28" s="52" t="n">
        <f aca="false">P28/3600</f>
        <v>6.24546111111111</v>
      </c>
      <c r="S28" s="54"/>
      <c r="T28" s="52" t="n">
        <v>5836.4016</v>
      </c>
      <c r="U28" s="52" t="n">
        <v>36.9755</v>
      </c>
      <c r="V28" s="52" t="n">
        <v>39.1348</v>
      </c>
      <c r="W28" s="52" t="n">
        <v>41.899</v>
      </c>
      <c r="X28" s="52" t="n">
        <v>28933.735</v>
      </c>
      <c r="Y28" s="53" t="n">
        <v>87.532</v>
      </c>
      <c r="Z28" s="52" t="n">
        <f aca="false">X28/3600</f>
        <v>8.03714861111111</v>
      </c>
      <c r="AA28" s="54"/>
      <c r="AB28" s="54"/>
      <c r="AC28" s="54"/>
      <c r="AE28" s="39" t="n">
        <f aca="false">Q28/100</f>
        <v>0.86485</v>
      </c>
      <c r="AF28" s="39" t="n">
        <f aca="false">R28/100</f>
        <v>0.0624546111111111</v>
      </c>
      <c r="AG28" s="39" t="n">
        <f aca="false">Y28/100</f>
        <v>0.87532</v>
      </c>
      <c r="AH28" s="39" t="n">
        <f aca="false">Z28/100</f>
        <v>0.08037148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12.8336</v>
      </c>
      <c r="E29" s="51" t="n">
        <f aca="false">N29</f>
        <v>38.1366</v>
      </c>
      <c r="F29" s="51" t="n">
        <f aca="false">L29</f>
        <v>2712.8336</v>
      </c>
      <c r="G29" s="51" t="n">
        <f aca="false">O29</f>
        <v>40.0717</v>
      </c>
      <c r="H29" s="51" t="n">
        <f aca="false">T29</f>
        <v>2699.844</v>
      </c>
      <c r="I29" s="51" t="n">
        <f aca="false">V29</f>
        <v>38.1352</v>
      </c>
      <c r="J29" s="51" t="n">
        <f aca="false">T29</f>
        <v>2699.844</v>
      </c>
      <c r="K29" s="51" t="n">
        <f aca="false">W29</f>
        <v>40.0711</v>
      </c>
      <c r="L29" s="52" t="n">
        <v>2712.8336</v>
      </c>
      <c r="M29" s="52" t="n">
        <v>35.0449</v>
      </c>
      <c r="N29" s="52" t="n">
        <v>38.1366</v>
      </c>
      <c r="O29" s="52" t="n">
        <v>40.0717</v>
      </c>
      <c r="P29" s="52" t="n">
        <v>20722.094</v>
      </c>
      <c r="Q29" s="53" t="n">
        <v>73.329</v>
      </c>
      <c r="R29" s="52" t="n">
        <f aca="false">P29/3600</f>
        <v>5.75613722222222</v>
      </c>
      <c r="S29" s="54"/>
      <c r="T29" s="52" t="n">
        <v>2699.844</v>
      </c>
      <c r="U29" s="52" t="n">
        <v>35.0516</v>
      </c>
      <c r="V29" s="52" t="n">
        <v>38.1352</v>
      </c>
      <c r="W29" s="52" t="n">
        <v>40.0711</v>
      </c>
      <c r="X29" s="52" t="n">
        <v>26815.172</v>
      </c>
      <c r="Y29" s="53" t="n">
        <v>73.86</v>
      </c>
      <c r="Z29" s="52" t="n">
        <f aca="false">X29/3600</f>
        <v>7.44865888888889</v>
      </c>
      <c r="AA29" s="54"/>
      <c r="AB29" s="54"/>
      <c r="AC29" s="54"/>
      <c r="AE29" s="39" t="n">
        <f aca="false">Q29/100</f>
        <v>0.73329</v>
      </c>
      <c r="AF29" s="39" t="n">
        <f aca="false">R29/100</f>
        <v>0.0575613722222222</v>
      </c>
      <c r="AG29" s="39" t="n">
        <f aca="false">Y29/100</f>
        <v>0.7386</v>
      </c>
      <c r="AH29" s="39" t="n">
        <f aca="false">Z29/100</f>
        <v>0.0744865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9.46</v>
      </c>
      <c r="E30" s="58" t="n">
        <f aca="false">N30</f>
        <v>36.911</v>
      </c>
      <c r="F30" s="58" t="n">
        <f aca="false">L30</f>
        <v>1349.46</v>
      </c>
      <c r="G30" s="58" t="n">
        <f aca="false">O30</f>
        <v>38.1748</v>
      </c>
      <c r="H30" s="58" t="n">
        <f aca="false">T30</f>
        <v>1343.2448</v>
      </c>
      <c r="I30" s="58" t="n">
        <f aca="false">V30</f>
        <v>36.9145</v>
      </c>
      <c r="J30" s="58" t="n">
        <f aca="false">T30</f>
        <v>1343.2448</v>
      </c>
      <c r="K30" s="58" t="n">
        <f aca="false">W30</f>
        <v>38.1747</v>
      </c>
      <c r="L30" s="59" t="n">
        <v>1349.46</v>
      </c>
      <c r="M30" s="59" t="n">
        <v>32.8635</v>
      </c>
      <c r="N30" s="59" t="n">
        <v>36.911</v>
      </c>
      <c r="O30" s="59" t="n">
        <v>38.1748</v>
      </c>
      <c r="P30" s="59" t="n">
        <v>19891.11</v>
      </c>
      <c r="Q30" s="59" t="n">
        <v>65.188</v>
      </c>
      <c r="R30" s="59" t="n">
        <f aca="false">P30/3600</f>
        <v>5.52530833333333</v>
      </c>
      <c r="S30" s="57"/>
      <c r="T30" s="59" t="n">
        <v>1343.2448</v>
      </c>
      <c r="U30" s="59" t="n">
        <v>32.8719</v>
      </c>
      <c r="V30" s="59" t="n">
        <v>36.9145</v>
      </c>
      <c r="W30" s="59" t="n">
        <v>38.1747</v>
      </c>
      <c r="X30" s="59" t="n">
        <v>25715.46</v>
      </c>
      <c r="Y30" s="59" t="n">
        <v>65.86</v>
      </c>
      <c r="Z30" s="59" t="n">
        <f aca="false">X30/3600</f>
        <v>7.14318333333333</v>
      </c>
      <c r="AA30" s="57"/>
      <c r="AB30" s="57"/>
      <c r="AC30" s="57"/>
      <c r="AE30" s="39" t="n">
        <f aca="false">Q30/100</f>
        <v>0.65188</v>
      </c>
      <c r="AF30" s="39" t="n">
        <f aca="false">R30/100</f>
        <v>0.0552530833333333</v>
      </c>
      <c r="AG30" s="39" t="n">
        <f aca="false">Y30/100</f>
        <v>0.6586</v>
      </c>
      <c r="AH30" s="39" t="n">
        <f aca="false">Z30/100</f>
        <v>0.0714318333333333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17578.0608</v>
      </c>
      <c r="E31" s="66" t="n">
        <f aca="false">N31</f>
        <v>43.9225</v>
      </c>
      <c r="F31" s="66" t="n">
        <f aca="false">L31</f>
        <v>17578.0608</v>
      </c>
      <c r="G31" s="66" t="n">
        <f aca="false">O31</f>
        <v>45.2331</v>
      </c>
      <c r="H31" s="66" t="n">
        <f aca="false">T31</f>
        <v>17552.1632</v>
      </c>
      <c r="I31" s="66" t="n">
        <f aca="false">V31</f>
        <v>43.9206</v>
      </c>
      <c r="J31" s="66" t="n">
        <f aca="false">T31</f>
        <v>17552.1632</v>
      </c>
      <c r="K31" s="66" t="n">
        <f aca="false">W31</f>
        <v>45.2295</v>
      </c>
      <c r="L31" s="60" t="n">
        <v>17578.0608</v>
      </c>
      <c r="M31" s="60" t="n">
        <v>39.3155</v>
      </c>
      <c r="N31" s="60" t="n">
        <v>43.9225</v>
      </c>
      <c r="O31" s="60" t="n">
        <v>45.2331</v>
      </c>
      <c r="P31" s="60" t="n">
        <v>30341.316</v>
      </c>
      <c r="Q31" s="53" t="n">
        <v>134.298</v>
      </c>
      <c r="R31" s="60" t="n">
        <f aca="false">P31/3600</f>
        <v>8.42814333333333</v>
      </c>
      <c r="S31" s="65"/>
      <c r="T31" s="60" t="n">
        <v>17552.1632</v>
      </c>
      <c r="U31" s="60" t="n">
        <v>39.3179</v>
      </c>
      <c r="V31" s="60" t="n">
        <v>43.9206</v>
      </c>
      <c r="W31" s="60" t="n">
        <v>45.2295</v>
      </c>
      <c r="X31" s="60" t="n">
        <v>39987.415</v>
      </c>
      <c r="Y31" s="53" t="n">
        <v>135.236</v>
      </c>
      <c r="Z31" s="60" t="n">
        <f aca="false">X31/3600</f>
        <v>11.1076152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4298</v>
      </c>
      <c r="AF31" s="39" t="n">
        <f aca="false">R31/100</f>
        <v>0.0842814333333333</v>
      </c>
      <c r="AG31" s="39" t="n">
        <f aca="false">Y31/100</f>
        <v>1.35236</v>
      </c>
      <c r="AH31" s="39" t="n">
        <f aca="false">Z31/100</f>
        <v>0.111076152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132.2064</v>
      </c>
      <c r="E32" s="67" t="n">
        <f aca="false">N32</f>
        <v>42.5484</v>
      </c>
      <c r="F32" s="67" t="n">
        <f aca="false">L32</f>
        <v>6132.2064</v>
      </c>
      <c r="G32" s="67" t="n">
        <f aca="false">O32</f>
        <v>43.0798</v>
      </c>
      <c r="H32" s="67" t="n">
        <f aca="false">T32</f>
        <v>6111.2176</v>
      </c>
      <c r="I32" s="67" t="n">
        <f aca="false">V32</f>
        <v>42.5469</v>
      </c>
      <c r="J32" s="67" t="n">
        <f aca="false">T32</f>
        <v>6111.2176</v>
      </c>
      <c r="K32" s="67" t="n">
        <f aca="false">W32</f>
        <v>43.078</v>
      </c>
      <c r="L32" s="52" t="n">
        <v>6132.2064</v>
      </c>
      <c r="M32" s="52" t="n">
        <v>37.6158</v>
      </c>
      <c r="N32" s="52" t="n">
        <v>42.5484</v>
      </c>
      <c r="O32" s="52" t="n">
        <v>43.0798</v>
      </c>
      <c r="P32" s="52" t="n">
        <v>26118.751</v>
      </c>
      <c r="Q32" s="53" t="n">
        <v>104.016</v>
      </c>
      <c r="R32" s="52" t="n">
        <f aca="false">P32/3600</f>
        <v>7.25520861111111</v>
      </c>
      <c r="S32" s="54"/>
      <c r="T32" s="52" t="n">
        <v>6111.2176</v>
      </c>
      <c r="U32" s="52" t="n">
        <v>37.6222</v>
      </c>
      <c r="V32" s="52" t="n">
        <v>42.5469</v>
      </c>
      <c r="W32" s="52" t="n">
        <v>43.078</v>
      </c>
      <c r="X32" s="52" t="n">
        <v>34737.965</v>
      </c>
      <c r="Y32" s="53" t="n">
        <v>104.829</v>
      </c>
      <c r="Z32" s="52" t="n">
        <f aca="false">X32/3600</f>
        <v>9.64943472222222</v>
      </c>
      <c r="AA32" s="54"/>
      <c r="AB32" s="54"/>
      <c r="AC32" s="54"/>
      <c r="AE32" s="39" t="n">
        <f aca="false">Q32/100</f>
        <v>1.04016</v>
      </c>
      <c r="AF32" s="39" t="n">
        <f aca="false">R32/100</f>
        <v>0.0725520861111111</v>
      </c>
      <c r="AG32" s="39" t="n">
        <f aca="false">Y32/100</f>
        <v>1.04829</v>
      </c>
      <c r="AH32" s="39" t="n">
        <f aca="false">Z32/100</f>
        <v>0.0964943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2825.1392</v>
      </c>
      <c r="E33" s="67" t="n">
        <f aca="false">N33</f>
        <v>40.9884</v>
      </c>
      <c r="F33" s="67" t="n">
        <f aca="false">L33</f>
        <v>2825.1392</v>
      </c>
      <c r="G33" s="67" t="n">
        <f aca="false">O33</f>
        <v>40.8106</v>
      </c>
      <c r="H33" s="67" t="n">
        <f aca="false">T33</f>
        <v>2814.4392</v>
      </c>
      <c r="I33" s="67" t="n">
        <f aca="false">V33</f>
        <v>40.9891</v>
      </c>
      <c r="J33" s="67" t="n">
        <f aca="false">T33</f>
        <v>2814.4392</v>
      </c>
      <c r="K33" s="67" t="n">
        <f aca="false">W33</f>
        <v>40.8131</v>
      </c>
      <c r="L33" s="52" t="n">
        <v>2825.1392</v>
      </c>
      <c r="M33" s="52" t="n">
        <v>35.7683</v>
      </c>
      <c r="N33" s="52" t="n">
        <v>40.9884</v>
      </c>
      <c r="O33" s="52" t="n">
        <v>40.8106</v>
      </c>
      <c r="P33" s="52" t="n">
        <v>24025.062</v>
      </c>
      <c r="Q33" s="53" t="n">
        <v>95.438</v>
      </c>
      <c r="R33" s="52" t="n">
        <f aca="false">P33/3600</f>
        <v>6.67362833333333</v>
      </c>
      <c r="S33" s="54"/>
      <c r="T33" s="52" t="n">
        <v>2814.4392</v>
      </c>
      <c r="U33" s="52" t="n">
        <v>35.777</v>
      </c>
      <c r="V33" s="52" t="n">
        <v>40.9891</v>
      </c>
      <c r="W33" s="52" t="n">
        <v>40.8131</v>
      </c>
      <c r="X33" s="52" t="n">
        <v>31910.429</v>
      </c>
      <c r="Y33" s="53" t="n">
        <v>96.532</v>
      </c>
      <c r="Z33" s="52" t="n">
        <f aca="false">X33/3600</f>
        <v>8.86400805555556</v>
      </c>
      <c r="AA33" s="54"/>
      <c r="AB33" s="54"/>
      <c r="AC33" s="54"/>
      <c r="AE33" s="39" t="n">
        <f aca="false">Q33/100</f>
        <v>0.95438</v>
      </c>
      <c r="AF33" s="39" t="n">
        <f aca="false">R33/100</f>
        <v>0.0667362833333333</v>
      </c>
      <c r="AG33" s="39" t="n">
        <f aca="false">Y33/100</f>
        <v>0.96532</v>
      </c>
      <c r="AH33" s="39" t="n">
        <f aca="false">Z33/100</f>
        <v>0.088640080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430.2608</v>
      </c>
      <c r="E34" s="68" t="n">
        <f aca="false">N34</f>
        <v>39.2888</v>
      </c>
      <c r="F34" s="68" t="n">
        <f aca="false">L34</f>
        <v>1430.2608</v>
      </c>
      <c r="G34" s="68" t="n">
        <f aca="false">O34</f>
        <v>38.5948</v>
      </c>
      <c r="H34" s="68" t="n">
        <f aca="false">T34</f>
        <v>1424.6744</v>
      </c>
      <c r="I34" s="68" t="n">
        <f aca="false">V34</f>
        <v>39.3006</v>
      </c>
      <c r="J34" s="68" t="n">
        <f aca="false">T34</f>
        <v>1424.6744</v>
      </c>
      <c r="K34" s="68" t="n">
        <f aca="false">W34</f>
        <v>38.6045</v>
      </c>
      <c r="L34" s="59" t="n">
        <v>1430.2608</v>
      </c>
      <c r="M34" s="59" t="n">
        <v>33.7742</v>
      </c>
      <c r="N34" s="59" t="n">
        <v>39.2888</v>
      </c>
      <c r="O34" s="59" t="n">
        <v>38.5948</v>
      </c>
      <c r="P34" s="59" t="n">
        <v>22812.782</v>
      </c>
      <c r="Q34" s="59" t="n">
        <v>86.297</v>
      </c>
      <c r="R34" s="59" t="n">
        <f aca="false">P34/3600</f>
        <v>6.33688388888889</v>
      </c>
      <c r="S34" s="57"/>
      <c r="T34" s="59" t="n">
        <v>1424.6744</v>
      </c>
      <c r="U34" s="59" t="n">
        <v>33.7816</v>
      </c>
      <c r="V34" s="59" t="n">
        <v>39.3006</v>
      </c>
      <c r="W34" s="59" t="n">
        <v>38.6045</v>
      </c>
      <c r="X34" s="59" t="n">
        <v>30172.945</v>
      </c>
      <c r="Y34" s="59" t="n">
        <v>87.047</v>
      </c>
      <c r="Z34" s="59" t="n">
        <f aca="false">X34/3600</f>
        <v>8.38137361111111</v>
      </c>
      <c r="AA34" s="57"/>
      <c r="AB34" s="57"/>
      <c r="AC34" s="57"/>
      <c r="AE34" s="39" t="n">
        <f aca="false">Q34/100</f>
        <v>0.86297</v>
      </c>
      <c r="AF34" s="39" t="n">
        <f aca="false">R34/100</f>
        <v>0.0633688388888889</v>
      </c>
      <c r="AG34" s="39" t="n">
        <f aca="false">Y34/100</f>
        <v>0.87047</v>
      </c>
      <c r="AH34" s="39" t="n">
        <f aca="false">Z34/100</f>
        <v>0.083813736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39622.7632</v>
      </c>
      <c r="E35" s="66" t="n">
        <f aca="false">N35</f>
        <v>42.2871</v>
      </c>
      <c r="F35" s="66" t="n">
        <f aca="false">L35</f>
        <v>39622.7632</v>
      </c>
      <c r="G35" s="66" t="n">
        <f aca="false">O35</f>
        <v>44.3772</v>
      </c>
      <c r="H35" s="66" t="n">
        <f aca="false">T35</f>
        <v>39626.9248</v>
      </c>
      <c r="I35" s="66" t="n">
        <f aca="false">V35</f>
        <v>42.2879</v>
      </c>
      <c r="J35" s="66" t="n">
        <f aca="false">T35</f>
        <v>39626.9248</v>
      </c>
      <c r="K35" s="66" t="n">
        <f aca="false">W35</f>
        <v>44.3772</v>
      </c>
      <c r="L35" s="60" t="n">
        <v>39622.7632</v>
      </c>
      <c r="M35" s="60" t="n">
        <v>37.5923</v>
      </c>
      <c r="N35" s="60" t="n">
        <v>42.2871</v>
      </c>
      <c r="O35" s="60" t="n">
        <v>44.3772</v>
      </c>
      <c r="P35" s="60" t="n">
        <v>37079.037</v>
      </c>
      <c r="Q35" s="53" t="n">
        <v>187.736</v>
      </c>
      <c r="R35" s="60" t="n">
        <f aca="false">P35/3600</f>
        <v>10.2997325</v>
      </c>
      <c r="S35" s="65"/>
      <c r="T35" s="60" t="n">
        <v>39626.9248</v>
      </c>
      <c r="U35" s="60" t="n">
        <v>37.5936</v>
      </c>
      <c r="V35" s="60" t="n">
        <v>42.2879</v>
      </c>
      <c r="W35" s="60" t="n">
        <v>44.3772</v>
      </c>
      <c r="X35" s="60" t="n">
        <v>45301.991</v>
      </c>
      <c r="Y35" s="53" t="n">
        <v>189.564</v>
      </c>
      <c r="Z35" s="60" t="n">
        <f aca="false">X35/3600</f>
        <v>12.5838863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7736</v>
      </c>
      <c r="AF35" s="39" t="n">
        <f aca="false">R35/100</f>
        <v>0.102997325</v>
      </c>
      <c r="AG35" s="39" t="n">
        <f aca="false">Y35/100</f>
        <v>1.89564</v>
      </c>
      <c r="AH35" s="39" t="n">
        <f aca="false">Z35/100</f>
        <v>0.125838863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337.508</v>
      </c>
      <c r="E36" s="67" t="n">
        <f aca="false">N36</f>
        <v>40.9776</v>
      </c>
      <c r="F36" s="67" t="n">
        <f aca="false">L36</f>
        <v>7337.508</v>
      </c>
      <c r="G36" s="67" t="n">
        <f aca="false">O36</f>
        <v>43.165</v>
      </c>
      <c r="H36" s="67" t="n">
        <f aca="false">T36</f>
        <v>7342.5528</v>
      </c>
      <c r="I36" s="67" t="n">
        <f aca="false">V36</f>
        <v>40.9815</v>
      </c>
      <c r="J36" s="67" t="n">
        <f aca="false">T36</f>
        <v>7342.5528</v>
      </c>
      <c r="K36" s="67" t="n">
        <f aca="false">W36</f>
        <v>43.1607</v>
      </c>
      <c r="L36" s="52" t="n">
        <v>7337.508</v>
      </c>
      <c r="M36" s="52" t="n">
        <v>35.4266</v>
      </c>
      <c r="N36" s="52" t="n">
        <v>40.9776</v>
      </c>
      <c r="O36" s="52" t="n">
        <v>43.165</v>
      </c>
      <c r="P36" s="52" t="n">
        <v>28082.517</v>
      </c>
      <c r="Q36" s="53" t="n">
        <v>120.532</v>
      </c>
      <c r="R36" s="52" t="n">
        <f aca="false">P36/3600</f>
        <v>7.80069916666667</v>
      </c>
      <c r="S36" s="54"/>
      <c r="T36" s="52" t="n">
        <v>7342.5528</v>
      </c>
      <c r="U36" s="52" t="n">
        <v>35.4289</v>
      </c>
      <c r="V36" s="52" t="n">
        <v>40.9815</v>
      </c>
      <c r="W36" s="52" t="n">
        <v>43.1607</v>
      </c>
      <c r="X36" s="52" t="n">
        <v>34764.619</v>
      </c>
      <c r="Y36" s="53" t="n">
        <v>121.251</v>
      </c>
      <c r="Z36" s="52" t="n">
        <f aca="false">X36/3600</f>
        <v>9.65683861111111</v>
      </c>
      <c r="AA36" s="54"/>
      <c r="AB36" s="54"/>
      <c r="AC36" s="54"/>
      <c r="AE36" s="39" t="n">
        <f aca="false">Q36/100</f>
        <v>1.20532</v>
      </c>
      <c r="AF36" s="39" t="n">
        <f aca="false">R36/100</f>
        <v>0.0780069916666667</v>
      </c>
      <c r="AG36" s="39" t="n">
        <f aca="false">Y36/100</f>
        <v>1.21251</v>
      </c>
      <c r="AH36" s="39" t="n">
        <f aca="false">Z36/100</f>
        <v>0.0965683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304.9936</v>
      </c>
      <c r="E37" s="67" t="n">
        <f aca="false">N37</f>
        <v>39.434</v>
      </c>
      <c r="F37" s="67" t="n">
        <f aca="false">L37</f>
        <v>2304.9936</v>
      </c>
      <c r="G37" s="67" t="n">
        <f aca="false">O37</f>
        <v>41.8389</v>
      </c>
      <c r="H37" s="67" t="n">
        <f aca="false">T37</f>
        <v>2306.6096</v>
      </c>
      <c r="I37" s="67" t="n">
        <f aca="false">V37</f>
        <v>39.4407</v>
      </c>
      <c r="J37" s="67" t="n">
        <f aca="false">T37</f>
        <v>2306.6096</v>
      </c>
      <c r="K37" s="67" t="n">
        <f aca="false">W37</f>
        <v>41.8429</v>
      </c>
      <c r="L37" s="52" t="n">
        <v>2304.9936</v>
      </c>
      <c r="M37" s="52" t="n">
        <v>33.9713</v>
      </c>
      <c r="N37" s="52" t="n">
        <v>39.434</v>
      </c>
      <c r="O37" s="52" t="n">
        <v>41.8389</v>
      </c>
      <c r="P37" s="52" t="n">
        <v>25558.457</v>
      </c>
      <c r="Q37" s="53" t="n">
        <v>99.61</v>
      </c>
      <c r="R37" s="52" t="n">
        <f aca="false">P37/3600</f>
        <v>7.09957138888889</v>
      </c>
      <c r="S37" s="54"/>
      <c r="T37" s="52" t="n">
        <v>2306.6096</v>
      </c>
      <c r="U37" s="52" t="n">
        <v>33.9743</v>
      </c>
      <c r="V37" s="52" t="n">
        <v>39.4407</v>
      </c>
      <c r="W37" s="52" t="n">
        <v>41.8429</v>
      </c>
      <c r="X37" s="52" t="n">
        <v>31867.576</v>
      </c>
      <c r="Y37" s="53" t="n">
        <v>100.97</v>
      </c>
      <c r="Z37" s="52" t="n">
        <f aca="false">X37/3600</f>
        <v>8.85210444444445</v>
      </c>
      <c r="AA37" s="54"/>
      <c r="AB37" s="54"/>
      <c r="AC37" s="54"/>
      <c r="AE37" s="39" t="n">
        <f aca="false">Q37/100</f>
        <v>0.9961</v>
      </c>
      <c r="AF37" s="39" t="n">
        <f aca="false">R37/100</f>
        <v>0.0709957138888889</v>
      </c>
      <c r="AG37" s="39" t="n">
        <f aca="false">Y37/100</f>
        <v>1.0097</v>
      </c>
      <c r="AH37" s="39" t="n">
        <f aca="false">Z37/100</f>
        <v>0.0885210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978.9456</v>
      </c>
      <c r="E38" s="68" t="n">
        <f aca="false">N38</f>
        <v>37.8984</v>
      </c>
      <c r="F38" s="68" t="n">
        <f aca="false">L38</f>
        <v>978.9456</v>
      </c>
      <c r="G38" s="68" t="n">
        <f aca="false">O38</f>
        <v>40.365</v>
      </c>
      <c r="H38" s="68" t="n">
        <f aca="false">T38</f>
        <v>980.1728</v>
      </c>
      <c r="I38" s="68" t="n">
        <f aca="false">V38</f>
        <v>37.9014</v>
      </c>
      <c r="J38" s="68" t="n">
        <f aca="false">T38</f>
        <v>980.1728</v>
      </c>
      <c r="K38" s="68" t="n">
        <f aca="false">W38</f>
        <v>40.3692</v>
      </c>
      <c r="L38" s="59" t="n">
        <v>978.9456</v>
      </c>
      <c r="M38" s="59" t="n">
        <v>32.157</v>
      </c>
      <c r="N38" s="59" t="n">
        <v>37.8984</v>
      </c>
      <c r="O38" s="59" t="n">
        <v>40.365</v>
      </c>
      <c r="P38" s="59" t="n">
        <v>24723.614</v>
      </c>
      <c r="Q38" s="59" t="n">
        <v>86.938</v>
      </c>
      <c r="R38" s="59" t="n">
        <f aca="false">P38/3600</f>
        <v>6.86767055555556</v>
      </c>
      <c r="S38" s="57"/>
      <c r="T38" s="59" t="n">
        <v>980.1728</v>
      </c>
      <c r="U38" s="59" t="n">
        <v>32.1601</v>
      </c>
      <c r="V38" s="59" t="n">
        <v>37.9014</v>
      </c>
      <c r="W38" s="59" t="n">
        <v>40.3692</v>
      </c>
      <c r="X38" s="59" t="n">
        <v>30710.427</v>
      </c>
      <c r="Y38" s="59" t="n">
        <v>86.72</v>
      </c>
      <c r="Z38" s="59" t="n">
        <f aca="false">X38/3600</f>
        <v>8.53067416666667</v>
      </c>
      <c r="AA38" s="57"/>
      <c r="AB38" s="57"/>
      <c r="AC38" s="57"/>
      <c r="AE38" s="39" t="n">
        <f aca="false">Q38/100</f>
        <v>0.86938</v>
      </c>
      <c r="AF38" s="39" t="n">
        <f aca="false">R38/100</f>
        <v>0.0686767055555556</v>
      </c>
      <c r="AG38" s="39" t="n">
        <f aca="false">Y38/100</f>
        <v>0.8672</v>
      </c>
      <c r="AH38" s="39" t="n">
        <f aca="false">Z38/100</f>
        <v>0.085306741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529.2384</v>
      </c>
      <c r="E39" s="66" t="n">
        <f aca="false">N39</f>
        <v>43.148</v>
      </c>
      <c r="F39" s="66" t="n">
        <f aca="false">L39</f>
        <v>3529.2384</v>
      </c>
      <c r="G39" s="66" t="n">
        <f aca="false">O39</f>
        <v>43.7466</v>
      </c>
      <c r="H39" s="66" t="n">
        <f aca="false">T39</f>
        <v>3515.7248</v>
      </c>
      <c r="I39" s="66" t="n">
        <f aca="false">V39</f>
        <v>43.1493</v>
      </c>
      <c r="J39" s="66" t="n">
        <f aca="false">T39</f>
        <v>3515.7248</v>
      </c>
      <c r="K39" s="66" t="n">
        <f aca="false">W39</f>
        <v>43.7499</v>
      </c>
      <c r="L39" s="60" t="n">
        <v>3529.2384</v>
      </c>
      <c r="M39" s="60" t="n">
        <v>40.6026</v>
      </c>
      <c r="N39" s="60" t="n">
        <v>43.148</v>
      </c>
      <c r="O39" s="60" t="n">
        <v>43.7466</v>
      </c>
      <c r="P39" s="60" t="n">
        <v>5525.47</v>
      </c>
      <c r="Q39" s="53" t="n">
        <v>21.859</v>
      </c>
      <c r="R39" s="60" t="n">
        <f aca="false">P39/3600</f>
        <v>1.53485277777778</v>
      </c>
      <c r="S39" s="65"/>
      <c r="T39" s="60" t="n">
        <v>3515.7248</v>
      </c>
      <c r="U39" s="60" t="n">
        <v>40.612</v>
      </c>
      <c r="V39" s="60" t="n">
        <v>43.1493</v>
      </c>
      <c r="W39" s="60" t="n">
        <v>43.7499</v>
      </c>
      <c r="X39" s="60" t="n">
        <v>7084.721</v>
      </c>
      <c r="Y39" s="53" t="n">
        <v>22.156</v>
      </c>
      <c r="Z39" s="60" t="n">
        <f aca="false">X39/3600</f>
        <v>1.96797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859</v>
      </c>
      <c r="AF39" s="39" t="n">
        <f aca="false">R39/100</f>
        <v>0.0153485277777778</v>
      </c>
      <c r="AG39" s="39" t="n">
        <f aca="false">Y39/100</f>
        <v>0.22156</v>
      </c>
      <c r="AH39" s="39" t="n">
        <f aca="false">Z39/100</f>
        <v>0.019679780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690.4768</v>
      </c>
      <c r="E40" s="67" t="n">
        <f aca="false">N40</f>
        <v>40.6124</v>
      </c>
      <c r="F40" s="67" t="n">
        <f aca="false">L40</f>
        <v>1690.4768</v>
      </c>
      <c r="G40" s="67" t="n">
        <f aca="false">O40</f>
        <v>40.8608</v>
      </c>
      <c r="H40" s="67" t="n">
        <f aca="false">T40</f>
        <v>1686.2464</v>
      </c>
      <c r="I40" s="67" t="n">
        <f aca="false">V40</f>
        <v>40.6064</v>
      </c>
      <c r="J40" s="67" t="n">
        <f aca="false">T40</f>
        <v>1686.2464</v>
      </c>
      <c r="K40" s="67" t="n">
        <f aca="false">W40</f>
        <v>40.8706</v>
      </c>
      <c r="L40" s="52" t="n">
        <v>1690.4768</v>
      </c>
      <c r="M40" s="52" t="n">
        <v>37.4427</v>
      </c>
      <c r="N40" s="52" t="n">
        <v>40.6124</v>
      </c>
      <c r="O40" s="52" t="n">
        <v>40.8608</v>
      </c>
      <c r="P40" s="52" t="n">
        <v>4834.125</v>
      </c>
      <c r="Q40" s="53" t="n">
        <v>17.687</v>
      </c>
      <c r="R40" s="52" t="n">
        <f aca="false">P40/3600</f>
        <v>1.3428125</v>
      </c>
      <c r="S40" s="54"/>
      <c r="T40" s="52" t="n">
        <v>1686.2464</v>
      </c>
      <c r="U40" s="52" t="n">
        <v>37.4557</v>
      </c>
      <c r="V40" s="52" t="n">
        <v>40.6064</v>
      </c>
      <c r="W40" s="52" t="n">
        <v>40.8706</v>
      </c>
      <c r="X40" s="52" t="n">
        <v>6293.569</v>
      </c>
      <c r="Y40" s="53" t="n">
        <v>17.859</v>
      </c>
      <c r="Z40" s="52" t="n">
        <f aca="false">X40/3600</f>
        <v>1.74821361111111</v>
      </c>
      <c r="AA40" s="54"/>
      <c r="AB40" s="54"/>
      <c r="AC40" s="54"/>
      <c r="AE40" s="39" t="n">
        <f aca="false">Q40/100</f>
        <v>0.17687</v>
      </c>
      <c r="AF40" s="39" t="n">
        <f aca="false">R40/100</f>
        <v>0.013428125</v>
      </c>
      <c r="AG40" s="39" t="n">
        <f aca="false">Y40/100</f>
        <v>0.17859</v>
      </c>
      <c r="AH40" s="39" t="n">
        <f aca="false">Z40/100</f>
        <v>0.017482136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13.9448</v>
      </c>
      <c r="E41" s="67" t="n">
        <f aca="false">N41</f>
        <v>38.3528</v>
      </c>
      <c r="F41" s="67" t="n">
        <f aca="false">L41</f>
        <v>813.9448</v>
      </c>
      <c r="G41" s="67" t="n">
        <f aca="false">O41</f>
        <v>38.3346</v>
      </c>
      <c r="H41" s="67" t="n">
        <f aca="false">T41</f>
        <v>812.1016</v>
      </c>
      <c r="I41" s="67" t="n">
        <f aca="false">V41</f>
        <v>38.3649</v>
      </c>
      <c r="J41" s="67" t="n">
        <f aca="false">T41</f>
        <v>812.1016</v>
      </c>
      <c r="K41" s="67" t="n">
        <f aca="false">W41</f>
        <v>38.3504</v>
      </c>
      <c r="L41" s="52" t="n">
        <v>813.9448</v>
      </c>
      <c r="M41" s="52" t="n">
        <v>34.5556</v>
      </c>
      <c r="N41" s="52" t="n">
        <v>38.3528</v>
      </c>
      <c r="O41" s="52" t="n">
        <v>38.3346</v>
      </c>
      <c r="P41" s="52" t="n">
        <v>4379.252</v>
      </c>
      <c r="Q41" s="53" t="n">
        <v>14.687</v>
      </c>
      <c r="R41" s="52" t="n">
        <f aca="false">P41/3600</f>
        <v>1.21645888888889</v>
      </c>
      <c r="S41" s="54"/>
      <c r="T41" s="52" t="n">
        <v>812.1016</v>
      </c>
      <c r="U41" s="52" t="n">
        <v>34.5643</v>
      </c>
      <c r="V41" s="52" t="n">
        <v>38.3649</v>
      </c>
      <c r="W41" s="52" t="n">
        <v>38.3504</v>
      </c>
      <c r="X41" s="52" t="n">
        <v>5762.713</v>
      </c>
      <c r="Y41" s="53" t="n">
        <v>14.875</v>
      </c>
      <c r="Z41" s="52" t="n">
        <f aca="false">X41/3600</f>
        <v>1.60075361111111</v>
      </c>
      <c r="AA41" s="54"/>
      <c r="AB41" s="54"/>
      <c r="AC41" s="54"/>
      <c r="AE41" s="39" t="n">
        <f aca="false">Q41/100</f>
        <v>0.14687</v>
      </c>
      <c r="AF41" s="39" t="n">
        <f aca="false">R41/100</f>
        <v>0.0121645888888889</v>
      </c>
      <c r="AG41" s="39" t="n">
        <f aca="false">Y41/100</f>
        <v>0.14875</v>
      </c>
      <c r="AH41" s="39" t="n">
        <f aca="false">Z41/100</f>
        <v>0.0160075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10.4552</v>
      </c>
      <c r="E42" s="68" t="n">
        <f aca="false">N42</f>
        <v>36.2362</v>
      </c>
      <c r="F42" s="68" t="n">
        <f aca="false">L42</f>
        <v>410.4552</v>
      </c>
      <c r="G42" s="68" t="n">
        <f aca="false">O42</f>
        <v>35.9991</v>
      </c>
      <c r="H42" s="68" t="n">
        <f aca="false">T42</f>
        <v>409.5048</v>
      </c>
      <c r="I42" s="68" t="n">
        <f aca="false">V42</f>
        <v>36.2551</v>
      </c>
      <c r="J42" s="68" t="n">
        <f aca="false">T42</f>
        <v>409.5048</v>
      </c>
      <c r="K42" s="68" t="n">
        <f aca="false">W42</f>
        <v>35.9966</v>
      </c>
      <c r="L42" s="59" t="n">
        <v>410.4552</v>
      </c>
      <c r="M42" s="59" t="n">
        <v>32.0421</v>
      </c>
      <c r="N42" s="59" t="n">
        <v>36.2362</v>
      </c>
      <c r="O42" s="59" t="n">
        <v>35.9991</v>
      </c>
      <c r="P42" s="59" t="n">
        <v>4110.687</v>
      </c>
      <c r="Q42" s="59" t="n">
        <v>12.218</v>
      </c>
      <c r="R42" s="59" t="n">
        <f aca="false">P42/3600</f>
        <v>1.1418575</v>
      </c>
      <c r="S42" s="57"/>
      <c r="T42" s="59" t="n">
        <v>409.5048</v>
      </c>
      <c r="U42" s="59" t="n">
        <v>32.0474</v>
      </c>
      <c r="V42" s="59" t="n">
        <v>36.2551</v>
      </c>
      <c r="W42" s="59" t="n">
        <v>35.9966</v>
      </c>
      <c r="X42" s="59" t="n">
        <v>5406.949</v>
      </c>
      <c r="Y42" s="59" t="n">
        <v>12.343</v>
      </c>
      <c r="Z42" s="59" t="n">
        <f aca="false">X42/3600</f>
        <v>1.50193027777778</v>
      </c>
      <c r="AA42" s="57"/>
      <c r="AB42" s="57"/>
      <c r="AC42" s="57"/>
      <c r="AE42" s="39" t="n">
        <f aca="false">Q42/100</f>
        <v>0.12218</v>
      </c>
      <c r="AF42" s="39" t="n">
        <f aca="false">R42/100</f>
        <v>0.011418575</v>
      </c>
      <c r="AG42" s="39" t="n">
        <f aca="false">Y42/100</f>
        <v>0.12343</v>
      </c>
      <c r="AH42" s="39" t="n">
        <f aca="false">Z42/100</f>
        <v>0.015019302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3689.2984</v>
      </c>
      <c r="E43" s="66" t="n">
        <f aca="false">N43</f>
        <v>43.665</v>
      </c>
      <c r="F43" s="66" t="n">
        <f aca="false">L43</f>
        <v>3689.2984</v>
      </c>
      <c r="G43" s="66" t="n">
        <f aca="false">O43</f>
        <v>45.2064</v>
      </c>
      <c r="H43" s="66" t="n">
        <f aca="false">T43</f>
        <v>3686.464</v>
      </c>
      <c r="I43" s="66" t="n">
        <f aca="false">V43</f>
        <v>43.6643</v>
      </c>
      <c r="J43" s="66" t="n">
        <f aca="false">T43</f>
        <v>3686.464</v>
      </c>
      <c r="K43" s="66" t="n">
        <f aca="false">W43</f>
        <v>45.2154</v>
      </c>
      <c r="L43" s="60" t="n">
        <v>3689.2984</v>
      </c>
      <c r="M43" s="60" t="n">
        <v>40.3729</v>
      </c>
      <c r="N43" s="60" t="n">
        <v>43.665</v>
      </c>
      <c r="O43" s="60" t="n">
        <v>45.2064</v>
      </c>
      <c r="P43" s="60" t="n">
        <v>6235.812</v>
      </c>
      <c r="Q43" s="53" t="n">
        <v>24.875</v>
      </c>
      <c r="R43" s="60" t="n">
        <f aca="false">P43/3600</f>
        <v>1.73217</v>
      </c>
      <c r="S43" s="65"/>
      <c r="T43" s="60" t="n">
        <v>3686.464</v>
      </c>
      <c r="U43" s="60" t="n">
        <v>40.3774</v>
      </c>
      <c r="V43" s="60" t="n">
        <v>43.6643</v>
      </c>
      <c r="W43" s="60" t="n">
        <v>45.2154</v>
      </c>
      <c r="X43" s="60" t="n">
        <v>7936.355</v>
      </c>
      <c r="Y43" s="53" t="n">
        <v>25.437</v>
      </c>
      <c r="Z43" s="60" t="n">
        <f aca="false">X43/3600</f>
        <v>2.20454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4875</v>
      </c>
      <c r="AF43" s="39" t="n">
        <f aca="false">R43/100</f>
        <v>0.0173217</v>
      </c>
      <c r="AG43" s="39" t="n">
        <f aca="false">Y43/100</f>
        <v>0.25437</v>
      </c>
      <c r="AH43" s="39" t="n">
        <f aca="false">Z43/100</f>
        <v>0.02204543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738.4408</v>
      </c>
      <c r="E44" s="67" t="n">
        <f aca="false">N44</f>
        <v>41.6958</v>
      </c>
      <c r="F44" s="67" t="n">
        <f aca="false">L44</f>
        <v>1738.4408</v>
      </c>
      <c r="G44" s="67" t="n">
        <f aca="false">O44</f>
        <v>42.8592</v>
      </c>
      <c r="H44" s="67" t="n">
        <f aca="false">T44</f>
        <v>1738.6752</v>
      </c>
      <c r="I44" s="67" t="n">
        <f aca="false">V44</f>
        <v>41.6981</v>
      </c>
      <c r="J44" s="67" t="n">
        <f aca="false">T44</f>
        <v>1738.6752</v>
      </c>
      <c r="K44" s="67" t="n">
        <f aca="false">W44</f>
        <v>42.8557</v>
      </c>
      <c r="L44" s="52" t="n">
        <v>1738.4408</v>
      </c>
      <c r="M44" s="52" t="n">
        <v>37.8087</v>
      </c>
      <c r="N44" s="52" t="n">
        <v>41.6958</v>
      </c>
      <c r="O44" s="52" t="n">
        <v>42.8592</v>
      </c>
      <c r="P44" s="52" t="n">
        <v>5545.854</v>
      </c>
      <c r="Q44" s="53" t="n">
        <v>20.75</v>
      </c>
      <c r="R44" s="52" t="n">
        <f aca="false">P44/3600</f>
        <v>1.540515</v>
      </c>
      <c r="S44" s="54"/>
      <c r="T44" s="52" t="n">
        <v>1738.6752</v>
      </c>
      <c r="U44" s="52" t="n">
        <v>37.8163</v>
      </c>
      <c r="V44" s="52" t="n">
        <v>41.6981</v>
      </c>
      <c r="W44" s="52" t="n">
        <v>42.8557</v>
      </c>
      <c r="X44" s="52" t="n">
        <v>7124.47</v>
      </c>
      <c r="Y44" s="53" t="n">
        <v>21.109</v>
      </c>
      <c r="Z44" s="52" t="n">
        <f aca="false">X44/3600</f>
        <v>1.97901944444444</v>
      </c>
      <c r="AA44" s="54"/>
      <c r="AB44" s="54"/>
      <c r="AC44" s="54"/>
      <c r="AE44" s="39" t="n">
        <f aca="false">Q44/100</f>
        <v>0.2075</v>
      </c>
      <c r="AF44" s="39" t="n">
        <f aca="false">R44/100</f>
        <v>0.01540515</v>
      </c>
      <c r="AG44" s="39" t="n">
        <f aca="false">Y44/100</f>
        <v>0.21109</v>
      </c>
      <c r="AH44" s="39" t="n">
        <f aca="false">Z44/100</f>
        <v>0.019790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67.136</v>
      </c>
      <c r="E45" s="67" t="n">
        <f aca="false">N45</f>
        <v>39.6875</v>
      </c>
      <c r="F45" s="67" t="n">
        <f aca="false">L45</f>
        <v>867.136</v>
      </c>
      <c r="G45" s="67" t="n">
        <f aca="false">O45</f>
        <v>40.5859</v>
      </c>
      <c r="H45" s="67" t="n">
        <f aca="false">T45</f>
        <v>868.9088</v>
      </c>
      <c r="I45" s="67" t="n">
        <f aca="false">V45</f>
        <v>39.6847</v>
      </c>
      <c r="J45" s="67" t="n">
        <f aca="false">T45</f>
        <v>868.9088</v>
      </c>
      <c r="K45" s="67" t="n">
        <f aca="false">W45</f>
        <v>40.5745</v>
      </c>
      <c r="L45" s="52" t="n">
        <v>867.136</v>
      </c>
      <c r="M45" s="52" t="n">
        <v>35.012</v>
      </c>
      <c r="N45" s="52" t="n">
        <v>39.6875</v>
      </c>
      <c r="O45" s="52" t="n">
        <v>40.5859</v>
      </c>
      <c r="P45" s="52" t="n">
        <v>5146.64</v>
      </c>
      <c r="Q45" s="53" t="n">
        <v>17.468</v>
      </c>
      <c r="R45" s="52" t="n">
        <f aca="false">P45/3600</f>
        <v>1.42962222222222</v>
      </c>
      <c r="S45" s="54"/>
      <c r="T45" s="52" t="n">
        <v>868.9088</v>
      </c>
      <c r="U45" s="52" t="n">
        <v>35.0176</v>
      </c>
      <c r="V45" s="52" t="n">
        <v>39.6847</v>
      </c>
      <c r="W45" s="52" t="n">
        <v>40.5745</v>
      </c>
      <c r="X45" s="52" t="n">
        <v>6642.926</v>
      </c>
      <c r="Y45" s="53" t="n">
        <v>17.968</v>
      </c>
      <c r="Z45" s="52" t="n">
        <f aca="false">X45/3600</f>
        <v>1.84525722222222</v>
      </c>
      <c r="AA45" s="54"/>
      <c r="AB45" s="54"/>
      <c r="AC45" s="54"/>
      <c r="AE45" s="39" t="n">
        <f aca="false">Q45/100</f>
        <v>0.17468</v>
      </c>
      <c r="AF45" s="39" t="n">
        <f aca="false">R45/100</f>
        <v>0.0142962222222222</v>
      </c>
      <c r="AG45" s="39" t="n">
        <f aca="false">Y45/100</f>
        <v>0.17968</v>
      </c>
      <c r="AH45" s="39" t="n">
        <f aca="false">Z45/100</f>
        <v>0.0184525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46.6648</v>
      </c>
      <c r="E46" s="68" t="n">
        <f aca="false">N46</f>
        <v>37.4934</v>
      </c>
      <c r="F46" s="68" t="n">
        <f aca="false">L46</f>
        <v>446.6648</v>
      </c>
      <c r="G46" s="68" t="n">
        <f aca="false">O46</f>
        <v>38.1862</v>
      </c>
      <c r="H46" s="68" t="n">
        <f aca="false">T46</f>
        <v>448.776</v>
      </c>
      <c r="I46" s="68" t="n">
        <f aca="false">V46</f>
        <v>37.5033</v>
      </c>
      <c r="J46" s="68" t="n">
        <f aca="false">T46</f>
        <v>448.776</v>
      </c>
      <c r="K46" s="68" t="n">
        <f aca="false">W46</f>
        <v>38.1991</v>
      </c>
      <c r="L46" s="59" t="n">
        <v>446.6648</v>
      </c>
      <c r="M46" s="59" t="n">
        <v>32.222</v>
      </c>
      <c r="N46" s="59" t="n">
        <v>37.4934</v>
      </c>
      <c r="O46" s="59" t="n">
        <v>38.1862</v>
      </c>
      <c r="P46" s="59" t="n">
        <v>4916.687</v>
      </c>
      <c r="Q46" s="59" t="n">
        <v>14.906</v>
      </c>
      <c r="R46" s="59" t="n">
        <f aca="false">P46/3600</f>
        <v>1.36574638888889</v>
      </c>
      <c r="S46" s="57"/>
      <c r="T46" s="59" t="n">
        <v>448.776</v>
      </c>
      <c r="U46" s="59" t="n">
        <v>32.2307</v>
      </c>
      <c r="V46" s="59" t="n">
        <v>37.5033</v>
      </c>
      <c r="W46" s="59" t="n">
        <v>38.1991</v>
      </c>
      <c r="X46" s="59" t="n">
        <v>6333.271</v>
      </c>
      <c r="Y46" s="59" t="n">
        <v>15.093</v>
      </c>
      <c r="Z46" s="59" t="n">
        <f aca="false">X46/3600</f>
        <v>1.75924194444444</v>
      </c>
      <c r="AA46" s="57"/>
      <c r="AB46" s="57"/>
      <c r="AC46" s="57"/>
      <c r="AE46" s="39" t="n">
        <f aca="false">Q46/100</f>
        <v>0.14906</v>
      </c>
      <c r="AF46" s="39" t="n">
        <f aca="false">R46/100</f>
        <v>0.0136574638888889</v>
      </c>
      <c r="AG46" s="39" t="n">
        <f aca="false">Y46/100</f>
        <v>0.15093</v>
      </c>
      <c r="AH46" s="39" t="n">
        <f aca="false">Z46/100</f>
        <v>0.0175924194444444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6902.4208</v>
      </c>
      <c r="E47" s="66" t="n">
        <f aca="false">N47</f>
        <v>41.5405</v>
      </c>
      <c r="F47" s="66" t="n">
        <f aca="false">L47</f>
        <v>6902.4208</v>
      </c>
      <c r="G47" s="66" t="n">
        <f aca="false">O47</f>
        <v>42.5729</v>
      </c>
      <c r="H47" s="66" t="n">
        <f aca="false">T47</f>
        <v>6896.6272</v>
      </c>
      <c r="I47" s="66" t="n">
        <f aca="false">V47</f>
        <v>41.5391</v>
      </c>
      <c r="J47" s="66" t="n">
        <f aca="false">T47</f>
        <v>6896.6272</v>
      </c>
      <c r="K47" s="66" t="n">
        <f aca="false">W47</f>
        <v>42.5768</v>
      </c>
      <c r="L47" s="60" t="n">
        <v>6902.4208</v>
      </c>
      <c r="M47" s="60" t="n">
        <v>38.4407</v>
      </c>
      <c r="N47" s="60" t="n">
        <v>41.5405</v>
      </c>
      <c r="O47" s="60" t="n">
        <v>42.5729</v>
      </c>
      <c r="P47" s="60" t="n">
        <v>6154.578</v>
      </c>
      <c r="Q47" s="53" t="n">
        <v>26.812</v>
      </c>
      <c r="R47" s="60" t="n">
        <f aca="false">P47/3600</f>
        <v>1.709605</v>
      </c>
      <c r="S47" s="65"/>
      <c r="T47" s="60" t="n">
        <v>6896.6272</v>
      </c>
      <c r="U47" s="60" t="n">
        <v>38.4445</v>
      </c>
      <c r="V47" s="60" t="n">
        <v>41.5391</v>
      </c>
      <c r="W47" s="60" t="n">
        <v>42.5768</v>
      </c>
      <c r="X47" s="60" t="n">
        <v>7560.779</v>
      </c>
      <c r="Y47" s="53" t="n">
        <v>27.328</v>
      </c>
      <c r="Z47" s="60" t="n">
        <f aca="false">X47/3600</f>
        <v>2.100216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6812</v>
      </c>
      <c r="AF47" s="39" t="n">
        <f aca="false">R47/100</f>
        <v>0.01709605</v>
      </c>
      <c r="AG47" s="39" t="n">
        <f aca="false">Y47/100</f>
        <v>0.27328</v>
      </c>
      <c r="AH47" s="39" t="n">
        <f aca="false">Z47/100</f>
        <v>0.02100216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148.6232</v>
      </c>
      <c r="E48" s="67" t="n">
        <f aca="false">N48</f>
        <v>38.8715</v>
      </c>
      <c r="F48" s="67" t="n">
        <f aca="false">L48</f>
        <v>3148.6232</v>
      </c>
      <c r="G48" s="67" t="n">
        <f aca="false">O48</f>
        <v>39.7815</v>
      </c>
      <c r="H48" s="67" t="n">
        <f aca="false">T48</f>
        <v>3145.4936</v>
      </c>
      <c r="I48" s="67" t="n">
        <f aca="false">V48</f>
        <v>38.8636</v>
      </c>
      <c r="J48" s="67" t="n">
        <f aca="false">T48</f>
        <v>3145.4936</v>
      </c>
      <c r="K48" s="67" t="n">
        <f aca="false">W48</f>
        <v>39.7809</v>
      </c>
      <c r="L48" s="52" t="n">
        <v>3148.6232</v>
      </c>
      <c r="M48" s="52" t="n">
        <v>34.9155</v>
      </c>
      <c r="N48" s="52" t="n">
        <v>38.8715</v>
      </c>
      <c r="O48" s="52" t="n">
        <v>39.7815</v>
      </c>
      <c r="P48" s="52" t="n">
        <v>5155.568</v>
      </c>
      <c r="Q48" s="53" t="n">
        <v>22.078</v>
      </c>
      <c r="R48" s="52" t="n">
        <f aca="false">P48/3600</f>
        <v>1.43210222222222</v>
      </c>
      <c r="S48" s="54"/>
      <c r="T48" s="52" t="n">
        <v>3145.4936</v>
      </c>
      <c r="U48" s="52" t="n">
        <v>34.921</v>
      </c>
      <c r="V48" s="52" t="n">
        <v>38.8636</v>
      </c>
      <c r="W48" s="52" t="n">
        <v>39.7809</v>
      </c>
      <c r="X48" s="52" t="n">
        <v>6422.62</v>
      </c>
      <c r="Y48" s="53" t="n">
        <v>22.375</v>
      </c>
      <c r="Z48" s="52" t="n">
        <f aca="false">X48/3600</f>
        <v>1.78406111111111</v>
      </c>
      <c r="AA48" s="54"/>
      <c r="AB48" s="54"/>
      <c r="AC48" s="54"/>
      <c r="AE48" s="39" t="n">
        <f aca="false">Q48/100</f>
        <v>0.22078</v>
      </c>
      <c r="AF48" s="39" t="n">
        <f aca="false">R48/100</f>
        <v>0.0143210222222222</v>
      </c>
      <c r="AG48" s="39" t="n">
        <f aca="false">Y48/100</f>
        <v>0.22375</v>
      </c>
      <c r="AH48" s="39" t="n">
        <f aca="false">Z48/100</f>
        <v>0.017840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478.1344</v>
      </c>
      <c r="E49" s="67" t="n">
        <f aca="false">N49</f>
        <v>36.7046</v>
      </c>
      <c r="F49" s="67" t="n">
        <f aca="false">L49</f>
        <v>1478.1344</v>
      </c>
      <c r="G49" s="67" t="n">
        <f aca="false">O49</f>
        <v>37.5032</v>
      </c>
      <c r="H49" s="67" t="n">
        <f aca="false">T49</f>
        <v>1477.9528</v>
      </c>
      <c r="I49" s="67" t="n">
        <f aca="false">V49</f>
        <v>36.7029</v>
      </c>
      <c r="J49" s="67" t="n">
        <f aca="false">T49</f>
        <v>1477.9528</v>
      </c>
      <c r="K49" s="67" t="n">
        <f aca="false">W49</f>
        <v>37.507</v>
      </c>
      <c r="L49" s="52" t="n">
        <v>1478.1344</v>
      </c>
      <c r="M49" s="52" t="n">
        <v>31.7017</v>
      </c>
      <c r="N49" s="52" t="n">
        <v>36.7046</v>
      </c>
      <c r="O49" s="52" t="n">
        <v>37.5032</v>
      </c>
      <c r="P49" s="52" t="n">
        <v>4605.078</v>
      </c>
      <c r="Q49" s="53" t="n">
        <v>19.109</v>
      </c>
      <c r="R49" s="52" t="n">
        <f aca="false">P49/3600</f>
        <v>1.27918833333333</v>
      </c>
      <c r="S49" s="54"/>
      <c r="T49" s="52" t="n">
        <v>1477.9528</v>
      </c>
      <c r="U49" s="52" t="n">
        <v>31.7115</v>
      </c>
      <c r="V49" s="52" t="n">
        <v>36.7029</v>
      </c>
      <c r="W49" s="52" t="n">
        <v>37.507</v>
      </c>
      <c r="X49" s="52" t="n">
        <v>5771.728</v>
      </c>
      <c r="Y49" s="53" t="n">
        <v>19.359</v>
      </c>
      <c r="Z49" s="52" t="n">
        <f aca="false">X49/3600</f>
        <v>1.60325777777778</v>
      </c>
      <c r="AA49" s="54"/>
      <c r="AB49" s="54"/>
      <c r="AC49" s="54"/>
      <c r="AE49" s="39" t="n">
        <f aca="false">Q49/100</f>
        <v>0.19109</v>
      </c>
      <c r="AF49" s="39" t="n">
        <f aca="false">R49/100</f>
        <v>0.0127918833333333</v>
      </c>
      <c r="AG49" s="39" t="n">
        <f aca="false">Y49/100</f>
        <v>0.19359</v>
      </c>
      <c r="AH49" s="39" t="n">
        <f aca="false">Z49/100</f>
        <v>0.0160325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84.1376</v>
      </c>
      <c r="E50" s="68" t="n">
        <f aca="false">N50</f>
        <v>34.7709</v>
      </c>
      <c r="F50" s="68" t="n">
        <f aca="false">L50</f>
        <v>684.1376</v>
      </c>
      <c r="G50" s="68" t="n">
        <f aca="false">O50</f>
        <v>35.403</v>
      </c>
      <c r="H50" s="68" t="n">
        <f aca="false">T50</f>
        <v>683.9896</v>
      </c>
      <c r="I50" s="68" t="n">
        <f aca="false">V50</f>
        <v>34.7777</v>
      </c>
      <c r="J50" s="68" t="n">
        <f aca="false">T50</f>
        <v>683.9896</v>
      </c>
      <c r="K50" s="68" t="n">
        <f aca="false">W50</f>
        <v>35.4043</v>
      </c>
      <c r="L50" s="59" t="n">
        <v>684.1376</v>
      </c>
      <c r="M50" s="59" t="n">
        <v>28.7047</v>
      </c>
      <c r="N50" s="59" t="n">
        <v>34.7709</v>
      </c>
      <c r="O50" s="59" t="n">
        <v>35.403</v>
      </c>
      <c r="P50" s="59" t="n">
        <v>4291.849</v>
      </c>
      <c r="Q50" s="59" t="n">
        <v>15.765</v>
      </c>
      <c r="R50" s="59" t="n">
        <f aca="false">P50/3600</f>
        <v>1.19218027777778</v>
      </c>
      <c r="S50" s="57"/>
      <c r="T50" s="59" t="n">
        <v>683.9896</v>
      </c>
      <c r="U50" s="59" t="n">
        <v>28.7118</v>
      </c>
      <c r="V50" s="59" t="n">
        <v>34.7777</v>
      </c>
      <c r="W50" s="59" t="n">
        <v>35.4043</v>
      </c>
      <c r="X50" s="59" t="n">
        <v>5382.669</v>
      </c>
      <c r="Y50" s="59" t="n">
        <v>15.953</v>
      </c>
      <c r="Z50" s="59" t="n">
        <f aca="false">X50/3600</f>
        <v>1.49518583333333</v>
      </c>
      <c r="AA50" s="57"/>
      <c r="AB50" s="57"/>
      <c r="AC50" s="57"/>
      <c r="AE50" s="39" t="n">
        <f aca="false">Q50/100</f>
        <v>0.15765</v>
      </c>
      <c r="AF50" s="39" t="n">
        <f aca="false">R50/100</f>
        <v>0.0119218027777778</v>
      </c>
      <c r="AG50" s="39" t="n">
        <f aca="false">Y50/100</f>
        <v>0.15953</v>
      </c>
      <c r="AH50" s="39" t="n">
        <f aca="false">Z50/100</f>
        <v>0.014951858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4889.4616</v>
      </c>
      <c r="E51" s="66" t="n">
        <f aca="false">N51</f>
        <v>41.4476</v>
      </c>
      <c r="F51" s="66" t="n">
        <f aca="false">L51</f>
        <v>4889.4616</v>
      </c>
      <c r="G51" s="66" t="n">
        <f aca="false">O51</f>
        <v>42.9272</v>
      </c>
      <c r="H51" s="66" t="n">
        <f aca="false">T51</f>
        <v>4888.6472</v>
      </c>
      <c r="I51" s="66" t="n">
        <f aca="false">V51</f>
        <v>41.4565</v>
      </c>
      <c r="J51" s="66" t="n">
        <f aca="false">T51</f>
        <v>4888.6472</v>
      </c>
      <c r="K51" s="66" t="n">
        <f aca="false">W51</f>
        <v>42.9274</v>
      </c>
      <c r="L51" s="60" t="n">
        <v>4889.4616</v>
      </c>
      <c r="M51" s="60" t="n">
        <v>39.1962</v>
      </c>
      <c r="N51" s="60" t="n">
        <v>41.4476</v>
      </c>
      <c r="O51" s="60" t="n">
        <v>42.9272</v>
      </c>
      <c r="P51" s="60" t="n">
        <v>4220.765</v>
      </c>
      <c r="Q51" s="53" t="n">
        <v>20.094</v>
      </c>
      <c r="R51" s="60" t="n">
        <f aca="false">P51/3600</f>
        <v>1.17243472222222</v>
      </c>
      <c r="S51" s="65"/>
      <c r="T51" s="60" t="n">
        <v>4888.6472</v>
      </c>
      <c r="U51" s="60" t="n">
        <v>39.1999</v>
      </c>
      <c r="V51" s="60" t="n">
        <v>41.4565</v>
      </c>
      <c r="W51" s="60" t="n">
        <v>42.9274</v>
      </c>
      <c r="X51" s="60" t="n">
        <v>5634.604</v>
      </c>
      <c r="Y51" s="53" t="n">
        <v>20.5</v>
      </c>
      <c r="Z51" s="60" t="n">
        <f aca="false">X51/3600</f>
        <v>1.56516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094</v>
      </c>
      <c r="AF51" s="39" t="n">
        <f aca="false">R51/100</f>
        <v>0.0117243472222222</v>
      </c>
      <c r="AG51" s="39" t="n">
        <f aca="false">Y51/100</f>
        <v>0.205</v>
      </c>
      <c r="AH51" s="39" t="n">
        <f aca="false">Z51/100</f>
        <v>0.0156516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076.7352</v>
      </c>
      <c r="E52" s="67" t="n">
        <f aca="false">N52</f>
        <v>39.0899</v>
      </c>
      <c r="F52" s="67" t="n">
        <f aca="false">L52</f>
        <v>2076.7352</v>
      </c>
      <c r="G52" s="67" t="n">
        <f aca="false">O52</f>
        <v>40.6841</v>
      </c>
      <c r="H52" s="67" t="n">
        <f aca="false">T52</f>
        <v>2075.9696</v>
      </c>
      <c r="I52" s="67" t="n">
        <f aca="false">V52</f>
        <v>39.0847</v>
      </c>
      <c r="J52" s="67" t="n">
        <f aca="false">T52</f>
        <v>2075.9696</v>
      </c>
      <c r="K52" s="67" t="n">
        <f aca="false">W52</f>
        <v>40.6761</v>
      </c>
      <c r="L52" s="52" t="n">
        <v>2076.7352</v>
      </c>
      <c r="M52" s="52" t="n">
        <v>35.9365</v>
      </c>
      <c r="N52" s="52" t="n">
        <v>39.0899</v>
      </c>
      <c r="O52" s="52" t="n">
        <v>40.6841</v>
      </c>
      <c r="P52" s="52" t="n">
        <v>3512.281</v>
      </c>
      <c r="Q52" s="53" t="n">
        <v>15.5</v>
      </c>
      <c r="R52" s="52" t="n">
        <f aca="false">P52/3600</f>
        <v>0.975633611111111</v>
      </c>
      <c r="S52" s="54"/>
      <c r="T52" s="52" t="n">
        <v>2075.9696</v>
      </c>
      <c r="U52" s="52" t="n">
        <v>35.9415</v>
      </c>
      <c r="V52" s="52" t="n">
        <v>39.0847</v>
      </c>
      <c r="W52" s="52" t="n">
        <v>40.6761</v>
      </c>
      <c r="X52" s="52" t="n">
        <v>4792.963</v>
      </c>
      <c r="Y52" s="53" t="n">
        <v>15.687</v>
      </c>
      <c r="Z52" s="52" t="n">
        <f aca="false">X52/3600</f>
        <v>1.33137861111111</v>
      </c>
      <c r="AA52" s="54"/>
      <c r="AB52" s="54"/>
      <c r="AC52" s="54"/>
      <c r="AE52" s="39" t="n">
        <f aca="false">Q52/100</f>
        <v>0.155</v>
      </c>
      <c r="AF52" s="39" t="n">
        <f aca="false">R52/100</f>
        <v>0.00975633611111111</v>
      </c>
      <c r="AG52" s="39" t="n">
        <f aca="false">Y52/100</f>
        <v>0.15687</v>
      </c>
      <c r="AH52" s="39" t="n">
        <f aca="false">Z52/100</f>
        <v>0.01331378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963.272</v>
      </c>
      <c r="E53" s="67" t="n">
        <f aca="false">N53</f>
        <v>36.9415</v>
      </c>
      <c r="F53" s="67" t="n">
        <f aca="false">L53</f>
        <v>963.272</v>
      </c>
      <c r="G53" s="67" t="n">
        <f aca="false">O53</f>
        <v>38.6179</v>
      </c>
      <c r="H53" s="67" t="n">
        <f aca="false">T53</f>
        <v>962.252</v>
      </c>
      <c r="I53" s="67" t="n">
        <f aca="false">V53</f>
        <v>36.949</v>
      </c>
      <c r="J53" s="67" t="n">
        <f aca="false">T53</f>
        <v>962.252</v>
      </c>
      <c r="K53" s="67" t="n">
        <f aca="false">W53</f>
        <v>38.6211</v>
      </c>
      <c r="L53" s="52" t="n">
        <v>963.272</v>
      </c>
      <c r="M53" s="52" t="n">
        <v>33.0316</v>
      </c>
      <c r="N53" s="52" t="n">
        <v>36.9415</v>
      </c>
      <c r="O53" s="52" t="n">
        <v>38.6179</v>
      </c>
      <c r="P53" s="52" t="n">
        <v>3070.921</v>
      </c>
      <c r="Q53" s="53" t="n">
        <v>12.312</v>
      </c>
      <c r="R53" s="52" t="n">
        <f aca="false">P53/3600</f>
        <v>0.853033611111111</v>
      </c>
      <c r="S53" s="54"/>
      <c r="T53" s="52" t="n">
        <v>962.252</v>
      </c>
      <c r="U53" s="52" t="n">
        <v>33.0346</v>
      </c>
      <c r="V53" s="52" t="n">
        <v>36.949</v>
      </c>
      <c r="W53" s="52" t="n">
        <v>38.6211</v>
      </c>
      <c r="X53" s="52" t="n">
        <v>4227.597</v>
      </c>
      <c r="Y53" s="53" t="n">
        <v>12.562</v>
      </c>
      <c r="Z53" s="52" t="n">
        <f aca="false">X53/3600</f>
        <v>1.1743325</v>
      </c>
      <c r="AA53" s="54"/>
      <c r="AB53" s="54"/>
      <c r="AC53" s="54"/>
      <c r="AE53" s="39" t="n">
        <f aca="false">Q53/100</f>
        <v>0.12312</v>
      </c>
      <c r="AF53" s="39" t="n">
        <f aca="false">R53/100</f>
        <v>0.00853033611111111</v>
      </c>
      <c r="AG53" s="39" t="n">
        <f aca="false">Y53/100</f>
        <v>0.12562</v>
      </c>
      <c r="AH53" s="39" t="n">
        <f aca="false">Z53/100</f>
        <v>0.011743325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55.4696</v>
      </c>
      <c r="E54" s="68" t="n">
        <f aca="false">N54</f>
        <v>35.0461</v>
      </c>
      <c r="F54" s="68" t="n">
        <f aca="false">L54</f>
        <v>455.4696</v>
      </c>
      <c r="G54" s="68" t="n">
        <f aca="false">O54</f>
        <v>36.6042</v>
      </c>
      <c r="H54" s="68" t="n">
        <f aca="false">T54</f>
        <v>455.796</v>
      </c>
      <c r="I54" s="68" t="n">
        <f aca="false">V54</f>
        <v>35.0531</v>
      </c>
      <c r="J54" s="68" t="n">
        <f aca="false">T54</f>
        <v>455.796</v>
      </c>
      <c r="K54" s="68" t="n">
        <f aca="false">W54</f>
        <v>36.6117</v>
      </c>
      <c r="L54" s="59" t="n">
        <v>455.4696</v>
      </c>
      <c r="M54" s="59" t="n">
        <v>30.3352</v>
      </c>
      <c r="N54" s="59" t="n">
        <v>35.0461</v>
      </c>
      <c r="O54" s="59" t="n">
        <v>36.6042</v>
      </c>
      <c r="P54" s="59" t="n">
        <v>2809.89</v>
      </c>
      <c r="Q54" s="59" t="n">
        <v>9.734</v>
      </c>
      <c r="R54" s="59" t="n">
        <f aca="false">P54/3600</f>
        <v>0.780525</v>
      </c>
      <c r="S54" s="57"/>
      <c r="T54" s="59" t="n">
        <v>455.796</v>
      </c>
      <c r="U54" s="59" t="n">
        <v>30.3405</v>
      </c>
      <c r="V54" s="59" t="n">
        <v>35.0531</v>
      </c>
      <c r="W54" s="59" t="n">
        <v>36.6117</v>
      </c>
      <c r="X54" s="59" t="n">
        <v>3859.257</v>
      </c>
      <c r="Y54" s="59" t="n">
        <v>10.031</v>
      </c>
      <c r="Z54" s="59" t="n">
        <f aca="false">X54/3600</f>
        <v>1.07201583333333</v>
      </c>
      <c r="AA54" s="57"/>
      <c r="AB54" s="57"/>
      <c r="AC54" s="57"/>
      <c r="AE54" s="39" t="n">
        <f aca="false">Q54/100</f>
        <v>0.09734</v>
      </c>
      <c r="AF54" s="39" t="n">
        <f aca="false">R54/100</f>
        <v>0.00780525</v>
      </c>
      <c r="AG54" s="39" t="n">
        <f aca="false">Y54/100</f>
        <v>0.10031</v>
      </c>
      <c r="AH54" s="39" t="n">
        <f aca="false">Z54/100</f>
        <v>0.010720158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30.7072</v>
      </c>
      <c r="E55" s="66" t="n">
        <f aca="false">N55</f>
        <v>44.0941</v>
      </c>
      <c r="F55" s="66" t="n">
        <f aca="false">L55</f>
        <v>1530.7072</v>
      </c>
      <c r="G55" s="66" t="n">
        <f aca="false">O55</f>
        <v>43.2254</v>
      </c>
      <c r="H55" s="66" t="n">
        <f aca="false">T55</f>
        <v>1529.5528</v>
      </c>
      <c r="I55" s="66" t="n">
        <f aca="false">V55</f>
        <v>44.0961</v>
      </c>
      <c r="J55" s="66" t="n">
        <f aca="false">T55</f>
        <v>1529.5528</v>
      </c>
      <c r="K55" s="66" t="n">
        <f aca="false">W55</f>
        <v>43.2137</v>
      </c>
      <c r="L55" s="60" t="n">
        <v>1530.7072</v>
      </c>
      <c r="M55" s="60" t="n">
        <v>40.8448</v>
      </c>
      <c r="N55" s="60" t="n">
        <v>44.0941</v>
      </c>
      <c r="O55" s="60" t="n">
        <v>43.2254</v>
      </c>
      <c r="P55" s="60" t="n">
        <v>1471.953</v>
      </c>
      <c r="Q55" s="53" t="n">
        <v>6.312</v>
      </c>
      <c r="R55" s="60" t="n">
        <f aca="false">P55/3600</f>
        <v>0.408875833333333</v>
      </c>
      <c r="S55" s="65"/>
      <c r="T55" s="60" t="n">
        <v>1529.5528</v>
      </c>
      <c r="U55" s="60" t="n">
        <v>40.8469</v>
      </c>
      <c r="V55" s="60" t="n">
        <v>44.0961</v>
      </c>
      <c r="W55" s="60" t="n">
        <v>43.2137</v>
      </c>
      <c r="X55" s="60" t="n">
        <v>1929.378</v>
      </c>
      <c r="Y55" s="53" t="n">
        <v>6.375</v>
      </c>
      <c r="Z55" s="60" t="n">
        <f aca="false">X55/3600</f>
        <v>0.53593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312</v>
      </c>
      <c r="AF55" s="39" t="n">
        <f aca="false">R55/100</f>
        <v>0.00408875833333333</v>
      </c>
      <c r="AG55" s="39" t="n">
        <f aca="false">Y55/100</f>
        <v>0.06375</v>
      </c>
      <c r="AH55" s="39" t="n">
        <f aca="false">Z55/100</f>
        <v>0.0053593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765.4592</v>
      </c>
      <c r="E56" s="67" t="n">
        <f aca="false">N56</f>
        <v>41.3203</v>
      </c>
      <c r="F56" s="67" t="n">
        <f aca="false">L56</f>
        <v>765.4592</v>
      </c>
      <c r="G56" s="67" t="n">
        <f aca="false">O56</f>
        <v>40.0708</v>
      </c>
      <c r="H56" s="67" t="n">
        <f aca="false">T56</f>
        <v>764.936</v>
      </c>
      <c r="I56" s="67" t="n">
        <f aca="false">V56</f>
        <v>41.3355</v>
      </c>
      <c r="J56" s="67" t="n">
        <f aca="false">T56</f>
        <v>764.936</v>
      </c>
      <c r="K56" s="67" t="n">
        <f aca="false">W56</f>
        <v>40.0751</v>
      </c>
      <c r="L56" s="52" t="n">
        <v>765.4592</v>
      </c>
      <c r="M56" s="52" t="n">
        <v>37.0135</v>
      </c>
      <c r="N56" s="52" t="n">
        <v>41.3203</v>
      </c>
      <c r="O56" s="52" t="n">
        <v>40.0708</v>
      </c>
      <c r="P56" s="52" t="n">
        <v>1286.859</v>
      </c>
      <c r="Q56" s="53" t="n">
        <v>5.078</v>
      </c>
      <c r="R56" s="52" t="n">
        <f aca="false">P56/3600</f>
        <v>0.357460833333333</v>
      </c>
      <c r="S56" s="54"/>
      <c r="T56" s="52" t="n">
        <v>764.936</v>
      </c>
      <c r="U56" s="52" t="n">
        <v>37.0156</v>
      </c>
      <c r="V56" s="52" t="n">
        <v>41.3355</v>
      </c>
      <c r="W56" s="52" t="n">
        <v>40.0751</v>
      </c>
      <c r="X56" s="52" t="n">
        <v>1708.051</v>
      </c>
      <c r="Y56" s="53" t="n">
        <v>5.14</v>
      </c>
      <c r="Z56" s="52" t="n">
        <f aca="false">X56/3600</f>
        <v>0.474458611111111</v>
      </c>
      <c r="AA56" s="54"/>
      <c r="AB56" s="54"/>
      <c r="AC56" s="54"/>
      <c r="AE56" s="39" t="n">
        <f aca="false">Q56/100</f>
        <v>0.05078</v>
      </c>
      <c r="AF56" s="39" t="n">
        <f aca="false">R56/100</f>
        <v>0.00357460833333333</v>
      </c>
      <c r="AG56" s="39" t="n">
        <f aca="false">Y56/100</f>
        <v>0.0514</v>
      </c>
      <c r="AH56" s="39" t="n">
        <f aca="false">Z56/100</f>
        <v>0.00474458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73.6064</v>
      </c>
      <c r="E57" s="67" t="n">
        <f aca="false">N57</f>
        <v>38.8967</v>
      </c>
      <c r="F57" s="67" t="n">
        <f aca="false">L57</f>
        <v>373.6064</v>
      </c>
      <c r="G57" s="67" t="n">
        <f aca="false">O57</f>
        <v>37.3003</v>
      </c>
      <c r="H57" s="67" t="n">
        <f aca="false">T57</f>
        <v>373.3024</v>
      </c>
      <c r="I57" s="67" t="n">
        <f aca="false">V57</f>
        <v>38.9017</v>
      </c>
      <c r="J57" s="67" t="n">
        <f aca="false">T57</f>
        <v>373.3024</v>
      </c>
      <c r="K57" s="67" t="n">
        <f aca="false">W57</f>
        <v>37.3293</v>
      </c>
      <c r="L57" s="52" t="n">
        <v>373.6064</v>
      </c>
      <c r="M57" s="52" t="n">
        <v>33.6116</v>
      </c>
      <c r="N57" s="52" t="n">
        <v>38.8967</v>
      </c>
      <c r="O57" s="52" t="n">
        <v>37.3003</v>
      </c>
      <c r="P57" s="52" t="n">
        <v>1157.062</v>
      </c>
      <c r="Q57" s="53" t="n">
        <v>4.046</v>
      </c>
      <c r="R57" s="52" t="n">
        <f aca="false">P57/3600</f>
        <v>0.321406111111111</v>
      </c>
      <c r="S57" s="54"/>
      <c r="T57" s="52" t="n">
        <v>373.3024</v>
      </c>
      <c r="U57" s="52" t="n">
        <v>33.6063</v>
      </c>
      <c r="V57" s="52" t="n">
        <v>38.9017</v>
      </c>
      <c r="W57" s="52" t="n">
        <v>37.3293</v>
      </c>
      <c r="X57" s="52" t="n">
        <v>1541.849</v>
      </c>
      <c r="Y57" s="53" t="n">
        <v>4.11</v>
      </c>
      <c r="Z57" s="52" t="n">
        <f aca="false">X57/3600</f>
        <v>0.428291388888889</v>
      </c>
      <c r="AA57" s="54"/>
      <c r="AB57" s="54"/>
      <c r="AC57" s="54"/>
      <c r="AE57" s="39" t="n">
        <f aca="false">Q57/100</f>
        <v>0.04046</v>
      </c>
      <c r="AF57" s="39" t="n">
        <f aca="false">R57/100</f>
        <v>0.00321406111111111</v>
      </c>
      <c r="AG57" s="39" t="n">
        <f aca="false">Y57/100</f>
        <v>0.0411</v>
      </c>
      <c r="AH57" s="39" t="n">
        <f aca="false">Z57/100</f>
        <v>0.0042829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86.8072</v>
      </c>
      <c r="E58" s="68" t="n">
        <f aca="false">N58</f>
        <v>36.6707</v>
      </c>
      <c r="F58" s="68" t="n">
        <f aca="false">L58</f>
        <v>186.8072</v>
      </c>
      <c r="G58" s="68" t="n">
        <f aca="false">O58</f>
        <v>34.9021</v>
      </c>
      <c r="H58" s="68" t="n">
        <f aca="false">T58</f>
        <v>187.1792</v>
      </c>
      <c r="I58" s="68" t="n">
        <f aca="false">V58</f>
        <v>36.6839</v>
      </c>
      <c r="J58" s="68" t="n">
        <f aca="false">T58</f>
        <v>187.1792</v>
      </c>
      <c r="K58" s="68" t="n">
        <f aca="false">W58</f>
        <v>34.9133</v>
      </c>
      <c r="L58" s="59" t="n">
        <v>186.8072</v>
      </c>
      <c r="M58" s="59" t="n">
        <v>30.754</v>
      </c>
      <c r="N58" s="59" t="n">
        <v>36.6707</v>
      </c>
      <c r="O58" s="59" t="n">
        <v>34.9021</v>
      </c>
      <c r="P58" s="59" t="n">
        <v>1076</v>
      </c>
      <c r="Q58" s="59" t="n">
        <v>3.39</v>
      </c>
      <c r="R58" s="59" t="n">
        <f aca="false">P58/3600</f>
        <v>0.298888888888889</v>
      </c>
      <c r="S58" s="57"/>
      <c r="T58" s="59" t="n">
        <v>187.1792</v>
      </c>
      <c r="U58" s="59" t="n">
        <v>30.7615</v>
      </c>
      <c r="V58" s="59" t="n">
        <v>36.6839</v>
      </c>
      <c r="W58" s="59" t="n">
        <v>34.9133</v>
      </c>
      <c r="X58" s="59" t="n">
        <v>1430.85</v>
      </c>
      <c r="Y58" s="59" t="n">
        <v>3.484</v>
      </c>
      <c r="Z58" s="59" t="n">
        <f aca="false">X58/3600</f>
        <v>0.397458333333333</v>
      </c>
      <c r="AA58" s="57"/>
      <c r="AB58" s="57"/>
      <c r="AC58" s="57"/>
      <c r="AE58" s="39" t="n">
        <f aca="false">Q58/100</f>
        <v>0.0339</v>
      </c>
      <c r="AF58" s="39" t="n">
        <f aca="false">R58/100</f>
        <v>0.00298888888888889</v>
      </c>
      <c r="AG58" s="39" t="n">
        <f aca="false">Y58/100</f>
        <v>0.03484</v>
      </c>
      <c r="AH58" s="39" t="n">
        <f aca="false">Z58/100</f>
        <v>0.00397458333333333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626.9512</v>
      </c>
      <c r="E59" s="64" t="n">
        <f aca="false">N59</f>
        <v>43.2759</v>
      </c>
      <c r="F59" s="64" t="n">
        <f aca="false">L59</f>
        <v>1626.9512</v>
      </c>
      <c r="G59" s="64" t="n">
        <f aca="false">O59</f>
        <v>44.3845</v>
      </c>
      <c r="H59" s="64" t="n">
        <f aca="false">T59</f>
        <v>1628.8904</v>
      </c>
      <c r="I59" s="64" t="n">
        <f aca="false">V59</f>
        <v>43.2749</v>
      </c>
      <c r="J59" s="64" t="n">
        <f aca="false">T59</f>
        <v>1628.8904</v>
      </c>
      <c r="K59" s="64" t="n">
        <f aca="false">W59</f>
        <v>44.4033</v>
      </c>
      <c r="L59" s="60" t="n">
        <v>1626.9512</v>
      </c>
      <c r="M59" s="60" t="n">
        <v>38.2362</v>
      </c>
      <c r="N59" s="60" t="n">
        <v>43.2759</v>
      </c>
      <c r="O59" s="60" t="n">
        <v>44.3845</v>
      </c>
      <c r="P59" s="60" t="n">
        <v>1681.406</v>
      </c>
      <c r="Q59" s="53" t="n">
        <v>7.718</v>
      </c>
      <c r="R59" s="60" t="n">
        <f aca="false">P59/3600</f>
        <v>0.467057222222222</v>
      </c>
      <c r="S59" s="65"/>
      <c r="T59" s="60" t="n">
        <v>1628.8904</v>
      </c>
      <c r="U59" s="60" t="n">
        <v>38.2397</v>
      </c>
      <c r="V59" s="60" t="n">
        <v>43.2749</v>
      </c>
      <c r="W59" s="60" t="n">
        <v>44.4033</v>
      </c>
      <c r="X59" s="60" t="n">
        <v>2015.955</v>
      </c>
      <c r="Y59" s="53" t="n">
        <v>7.828</v>
      </c>
      <c r="Z59" s="60" t="n">
        <f aca="false">X59/3600</f>
        <v>0.55998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718</v>
      </c>
      <c r="AF59" s="39" t="n">
        <f aca="false">R59/100</f>
        <v>0.00467057222222222</v>
      </c>
      <c r="AG59" s="39" t="n">
        <f aca="false">Y59/100</f>
        <v>0.07828</v>
      </c>
      <c r="AH59" s="39" t="n">
        <f aca="false">Z59/100</f>
        <v>0.0055998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6.04</v>
      </c>
      <c r="E60" s="51" t="n">
        <f aca="false">N60</f>
        <v>41.065</v>
      </c>
      <c r="F60" s="51" t="n">
        <f aca="false">L60</f>
        <v>636.04</v>
      </c>
      <c r="G60" s="51" t="n">
        <f aca="false">O60</f>
        <v>42.0269</v>
      </c>
      <c r="H60" s="51" t="n">
        <f aca="false">T60</f>
        <v>637.188</v>
      </c>
      <c r="I60" s="51" t="n">
        <f aca="false">V60</f>
        <v>41.0646</v>
      </c>
      <c r="J60" s="51" t="n">
        <f aca="false">T60</f>
        <v>637.188</v>
      </c>
      <c r="K60" s="51" t="n">
        <f aca="false">W60</f>
        <v>42.0207</v>
      </c>
      <c r="L60" s="52" t="n">
        <v>636.04</v>
      </c>
      <c r="M60" s="52" t="n">
        <v>34.9512</v>
      </c>
      <c r="N60" s="52" t="n">
        <v>41.065</v>
      </c>
      <c r="O60" s="52" t="n">
        <v>42.0269</v>
      </c>
      <c r="P60" s="52" t="n">
        <v>1391.203</v>
      </c>
      <c r="Q60" s="53" t="n">
        <v>6.125</v>
      </c>
      <c r="R60" s="52" t="n">
        <f aca="false">P60/3600</f>
        <v>0.386445277777778</v>
      </c>
      <c r="S60" s="54"/>
      <c r="T60" s="52" t="n">
        <v>637.188</v>
      </c>
      <c r="U60" s="52" t="n">
        <v>34.9563</v>
      </c>
      <c r="V60" s="52" t="n">
        <v>41.0646</v>
      </c>
      <c r="W60" s="52" t="n">
        <v>42.0207</v>
      </c>
      <c r="X60" s="52" t="n">
        <v>1692.629</v>
      </c>
      <c r="Y60" s="53" t="n">
        <v>6.14</v>
      </c>
      <c r="Z60" s="52" t="n">
        <f aca="false">X60/3600</f>
        <v>0.470174722222222</v>
      </c>
      <c r="AA60" s="54"/>
      <c r="AB60" s="54"/>
      <c r="AC60" s="54"/>
      <c r="AE60" s="39" t="n">
        <f aca="false">Q60/100</f>
        <v>0.06125</v>
      </c>
      <c r="AF60" s="39" t="n">
        <f aca="false">R60/100</f>
        <v>0.00386445277777778</v>
      </c>
      <c r="AG60" s="39" t="n">
        <f aca="false">Y60/100</f>
        <v>0.0614</v>
      </c>
      <c r="AH60" s="39" t="n">
        <f aca="false">Z60/100</f>
        <v>0.0047017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89.0384</v>
      </c>
      <c r="E61" s="51" t="n">
        <f aca="false">N61</f>
        <v>39.2376</v>
      </c>
      <c r="F61" s="51" t="n">
        <f aca="false">L61</f>
        <v>289.0384</v>
      </c>
      <c r="G61" s="51" t="n">
        <f aca="false">O61</f>
        <v>40.0329</v>
      </c>
      <c r="H61" s="51" t="n">
        <f aca="false">T61</f>
        <v>290.14</v>
      </c>
      <c r="I61" s="51" t="n">
        <f aca="false">V61</f>
        <v>39.2273</v>
      </c>
      <c r="J61" s="51" t="n">
        <f aca="false">T61</f>
        <v>290.14</v>
      </c>
      <c r="K61" s="51" t="n">
        <f aca="false">W61</f>
        <v>40.024</v>
      </c>
      <c r="L61" s="52" t="n">
        <v>289.0384</v>
      </c>
      <c r="M61" s="52" t="n">
        <v>32.0879</v>
      </c>
      <c r="N61" s="52" t="n">
        <v>39.2376</v>
      </c>
      <c r="O61" s="52" t="n">
        <v>40.0329</v>
      </c>
      <c r="P61" s="52" t="n">
        <v>1272.359</v>
      </c>
      <c r="Q61" s="53" t="n">
        <v>5.375</v>
      </c>
      <c r="R61" s="52" t="n">
        <f aca="false">P61/3600</f>
        <v>0.353433055555556</v>
      </c>
      <c r="S61" s="54"/>
      <c r="T61" s="52" t="n">
        <v>290.14</v>
      </c>
      <c r="U61" s="52" t="n">
        <v>32.0863</v>
      </c>
      <c r="V61" s="52" t="n">
        <v>39.2273</v>
      </c>
      <c r="W61" s="52" t="n">
        <v>40.024</v>
      </c>
      <c r="X61" s="52" t="n">
        <v>1550.755</v>
      </c>
      <c r="Y61" s="53" t="n">
        <v>5.421</v>
      </c>
      <c r="Z61" s="52" t="n">
        <f aca="false">X61/3600</f>
        <v>0.430765277777778</v>
      </c>
      <c r="AA61" s="54"/>
      <c r="AB61" s="54"/>
      <c r="AC61" s="54"/>
      <c r="AE61" s="39" t="n">
        <f aca="false">Q61/100</f>
        <v>0.05375</v>
      </c>
      <c r="AF61" s="39" t="n">
        <f aca="false">R61/100</f>
        <v>0.00353433055555556</v>
      </c>
      <c r="AG61" s="39" t="n">
        <f aca="false">Y61/100</f>
        <v>0.05421</v>
      </c>
      <c r="AH61" s="39" t="n">
        <f aca="false">Z61/100</f>
        <v>0.00430765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3.716</v>
      </c>
      <c r="E62" s="58" t="n">
        <f aca="false">N62</f>
        <v>37.4267</v>
      </c>
      <c r="F62" s="58" t="n">
        <f aca="false">L62</f>
        <v>143.716</v>
      </c>
      <c r="G62" s="58" t="n">
        <f aca="false">O62</f>
        <v>38.1742</v>
      </c>
      <c r="H62" s="58" t="n">
        <f aca="false">T62</f>
        <v>144.3504</v>
      </c>
      <c r="I62" s="58" t="n">
        <f aca="false">V62</f>
        <v>37.4391</v>
      </c>
      <c r="J62" s="58" t="n">
        <f aca="false">T62</f>
        <v>144.3504</v>
      </c>
      <c r="K62" s="58" t="n">
        <f aca="false">W62</f>
        <v>38.1837</v>
      </c>
      <c r="L62" s="59" t="n">
        <v>143.716</v>
      </c>
      <c r="M62" s="59" t="n">
        <v>29.3148</v>
      </c>
      <c r="N62" s="59" t="n">
        <v>37.4267</v>
      </c>
      <c r="O62" s="59" t="n">
        <v>38.1742</v>
      </c>
      <c r="P62" s="59" t="n">
        <v>1208.843</v>
      </c>
      <c r="Q62" s="59" t="n">
        <v>4.328</v>
      </c>
      <c r="R62" s="59" t="n">
        <f aca="false">P62/3600</f>
        <v>0.335789722222222</v>
      </c>
      <c r="S62" s="57"/>
      <c r="T62" s="59" t="n">
        <v>144.3504</v>
      </c>
      <c r="U62" s="59" t="n">
        <v>29.3252</v>
      </c>
      <c r="V62" s="59" t="n">
        <v>37.4391</v>
      </c>
      <c r="W62" s="59" t="n">
        <v>38.1837</v>
      </c>
      <c r="X62" s="59" t="n">
        <v>1479.288</v>
      </c>
      <c r="Y62" s="59" t="n">
        <v>4.375</v>
      </c>
      <c r="Z62" s="59" t="n">
        <f aca="false">X62/3600</f>
        <v>0.410913333333333</v>
      </c>
      <c r="AA62" s="57"/>
      <c r="AB62" s="57"/>
      <c r="AC62" s="57"/>
      <c r="AE62" s="39" t="n">
        <f aca="false">Q62/100</f>
        <v>0.04328</v>
      </c>
      <c r="AF62" s="39" t="n">
        <f aca="false">R62/100</f>
        <v>0.00335789722222222</v>
      </c>
      <c r="AG62" s="39" t="n">
        <f aca="false">Y62/100</f>
        <v>0.04375</v>
      </c>
      <c r="AH62" s="39" t="n">
        <f aca="false">Z62/100</f>
        <v>0.00410913333333333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664.2568</v>
      </c>
      <c r="E63" s="66" t="n">
        <f aca="false">N63</f>
        <v>41.4089</v>
      </c>
      <c r="F63" s="66" t="n">
        <f aca="false">L63</f>
        <v>1664.2568</v>
      </c>
      <c r="G63" s="66" t="n">
        <f aca="false">O63</f>
        <v>42.3523</v>
      </c>
      <c r="H63" s="66" t="n">
        <f aca="false">T63</f>
        <v>1663.2592</v>
      </c>
      <c r="I63" s="66" t="n">
        <f aca="false">V63</f>
        <v>41.4067</v>
      </c>
      <c r="J63" s="66" t="n">
        <f aca="false">T63</f>
        <v>1663.2592</v>
      </c>
      <c r="K63" s="66" t="n">
        <f aca="false">W63</f>
        <v>42.3507</v>
      </c>
      <c r="L63" s="60" t="n">
        <v>1664.2568</v>
      </c>
      <c r="M63" s="60" t="n">
        <v>38.3779</v>
      </c>
      <c r="N63" s="60" t="n">
        <v>41.4089</v>
      </c>
      <c r="O63" s="60" t="n">
        <v>42.3523</v>
      </c>
      <c r="P63" s="60" t="n">
        <v>1415.078</v>
      </c>
      <c r="Q63" s="53" t="n">
        <v>6.468</v>
      </c>
      <c r="R63" s="60" t="n">
        <f aca="false">P63/3600</f>
        <v>0.393077222222222</v>
      </c>
      <c r="S63" s="65"/>
      <c r="T63" s="60" t="n">
        <v>1663.2592</v>
      </c>
      <c r="U63" s="60" t="n">
        <v>38.3855</v>
      </c>
      <c r="V63" s="60" t="n">
        <v>41.4067</v>
      </c>
      <c r="W63" s="60" t="n">
        <v>42.3507</v>
      </c>
      <c r="X63" s="60" t="n">
        <v>1712.707</v>
      </c>
      <c r="Y63" s="53" t="n">
        <v>6.531</v>
      </c>
      <c r="Z63" s="60" t="n">
        <f aca="false">X63/3600</f>
        <v>0.47575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468</v>
      </c>
      <c r="AF63" s="39" t="n">
        <f aca="false">R63/100</f>
        <v>0.00393077222222222</v>
      </c>
      <c r="AG63" s="39" t="n">
        <f aca="false">Y63/100</f>
        <v>0.06531</v>
      </c>
      <c r="AH63" s="39" t="n">
        <f aca="false">Z63/100</f>
        <v>0.004757519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67.1648</v>
      </c>
      <c r="E64" s="67" t="n">
        <f aca="false">N64</f>
        <v>38.6881</v>
      </c>
      <c r="F64" s="67" t="n">
        <f aca="false">L64</f>
        <v>767.1648</v>
      </c>
      <c r="G64" s="67" t="n">
        <f aca="false">O64</f>
        <v>39.4492</v>
      </c>
      <c r="H64" s="67" t="n">
        <f aca="false">T64</f>
        <v>765.8744</v>
      </c>
      <c r="I64" s="67" t="n">
        <f aca="false">V64</f>
        <v>38.6871</v>
      </c>
      <c r="J64" s="67" t="n">
        <f aca="false">T64</f>
        <v>765.8744</v>
      </c>
      <c r="K64" s="67" t="n">
        <f aca="false">W64</f>
        <v>39.4455</v>
      </c>
      <c r="L64" s="52" t="n">
        <v>767.1648</v>
      </c>
      <c r="M64" s="52" t="n">
        <v>34.9633</v>
      </c>
      <c r="N64" s="52" t="n">
        <v>38.6881</v>
      </c>
      <c r="O64" s="52" t="n">
        <v>39.4492</v>
      </c>
      <c r="P64" s="52" t="n">
        <v>1197.328</v>
      </c>
      <c r="Q64" s="53" t="n">
        <v>5.015</v>
      </c>
      <c r="R64" s="52" t="n">
        <f aca="false">P64/3600</f>
        <v>0.332591111111111</v>
      </c>
      <c r="S64" s="54"/>
      <c r="T64" s="52" t="n">
        <v>765.8744</v>
      </c>
      <c r="U64" s="52" t="n">
        <v>34.9668</v>
      </c>
      <c r="V64" s="52" t="n">
        <v>38.6871</v>
      </c>
      <c r="W64" s="52" t="n">
        <v>39.4455</v>
      </c>
      <c r="X64" s="52" t="n">
        <v>1466.037</v>
      </c>
      <c r="Y64" s="53" t="n">
        <v>5.062</v>
      </c>
      <c r="Z64" s="52" t="n">
        <f aca="false">X64/3600</f>
        <v>0.4072325</v>
      </c>
      <c r="AA64" s="54"/>
      <c r="AB64" s="54"/>
      <c r="AC64" s="54"/>
      <c r="AE64" s="39" t="n">
        <f aca="false">Q64/100</f>
        <v>0.05015</v>
      </c>
      <c r="AF64" s="39" t="n">
        <f aca="false">R64/100</f>
        <v>0.00332591111111111</v>
      </c>
      <c r="AG64" s="39" t="n">
        <f aca="false">Y64/100</f>
        <v>0.05062</v>
      </c>
      <c r="AH64" s="39" t="n">
        <f aca="false">Z64/100</f>
        <v>0.0040723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56.0536</v>
      </c>
      <c r="E65" s="67" t="n">
        <f aca="false">N65</f>
        <v>36.3957</v>
      </c>
      <c r="F65" s="67" t="n">
        <f aca="false">L65</f>
        <v>356.0536</v>
      </c>
      <c r="G65" s="67" t="n">
        <f aca="false">O65</f>
        <v>37.0859</v>
      </c>
      <c r="H65" s="67" t="n">
        <f aca="false">T65</f>
        <v>356.1568</v>
      </c>
      <c r="I65" s="67" t="n">
        <f aca="false">V65</f>
        <v>36.4142</v>
      </c>
      <c r="J65" s="67" t="n">
        <f aca="false">T65</f>
        <v>356.1568</v>
      </c>
      <c r="K65" s="67" t="n">
        <f aca="false">W65</f>
        <v>37.0956</v>
      </c>
      <c r="L65" s="52" t="n">
        <v>356.0536</v>
      </c>
      <c r="M65" s="52" t="n">
        <v>31.6881</v>
      </c>
      <c r="N65" s="52" t="n">
        <v>36.3957</v>
      </c>
      <c r="O65" s="52" t="n">
        <v>37.0859</v>
      </c>
      <c r="P65" s="52" t="n">
        <v>1070.015</v>
      </c>
      <c r="Q65" s="53" t="n">
        <v>3.812</v>
      </c>
      <c r="R65" s="52" t="n">
        <f aca="false">P65/3600</f>
        <v>0.297226388888889</v>
      </c>
      <c r="S65" s="54"/>
      <c r="T65" s="52" t="n">
        <v>356.1568</v>
      </c>
      <c r="U65" s="52" t="n">
        <v>31.697</v>
      </c>
      <c r="V65" s="52" t="n">
        <v>36.4142</v>
      </c>
      <c r="W65" s="52" t="n">
        <v>37.0956</v>
      </c>
      <c r="X65" s="52" t="n">
        <v>1319.944</v>
      </c>
      <c r="Y65" s="53" t="n">
        <v>3.89</v>
      </c>
      <c r="Z65" s="52" t="n">
        <f aca="false">X65/3600</f>
        <v>0.366651111111111</v>
      </c>
      <c r="AA65" s="54"/>
      <c r="AB65" s="54"/>
      <c r="AC65" s="54"/>
      <c r="AE65" s="39" t="n">
        <f aca="false">Q65/100</f>
        <v>0.03812</v>
      </c>
      <c r="AF65" s="39" t="n">
        <f aca="false">R65/100</f>
        <v>0.00297226388888889</v>
      </c>
      <c r="AG65" s="39" t="n">
        <f aca="false">Y65/100</f>
        <v>0.0389</v>
      </c>
      <c r="AH65" s="39" t="n">
        <f aca="false">Z65/100</f>
        <v>0.0036665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61.4336</v>
      </c>
      <c r="E66" s="68" t="n">
        <f aca="false">N66</f>
        <v>34.2775</v>
      </c>
      <c r="F66" s="68" t="n">
        <f aca="false">L66</f>
        <v>161.4336</v>
      </c>
      <c r="G66" s="68" t="n">
        <f aca="false">O66</f>
        <v>34.9022</v>
      </c>
      <c r="H66" s="68" t="n">
        <f aca="false">T66</f>
        <v>161.7584</v>
      </c>
      <c r="I66" s="68" t="n">
        <f aca="false">V66</f>
        <v>34.2933</v>
      </c>
      <c r="J66" s="68" t="n">
        <f aca="false">T66</f>
        <v>161.7584</v>
      </c>
      <c r="K66" s="68" t="n">
        <f aca="false">W66</f>
        <v>34.8906</v>
      </c>
      <c r="L66" s="59" t="n">
        <v>161.4336</v>
      </c>
      <c r="M66" s="59" t="n">
        <v>28.7107</v>
      </c>
      <c r="N66" s="59" t="n">
        <v>34.2775</v>
      </c>
      <c r="O66" s="59" t="n">
        <v>34.9022</v>
      </c>
      <c r="P66" s="59" t="n">
        <v>998.359</v>
      </c>
      <c r="Q66" s="59" t="n">
        <v>3.031</v>
      </c>
      <c r="R66" s="59" t="n">
        <f aca="false">P66/3600</f>
        <v>0.277321944444444</v>
      </c>
      <c r="S66" s="57"/>
      <c r="T66" s="59" t="n">
        <v>161.7584</v>
      </c>
      <c r="U66" s="59" t="n">
        <v>28.7182</v>
      </c>
      <c r="V66" s="59" t="n">
        <v>34.2933</v>
      </c>
      <c r="W66" s="59" t="n">
        <v>34.8906</v>
      </c>
      <c r="X66" s="59" t="n">
        <v>1236.492</v>
      </c>
      <c r="Y66" s="59" t="n">
        <v>3.093</v>
      </c>
      <c r="Z66" s="59" t="n">
        <f aca="false">X66/3600</f>
        <v>0.34347</v>
      </c>
      <c r="AA66" s="57"/>
      <c r="AB66" s="57"/>
      <c r="AC66" s="57"/>
      <c r="AE66" s="39" t="n">
        <f aca="false">Q66/100</f>
        <v>0.03031</v>
      </c>
      <c r="AF66" s="39" t="n">
        <f aca="false">R66/100</f>
        <v>0.00277321944444444</v>
      </c>
      <c r="AG66" s="39" t="n">
        <f aca="false">Y66/100</f>
        <v>0.03093</v>
      </c>
      <c r="AH66" s="39" t="n">
        <f aca="false">Z66/100</f>
        <v>0.003434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1225.2152</v>
      </c>
      <c r="E67" s="64" t="n">
        <f aca="false">N67</f>
        <v>41.6386</v>
      </c>
      <c r="F67" s="64" t="n">
        <f aca="false">L67</f>
        <v>1225.2152</v>
      </c>
      <c r="G67" s="64" t="n">
        <f aca="false">O67</f>
        <v>42.6954</v>
      </c>
      <c r="H67" s="64" t="n">
        <f aca="false">T67</f>
        <v>1227.5232</v>
      </c>
      <c r="I67" s="64" t="n">
        <f aca="false">V67</f>
        <v>41.6278</v>
      </c>
      <c r="J67" s="64" t="n">
        <f aca="false">T67</f>
        <v>1227.5232</v>
      </c>
      <c r="K67" s="64" t="n">
        <f aca="false">W67</f>
        <v>42.6995</v>
      </c>
      <c r="L67" s="60" t="n">
        <v>1225.2152</v>
      </c>
      <c r="M67" s="60" t="n">
        <v>39.6318</v>
      </c>
      <c r="N67" s="60" t="n">
        <v>41.6386</v>
      </c>
      <c r="O67" s="60" t="n">
        <v>42.6954</v>
      </c>
      <c r="P67" s="60" t="n">
        <v>994.671</v>
      </c>
      <c r="Q67" s="53" t="n">
        <v>4.718</v>
      </c>
      <c r="R67" s="60" t="n">
        <f aca="false">P67/3600</f>
        <v>0.2762975</v>
      </c>
      <c r="S67" s="65"/>
      <c r="T67" s="60" t="n">
        <v>1227.5232</v>
      </c>
      <c r="U67" s="60" t="n">
        <v>39.6452</v>
      </c>
      <c r="V67" s="60" t="n">
        <v>41.6278</v>
      </c>
      <c r="W67" s="60" t="n">
        <v>42.6995</v>
      </c>
      <c r="X67" s="60" t="n">
        <v>1299.788</v>
      </c>
      <c r="Y67" s="53" t="n">
        <v>4.828</v>
      </c>
      <c r="Z67" s="60" t="n">
        <f aca="false">X67/3600</f>
        <v>0.36105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18</v>
      </c>
      <c r="AF67" s="39" t="n">
        <f aca="false">R67/100</f>
        <v>0.002762975</v>
      </c>
      <c r="AG67" s="39" t="n">
        <f aca="false">Y67/100</f>
        <v>0.04828</v>
      </c>
      <c r="AH67" s="39" t="n">
        <f aca="false">Z67/100</f>
        <v>0.0036105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4.3344</v>
      </c>
      <c r="E68" s="51" t="n">
        <f aca="false">N68</f>
        <v>38.873</v>
      </c>
      <c r="F68" s="51" t="n">
        <f aca="false">L68</f>
        <v>604.3344</v>
      </c>
      <c r="G68" s="51" t="n">
        <f aca="false">O68</f>
        <v>40.0678</v>
      </c>
      <c r="H68" s="51" t="n">
        <f aca="false">T68</f>
        <v>605.2496</v>
      </c>
      <c r="I68" s="51" t="n">
        <f aca="false">V68</f>
        <v>38.8664</v>
      </c>
      <c r="J68" s="51" t="n">
        <f aca="false">T68</f>
        <v>605.2496</v>
      </c>
      <c r="K68" s="51" t="n">
        <f aca="false">W68</f>
        <v>40.0612</v>
      </c>
      <c r="L68" s="52" t="n">
        <v>604.3344</v>
      </c>
      <c r="M68" s="52" t="n">
        <v>35.813</v>
      </c>
      <c r="N68" s="52" t="n">
        <v>38.873</v>
      </c>
      <c r="O68" s="52" t="n">
        <v>40.0678</v>
      </c>
      <c r="P68" s="52" t="n">
        <v>839.953</v>
      </c>
      <c r="Q68" s="53" t="n">
        <v>3.734</v>
      </c>
      <c r="R68" s="52" t="n">
        <f aca="false">P68/3600</f>
        <v>0.233320277777778</v>
      </c>
      <c r="S68" s="54"/>
      <c r="T68" s="52" t="n">
        <v>605.2496</v>
      </c>
      <c r="U68" s="52" t="n">
        <v>35.8194</v>
      </c>
      <c r="V68" s="52" t="n">
        <v>38.8664</v>
      </c>
      <c r="W68" s="52" t="n">
        <v>40.0612</v>
      </c>
      <c r="X68" s="52" t="n">
        <v>1116.289</v>
      </c>
      <c r="Y68" s="53" t="n">
        <v>3.812</v>
      </c>
      <c r="Z68" s="52" t="n">
        <f aca="false">X68/3600</f>
        <v>0.310080277777778</v>
      </c>
      <c r="AA68" s="54"/>
      <c r="AB68" s="54"/>
      <c r="AC68" s="54"/>
      <c r="AE68" s="39" t="n">
        <f aca="false">Q68/100</f>
        <v>0.03734</v>
      </c>
      <c r="AF68" s="39" t="n">
        <f aca="false">R68/100</f>
        <v>0.00233320277777778</v>
      </c>
      <c r="AG68" s="39" t="n">
        <f aca="false">Y68/100</f>
        <v>0.03812</v>
      </c>
      <c r="AH68" s="39" t="n">
        <f aca="false">Z68/100</f>
        <v>0.00310080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0.7168</v>
      </c>
      <c r="E69" s="51" t="n">
        <f aca="false">N69</f>
        <v>36.5781</v>
      </c>
      <c r="F69" s="51" t="n">
        <f aca="false">L69</f>
        <v>290.7168</v>
      </c>
      <c r="G69" s="51" t="n">
        <f aca="false">O69</f>
        <v>37.7233</v>
      </c>
      <c r="H69" s="51" t="n">
        <f aca="false">T69</f>
        <v>290.7816</v>
      </c>
      <c r="I69" s="51" t="n">
        <f aca="false">V69</f>
        <v>36.591</v>
      </c>
      <c r="J69" s="51" t="n">
        <f aca="false">T69</f>
        <v>290.7816</v>
      </c>
      <c r="K69" s="51" t="n">
        <f aca="false">W69</f>
        <v>37.7214</v>
      </c>
      <c r="L69" s="52" t="n">
        <v>290.7168</v>
      </c>
      <c r="M69" s="52" t="n">
        <v>32.336</v>
      </c>
      <c r="N69" s="52" t="n">
        <v>36.5781</v>
      </c>
      <c r="O69" s="52" t="n">
        <v>37.7233</v>
      </c>
      <c r="P69" s="52" t="n">
        <v>732.25</v>
      </c>
      <c r="Q69" s="53" t="n">
        <v>2.968</v>
      </c>
      <c r="R69" s="52" t="n">
        <f aca="false">P69/3600</f>
        <v>0.203402777777778</v>
      </c>
      <c r="S69" s="54"/>
      <c r="T69" s="52" t="n">
        <v>290.7816</v>
      </c>
      <c r="U69" s="52" t="n">
        <v>32.3388</v>
      </c>
      <c r="V69" s="52" t="n">
        <v>36.591</v>
      </c>
      <c r="W69" s="52" t="n">
        <v>37.7214</v>
      </c>
      <c r="X69" s="52" t="n">
        <v>980.478</v>
      </c>
      <c r="Y69" s="53" t="n">
        <v>2.984</v>
      </c>
      <c r="Z69" s="52" t="n">
        <f aca="false">X69/3600</f>
        <v>0.272355</v>
      </c>
      <c r="AA69" s="54"/>
      <c r="AB69" s="54"/>
      <c r="AC69" s="54"/>
      <c r="AE69" s="39" t="n">
        <f aca="false">Q69/100</f>
        <v>0.02968</v>
      </c>
      <c r="AF69" s="39" t="n">
        <f aca="false">R69/100</f>
        <v>0.00203402777777778</v>
      </c>
      <c r="AG69" s="39" t="n">
        <f aca="false">Y69/100</f>
        <v>0.02984</v>
      </c>
      <c r="AH69" s="39" t="n">
        <f aca="false">Z69/100</f>
        <v>0.00272355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37.9096</v>
      </c>
      <c r="E70" s="69" t="n">
        <f aca="false">N70</f>
        <v>34.4827</v>
      </c>
      <c r="F70" s="69" t="n">
        <f aca="false">L70</f>
        <v>137.9096</v>
      </c>
      <c r="G70" s="69" t="n">
        <f aca="false">O70</f>
        <v>35.4381</v>
      </c>
      <c r="H70" s="69" t="n">
        <f aca="false">T70</f>
        <v>138.5952</v>
      </c>
      <c r="I70" s="69" t="n">
        <f aca="false">V70</f>
        <v>34.4949</v>
      </c>
      <c r="J70" s="69" t="n">
        <f aca="false">T70</f>
        <v>138.5952</v>
      </c>
      <c r="K70" s="69" t="n">
        <f aca="false">W70</f>
        <v>35.4257</v>
      </c>
      <c r="L70" s="59" t="n">
        <v>137.9096</v>
      </c>
      <c r="M70" s="59" t="n">
        <v>29.5091</v>
      </c>
      <c r="N70" s="59" t="n">
        <v>34.4827</v>
      </c>
      <c r="O70" s="59" t="n">
        <v>35.4381</v>
      </c>
      <c r="P70" s="59" t="n">
        <v>668.766</v>
      </c>
      <c r="Q70" s="59" t="n">
        <v>2.328</v>
      </c>
      <c r="R70" s="59" t="n">
        <f aca="false">P70/3600</f>
        <v>0.185768333333333</v>
      </c>
      <c r="S70" s="57"/>
      <c r="T70" s="59" t="n">
        <v>138.5952</v>
      </c>
      <c r="U70" s="59" t="n">
        <v>29.5157</v>
      </c>
      <c r="V70" s="59" t="n">
        <v>34.4949</v>
      </c>
      <c r="W70" s="59" t="n">
        <v>35.4257</v>
      </c>
      <c r="X70" s="59" t="n">
        <v>894.916</v>
      </c>
      <c r="Y70" s="59" t="n">
        <v>2.359</v>
      </c>
      <c r="Z70" s="59" t="n">
        <f aca="false">X70/3600</f>
        <v>0.248587777777778</v>
      </c>
      <c r="AA70" s="57"/>
      <c r="AB70" s="57"/>
      <c r="AC70" s="57"/>
      <c r="AE70" s="39" t="n">
        <f aca="false">Q70/100</f>
        <v>0.02328</v>
      </c>
      <c r="AF70" s="39" t="n">
        <f aca="false">R70/100</f>
        <v>0.00185768333333333</v>
      </c>
      <c r="AG70" s="39" t="n">
        <f aca="false">Y70/100</f>
        <v>0.02359</v>
      </c>
      <c r="AH70" s="39" t="n">
        <f aca="false">Z70/100</f>
        <v>0.00248587777777778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28.2873754372467</v>
      </c>
      <c r="R89" s="74" t="n">
        <f aca="false">GEOMEAN(AF3:AF70)*100</f>
        <v>1.96433691820662</v>
      </c>
      <c r="S89" s="74"/>
      <c r="T89" s="74"/>
      <c r="U89" s="74"/>
      <c r="V89" s="74"/>
      <c r="W89" s="74"/>
      <c r="X89" s="74"/>
      <c r="Y89" s="74" t="n">
        <f aca="false">GEOMEAN(AG3:AG70)*100</f>
        <v>28.662823779818</v>
      </c>
      <c r="Z89" s="74" t="n">
        <f aca="false">GEOMEAN(AH3:AH70)*100</f>
        <v>2.5230977767106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32726467821</v>
      </c>
      <c r="Z90" s="84" t="n">
        <f aca="false">Z89/R89</f>
        <v>1.2844526584646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1.006925</v>
      </c>
      <c r="R91" s="73" t="n">
        <f aca="false">SUM(R3:R70)</f>
        <v>242.40848</v>
      </c>
      <c r="X91" s="73"/>
      <c r="Y91" s="73" t="n">
        <f aca="false">SUM(Y3:Y70)/3600</f>
        <v>1.01786472222222</v>
      </c>
      <c r="Z91" s="73" t="n">
        <f aca="false">SUM(Z3:Z70)</f>
        <v>311.05406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07.4928</v>
      </c>
      <c r="E3" s="51" t="n">
        <f aca="false">N3</f>
        <v>41.5019</v>
      </c>
      <c r="F3" s="51" t="n">
        <f aca="false">L3</f>
        <v>13907.4928</v>
      </c>
      <c r="G3" s="51" t="n">
        <f aca="false">O3</f>
        <v>44.2198</v>
      </c>
      <c r="H3" s="51" t="n">
        <f aca="false">T3</f>
        <v>13900.4656</v>
      </c>
      <c r="I3" s="51" t="n">
        <f aca="false">V3</f>
        <v>41.5034</v>
      </c>
      <c r="J3" s="51" t="n">
        <f aca="false">T3</f>
        <v>13900.4656</v>
      </c>
      <c r="K3" s="51" t="n">
        <f aca="false">W3</f>
        <v>44.2198</v>
      </c>
      <c r="L3" s="60" t="n">
        <v>13907.4928</v>
      </c>
      <c r="M3" s="60" t="n">
        <v>41.5471</v>
      </c>
      <c r="N3" s="60" t="n">
        <v>41.5019</v>
      </c>
      <c r="O3" s="60" t="n">
        <v>44.2198</v>
      </c>
      <c r="P3" s="52" t="n">
        <v>12003.86</v>
      </c>
      <c r="Q3" s="53" t="n">
        <v>41.438</v>
      </c>
      <c r="R3" s="52" t="n">
        <f aca="false">P3/3600</f>
        <v>3.33440555555556</v>
      </c>
      <c r="S3" s="54"/>
      <c r="T3" s="60" t="n">
        <v>13900.4656</v>
      </c>
      <c r="U3" s="60" t="n">
        <v>41.5504</v>
      </c>
      <c r="V3" s="60" t="n">
        <v>41.5034</v>
      </c>
      <c r="W3" s="60" t="n">
        <v>44.2198</v>
      </c>
      <c r="X3" s="52" t="n">
        <v>15044.684</v>
      </c>
      <c r="Y3" s="53" t="n">
        <v>41.703</v>
      </c>
      <c r="Z3" s="52" t="n">
        <f aca="false">X3/3600</f>
        <v>4.17907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1438</v>
      </c>
      <c r="AF3" s="39" t="n">
        <f aca="false">R3/100</f>
        <v>0.0333440555555556</v>
      </c>
      <c r="AG3" s="39" t="n">
        <f aca="false">Y3/100</f>
        <v>0.41703</v>
      </c>
      <c r="AH3" s="39" t="n">
        <f aca="false">Z3/100</f>
        <v>0.0417907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2.4576</v>
      </c>
      <c r="E4" s="51" t="n">
        <f aca="false">N4</f>
        <v>39.87</v>
      </c>
      <c r="F4" s="51" t="n">
        <f aca="false">L4</f>
        <v>5682.4576</v>
      </c>
      <c r="G4" s="51" t="n">
        <f aca="false">O4</f>
        <v>42.3494</v>
      </c>
      <c r="H4" s="51" t="n">
        <f aca="false">T4</f>
        <v>5678.9616</v>
      </c>
      <c r="I4" s="51" t="n">
        <f aca="false">V4</f>
        <v>39.8694</v>
      </c>
      <c r="J4" s="51" t="n">
        <f aca="false">T4</f>
        <v>5678.9616</v>
      </c>
      <c r="K4" s="51" t="n">
        <f aca="false">W4</f>
        <v>42.35</v>
      </c>
      <c r="L4" s="52" t="n">
        <v>5682.4576</v>
      </c>
      <c r="M4" s="52" t="n">
        <v>39.0348</v>
      </c>
      <c r="N4" s="52" t="n">
        <v>39.87</v>
      </c>
      <c r="O4" s="52" t="n">
        <v>42.3494</v>
      </c>
      <c r="P4" s="52" t="n">
        <v>10947.82</v>
      </c>
      <c r="Q4" s="53" t="n">
        <v>34.187</v>
      </c>
      <c r="R4" s="52" t="n">
        <f aca="false">P4/3600</f>
        <v>3.04106111111111</v>
      </c>
      <c r="S4" s="54"/>
      <c r="T4" s="52" t="n">
        <v>5678.9616</v>
      </c>
      <c r="U4" s="52" t="n">
        <v>39.0371</v>
      </c>
      <c r="V4" s="52" t="n">
        <v>39.8694</v>
      </c>
      <c r="W4" s="52" t="n">
        <v>42.35</v>
      </c>
      <c r="X4" s="52" t="n">
        <v>13825.958</v>
      </c>
      <c r="Y4" s="53" t="n">
        <v>34.344</v>
      </c>
      <c r="Z4" s="52" t="n">
        <f aca="false">X4/3600</f>
        <v>3.84054388888889</v>
      </c>
      <c r="AA4" s="54"/>
      <c r="AB4" s="54"/>
      <c r="AC4" s="54"/>
      <c r="AE4" s="39" t="n">
        <f aca="false">Q4/100</f>
        <v>0.34187</v>
      </c>
      <c r="AF4" s="39" t="n">
        <f aca="false">R4/100</f>
        <v>0.0304106111111111</v>
      </c>
      <c r="AG4" s="39" t="n">
        <f aca="false">Y4/100</f>
        <v>0.34344</v>
      </c>
      <c r="AH4" s="39" t="n">
        <f aca="false">Z4/100</f>
        <v>0.0384054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3.5696</v>
      </c>
      <c r="E5" s="51" t="n">
        <f aca="false">N5</f>
        <v>38.528</v>
      </c>
      <c r="F5" s="51" t="n">
        <f aca="false">L5</f>
        <v>2713.5696</v>
      </c>
      <c r="G5" s="51" t="n">
        <f aca="false">O5</f>
        <v>40.7496</v>
      </c>
      <c r="H5" s="51" t="n">
        <f aca="false">T5</f>
        <v>2711.8112</v>
      </c>
      <c r="I5" s="51" t="n">
        <f aca="false">V5</f>
        <v>38.5268</v>
      </c>
      <c r="J5" s="51" t="n">
        <f aca="false">T5</f>
        <v>2711.8112</v>
      </c>
      <c r="K5" s="51" t="n">
        <f aca="false">W5</f>
        <v>40.7531</v>
      </c>
      <c r="L5" s="52" t="n">
        <v>2713.5696</v>
      </c>
      <c r="M5" s="52" t="n">
        <v>36.4882</v>
      </c>
      <c r="N5" s="52" t="n">
        <v>38.528</v>
      </c>
      <c r="O5" s="52" t="n">
        <v>40.7496</v>
      </c>
      <c r="P5" s="52" t="n">
        <v>10397.386</v>
      </c>
      <c r="Q5" s="53" t="n">
        <v>30.5</v>
      </c>
      <c r="R5" s="52" t="n">
        <f aca="false">P5/3600</f>
        <v>2.88816277777778</v>
      </c>
      <c r="S5" s="54"/>
      <c r="T5" s="52" t="n">
        <v>2711.8112</v>
      </c>
      <c r="U5" s="52" t="n">
        <v>36.4907</v>
      </c>
      <c r="V5" s="52" t="n">
        <v>38.5268</v>
      </c>
      <c r="W5" s="52" t="n">
        <v>40.7531</v>
      </c>
      <c r="X5" s="52" t="n">
        <v>13112.166</v>
      </c>
      <c r="Y5" s="53" t="n">
        <v>30.703</v>
      </c>
      <c r="Z5" s="52" t="n">
        <f aca="false">X5/3600</f>
        <v>3.64226833333333</v>
      </c>
      <c r="AA5" s="54"/>
      <c r="AB5" s="54"/>
      <c r="AC5" s="54"/>
      <c r="AE5" s="39" t="n">
        <f aca="false">Q5/100</f>
        <v>0.305</v>
      </c>
      <c r="AF5" s="39" t="n">
        <f aca="false">R5/100</f>
        <v>0.0288816277777778</v>
      </c>
      <c r="AG5" s="39" t="n">
        <f aca="false">Y5/100</f>
        <v>0.30703</v>
      </c>
      <c r="AH5" s="39" t="n">
        <f aca="false">Z5/100</f>
        <v>0.0364226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3.1808</v>
      </c>
      <c r="E6" s="58" t="n">
        <f aca="false">N6</f>
        <v>37.188</v>
      </c>
      <c r="F6" s="58" t="n">
        <f aca="false">L6</f>
        <v>1393.1808</v>
      </c>
      <c r="G6" s="58" t="n">
        <f aca="false">O6</f>
        <v>39.2957</v>
      </c>
      <c r="H6" s="58" t="n">
        <f aca="false">T6</f>
        <v>1393.8544</v>
      </c>
      <c r="I6" s="58" t="n">
        <f aca="false">V6</f>
        <v>37.1872</v>
      </c>
      <c r="J6" s="58" t="n">
        <f aca="false">T6</f>
        <v>1393.8544</v>
      </c>
      <c r="K6" s="58" t="n">
        <f aca="false">W6</f>
        <v>39.2999</v>
      </c>
      <c r="L6" s="59" t="n">
        <v>1393.1808</v>
      </c>
      <c r="M6" s="59" t="n">
        <v>33.8412</v>
      </c>
      <c r="N6" s="59" t="n">
        <v>37.188</v>
      </c>
      <c r="O6" s="59" t="n">
        <v>39.2957</v>
      </c>
      <c r="P6" s="59" t="n">
        <v>10071.638</v>
      </c>
      <c r="Q6" s="59" t="n">
        <v>28.39</v>
      </c>
      <c r="R6" s="59" t="n">
        <f aca="false">P6/3600</f>
        <v>2.79767722222222</v>
      </c>
      <c r="S6" s="57"/>
      <c r="T6" s="59" t="n">
        <v>1393.8544</v>
      </c>
      <c r="U6" s="59" t="n">
        <v>33.8437</v>
      </c>
      <c r="V6" s="59" t="n">
        <v>37.1872</v>
      </c>
      <c r="W6" s="59" t="n">
        <v>39.2999</v>
      </c>
      <c r="X6" s="59" t="n">
        <v>12715.821</v>
      </c>
      <c r="Y6" s="59" t="n">
        <v>28.344</v>
      </c>
      <c r="Z6" s="59" t="n">
        <f aca="false">X6/3600</f>
        <v>3.5321725</v>
      </c>
      <c r="AA6" s="57"/>
      <c r="AB6" s="57"/>
      <c r="AC6" s="57"/>
      <c r="AE6" s="39" t="n">
        <f aca="false">Q6/100</f>
        <v>0.2839</v>
      </c>
      <c r="AF6" s="39" t="n">
        <f aca="false">R6/100</f>
        <v>0.0279767722222222</v>
      </c>
      <c r="AG6" s="39" t="n">
        <f aca="false">Y6/100</f>
        <v>0.28344</v>
      </c>
      <c r="AH6" s="39" t="n">
        <f aca="false">Z6/100</f>
        <v>0.035321725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20.496</v>
      </c>
      <c r="E7" s="51" t="n">
        <f aca="false">N7</f>
        <v>45.1555</v>
      </c>
      <c r="F7" s="51" t="n">
        <f aca="false">L7</f>
        <v>34820.496</v>
      </c>
      <c r="G7" s="51" t="n">
        <f aca="false">O7</f>
        <v>44.7468</v>
      </c>
      <c r="H7" s="51" t="n">
        <f aca="false">T7</f>
        <v>34784.8576</v>
      </c>
      <c r="I7" s="51" t="n">
        <f aca="false">V7</f>
        <v>45.1611</v>
      </c>
      <c r="J7" s="51" t="n">
        <f aca="false">T7</f>
        <v>34784.8576</v>
      </c>
      <c r="K7" s="51" t="n">
        <f aca="false">W7</f>
        <v>44.7511</v>
      </c>
      <c r="L7" s="52" t="n">
        <v>34820.496</v>
      </c>
      <c r="M7" s="52" t="n">
        <v>40.0662</v>
      </c>
      <c r="N7" s="52" t="n">
        <v>45.1555</v>
      </c>
      <c r="O7" s="52" t="n">
        <v>44.7468</v>
      </c>
      <c r="P7" s="52" t="n">
        <v>15437.776</v>
      </c>
      <c r="Q7" s="53" t="n">
        <v>61.391</v>
      </c>
      <c r="R7" s="52" t="n">
        <f aca="false">P7/3600</f>
        <v>4.28827111111111</v>
      </c>
      <c r="S7" s="54"/>
      <c r="T7" s="52" t="n">
        <v>34784.8576</v>
      </c>
      <c r="U7" s="52" t="n">
        <v>40.068</v>
      </c>
      <c r="V7" s="52" t="n">
        <v>45.1611</v>
      </c>
      <c r="W7" s="52" t="n">
        <v>44.7511</v>
      </c>
      <c r="X7" s="52" t="n">
        <v>20931.722</v>
      </c>
      <c r="Y7" s="53" t="n">
        <v>62.047</v>
      </c>
      <c r="Z7" s="52" t="n">
        <f aca="false">X7/3600</f>
        <v>5.81436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61391</v>
      </c>
      <c r="AF7" s="39" t="n">
        <f aca="false">R7/100</f>
        <v>0.0428827111111111</v>
      </c>
      <c r="AG7" s="39" t="n">
        <f aca="false">Y7/100</f>
        <v>0.62047</v>
      </c>
      <c r="AH7" s="39" t="n">
        <f aca="false">Z7/100</f>
        <v>0.0581436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997.5552</v>
      </c>
      <c r="E8" s="51" t="n">
        <f aca="false">N8</f>
        <v>43.3673</v>
      </c>
      <c r="F8" s="51" t="n">
        <f aca="false">L8</f>
        <v>16997.5552</v>
      </c>
      <c r="G8" s="51" t="n">
        <f aca="false">O8</f>
        <v>43.4689</v>
      </c>
      <c r="H8" s="51" t="n">
        <f aca="false">T8</f>
        <v>16977.424</v>
      </c>
      <c r="I8" s="51" t="n">
        <f aca="false">V8</f>
        <v>43.3693</v>
      </c>
      <c r="J8" s="51" t="n">
        <f aca="false">T8</f>
        <v>16977.424</v>
      </c>
      <c r="K8" s="51" t="n">
        <f aca="false">W8</f>
        <v>43.4728</v>
      </c>
      <c r="L8" s="52" t="n">
        <v>16997.5552</v>
      </c>
      <c r="M8" s="52" t="n">
        <v>37.1174</v>
      </c>
      <c r="N8" s="52" t="n">
        <v>43.3673</v>
      </c>
      <c r="O8" s="52" t="n">
        <v>43.4689</v>
      </c>
      <c r="P8" s="52" t="n">
        <v>13763.786</v>
      </c>
      <c r="Q8" s="53" t="n">
        <v>51.125</v>
      </c>
      <c r="R8" s="52" t="n">
        <f aca="false">P8/3600</f>
        <v>3.82327388888889</v>
      </c>
      <c r="S8" s="54"/>
      <c r="T8" s="52" t="n">
        <v>16977.424</v>
      </c>
      <c r="U8" s="52" t="n">
        <v>37.1166</v>
      </c>
      <c r="V8" s="52" t="n">
        <v>43.3693</v>
      </c>
      <c r="W8" s="52" t="n">
        <v>43.4728</v>
      </c>
      <c r="X8" s="52" t="n">
        <v>18848.806</v>
      </c>
      <c r="Y8" s="53" t="n">
        <v>51.625</v>
      </c>
      <c r="Z8" s="52" t="n">
        <f aca="false">X8/3600</f>
        <v>5.23577944444445</v>
      </c>
      <c r="AA8" s="54"/>
      <c r="AB8" s="54"/>
      <c r="AC8" s="54"/>
      <c r="AE8" s="39" t="n">
        <f aca="false">Q8/100</f>
        <v>0.51125</v>
      </c>
      <c r="AF8" s="39" t="n">
        <f aca="false">R8/100</f>
        <v>0.0382327388888889</v>
      </c>
      <c r="AG8" s="39" t="n">
        <f aca="false">Y8/100</f>
        <v>0.51625</v>
      </c>
      <c r="AH8" s="39" t="n">
        <f aca="false">Z8/100</f>
        <v>0.0523577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59.136</v>
      </c>
      <c r="E9" s="51" t="n">
        <f aca="false">N9</f>
        <v>41.5997</v>
      </c>
      <c r="F9" s="51" t="n">
        <f aca="false">L9</f>
        <v>8959.136</v>
      </c>
      <c r="G9" s="51" t="n">
        <f aca="false">O9</f>
        <v>42.0949</v>
      </c>
      <c r="H9" s="51" t="n">
        <f aca="false">T9</f>
        <v>8948</v>
      </c>
      <c r="I9" s="51" t="n">
        <f aca="false">V9</f>
        <v>41.5955</v>
      </c>
      <c r="J9" s="51" t="n">
        <f aca="false">T9</f>
        <v>8948</v>
      </c>
      <c r="K9" s="51" t="n">
        <f aca="false">W9</f>
        <v>42.0929</v>
      </c>
      <c r="L9" s="52" t="n">
        <v>8959.136</v>
      </c>
      <c r="M9" s="52" t="n">
        <v>34.1614</v>
      </c>
      <c r="N9" s="52" t="n">
        <v>41.5997</v>
      </c>
      <c r="O9" s="52" t="n">
        <v>42.0949</v>
      </c>
      <c r="P9" s="52" t="n">
        <v>12711.574</v>
      </c>
      <c r="Q9" s="53" t="n">
        <v>43.891</v>
      </c>
      <c r="R9" s="52" t="n">
        <f aca="false">P9/3600</f>
        <v>3.53099277777778</v>
      </c>
      <c r="S9" s="54"/>
      <c r="T9" s="52" t="n">
        <v>8948</v>
      </c>
      <c r="U9" s="52" t="n">
        <v>34.159</v>
      </c>
      <c r="V9" s="52" t="n">
        <v>41.5955</v>
      </c>
      <c r="W9" s="52" t="n">
        <v>42.0929</v>
      </c>
      <c r="X9" s="52" t="n">
        <v>17425.611</v>
      </c>
      <c r="Y9" s="53" t="n">
        <v>44.391</v>
      </c>
      <c r="Z9" s="52" t="n">
        <f aca="false">X9/3600</f>
        <v>4.8404475</v>
      </c>
      <c r="AA9" s="54"/>
      <c r="AB9" s="54"/>
      <c r="AC9" s="54"/>
      <c r="AE9" s="39" t="n">
        <f aca="false">Q9/100</f>
        <v>0.43891</v>
      </c>
      <c r="AF9" s="39" t="n">
        <f aca="false">R9/100</f>
        <v>0.0353099277777778</v>
      </c>
      <c r="AG9" s="39" t="n">
        <f aca="false">Y9/100</f>
        <v>0.44391</v>
      </c>
      <c r="AH9" s="39" t="n">
        <f aca="false">Z9/100</f>
        <v>0.0484044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10.4096</v>
      </c>
      <c r="E10" s="58" t="n">
        <f aca="false">N10</f>
        <v>39.8513</v>
      </c>
      <c r="F10" s="58" t="n">
        <f aca="false">L10</f>
        <v>5010.4096</v>
      </c>
      <c r="G10" s="58" t="n">
        <f aca="false">O10</f>
        <v>40.6391</v>
      </c>
      <c r="H10" s="58" t="n">
        <f aca="false">T10</f>
        <v>5003.2288</v>
      </c>
      <c r="I10" s="58" t="n">
        <f aca="false">V10</f>
        <v>39.847</v>
      </c>
      <c r="J10" s="58" t="n">
        <f aca="false">T10</f>
        <v>5003.2288</v>
      </c>
      <c r="K10" s="58" t="n">
        <f aca="false">W10</f>
        <v>40.6436</v>
      </c>
      <c r="L10" s="59" t="n">
        <v>5010.4096</v>
      </c>
      <c r="M10" s="59" t="n">
        <v>31.4161</v>
      </c>
      <c r="N10" s="59" t="n">
        <v>39.8513</v>
      </c>
      <c r="O10" s="59" t="n">
        <v>40.6391</v>
      </c>
      <c r="P10" s="59" t="n">
        <v>12079.313</v>
      </c>
      <c r="Q10" s="59" t="n">
        <v>39.125</v>
      </c>
      <c r="R10" s="59" t="n">
        <f aca="false">P10/3600</f>
        <v>3.35536472222222</v>
      </c>
      <c r="S10" s="57"/>
      <c r="T10" s="59" t="n">
        <v>5003.2288</v>
      </c>
      <c r="U10" s="59" t="n">
        <v>31.4111</v>
      </c>
      <c r="V10" s="59" t="n">
        <v>39.847</v>
      </c>
      <c r="W10" s="59" t="n">
        <v>40.6436</v>
      </c>
      <c r="X10" s="59" t="n">
        <v>16489.16</v>
      </c>
      <c r="Y10" s="59" t="n">
        <v>39.297</v>
      </c>
      <c r="Z10" s="59" t="n">
        <f aca="false">X10/3600</f>
        <v>4.58032222222222</v>
      </c>
      <c r="AA10" s="57"/>
      <c r="AB10" s="57"/>
      <c r="AC10" s="57"/>
      <c r="AE10" s="39" t="n">
        <f aca="false">Q10/100</f>
        <v>0.39125</v>
      </c>
      <c r="AF10" s="39" t="n">
        <f aca="false">R10/100</f>
        <v>0.0335536472222222</v>
      </c>
      <c r="AG10" s="39" t="n">
        <f aca="false">Y10/100</f>
        <v>0.39297</v>
      </c>
      <c r="AH10" s="39" t="n">
        <f aca="false">Z10/100</f>
        <v>0.045803222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1.9904</v>
      </c>
      <c r="E11" s="51" t="n">
        <f aca="false">N11</f>
        <v>39.5507</v>
      </c>
      <c r="F11" s="51" t="n">
        <f aca="false">L11</f>
        <v>234601.9904</v>
      </c>
      <c r="G11" s="51" t="n">
        <f aca="false">O11</f>
        <v>37.7892</v>
      </c>
      <c r="H11" s="51" t="n">
        <f aca="false">T11</f>
        <v>234624.72</v>
      </c>
      <c r="I11" s="51" t="n">
        <f aca="false">V11</f>
        <v>39.5526</v>
      </c>
      <c r="J11" s="51" t="n">
        <f aca="false">T11</f>
        <v>234624.72</v>
      </c>
      <c r="K11" s="51" t="n">
        <f aca="false">W11</f>
        <v>37.7904</v>
      </c>
      <c r="L11" s="60" t="n">
        <v>234601.9904</v>
      </c>
      <c r="M11" s="60" t="n">
        <v>38.7631</v>
      </c>
      <c r="N11" s="60" t="n">
        <v>39.5507</v>
      </c>
      <c r="O11" s="60" t="n">
        <v>37.7892</v>
      </c>
      <c r="P11" s="52" t="n">
        <v>40745.235</v>
      </c>
      <c r="Q11" s="53" t="n">
        <v>138.33</v>
      </c>
      <c r="R11" s="52" t="n">
        <f aca="false">P11/3600</f>
        <v>11.3181208333333</v>
      </c>
      <c r="S11" s="54"/>
      <c r="T11" s="60" t="n">
        <v>234624.72</v>
      </c>
      <c r="U11" s="60" t="n">
        <v>38.7641</v>
      </c>
      <c r="V11" s="60" t="n">
        <v>39.5526</v>
      </c>
      <c r="W11" s="60" t="n">
        <v>37.7904</v>
      </c>
      <c r="X11" s="52" t="n">
        <v>53904.651</v>
      </c>
      <c r="Y11" s="53" t="n">
        <v>138.893</v>
      </c>
      <c r="Z11" s="52" t="n">
        <f aca="false">X11/3600</f>
        <v>14.973514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833</v>
      </c>
      <c r="AF11" s="39" t="n">
        <f aca="false">R11/100</f>
        <v>0.113181208333333</v>
      </c>
      <c r="AG11" s="39" t="n">
        <f aca="false">Y11/100</f>
        <v>1.38893</v>
      </c>
      <c r="AH11" s="39" t="n">
        <f aca="false">Z11/100</f>
        <v>0.14973514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64.8576</v>
      </c>
      <c r="E12" s="51" t="n">
        <f aca="false">N12</f>
        <v>38.0723</v>
      </c>
      <c r="F12" s="51" t="n">
        <f aca="false">L12</f>
        <v>109564.8576</v>
      </c>
      <c r="G12" s="51" t="n">
        <f aca="false">O12</f>
        <v>36.3926</v>
      </c>
      <c r="H12" s="51" t="n">
        <f aca="false">T12</f>
        <v>109588.2928</v>
      </c>
      <c r="I12" s="51" t="n">
        <f aca="false">V12</f>
        <v>38.0725</v>
      </c>
      <c r="J12" s="51" t="n">
        <f aca="false">T12</f>
        <v>109588.2928</v>
      </c>
      <c r="K12" s="51" t="n">
        <f aca="false">W12</f>
        <v>36.3946</v>
      </c>
      <c r="L12" s="52" t="n">
        <v>109564.8576</v>
      </c>
      <c r="M12" s="52" t="n">
        <v>33.217</v>
      </c>
      <c r="N12" s="52" t="n">
        <v>38.0723</v>
      </c>
      <c r="O12" s="52" t="n">
        <v>36.3926</v>
      </c>
      <c r="P12" s="52" t="n">
        <v>34441.525</v>
      </c>
      <c r="Q12" s="53" t="n">
        <v>124.751</v>
      </c>
      <c r="R12" s="52" t="n">
        <f aca="false">P12/3600</f>
        <v>9.56709027777778</v>
      </c>
      <c r="S12" s="54"/>
      <c r="T12" s="52" t="n">
        <v>109588.2928</v>
      </c>
      <c r="U12" s="52" t="n">
        <v>33.2182</v>
      </c>
      <c r="V12" s="52" t="n">
        <v>38.0725</v>
      </c>
      <c r="W12" s="52" t="n">
        <v>36.3946</v>
      </c>
      <c r="X12" s="52" t="n">
        <v>44893.719</v>
      </c>
      <c r="Y12" s="53" t="n">
        <v>125.22</v>
      </c>
      <c r="Z12" s="52" t="n">
        <f aca="false">X12/3600</f>
        <v>12.4704775</v>
      </c>
      <c r="AA12" s="54"/>
      <c r="AB12" s="54"/>
      <c r="AC12" s="54"/>
      <c r="AE12" s="39" t="n">
        <f aca="false">Q12/100</f>
        <v>1.24751</v>
      </c>
      <c r="AF12" s="39" t="n">
        <f aca="false">R12/100</f>
        <v>0.0956709027777778</v>
      </c>
      <c r="AG12" s="39" t="n">
        <f aca="false">Y12/100</f>
        <v>1.2522</v>
      </c>
      <c r="AH12" s="39" t="n">
        <f aca="false">Z12/100</f>
        <v>0.12470477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09.424</v>
      </c>
      <c r="E13" s="51" t="n">
        <f aca="false">N13</f>
        <v>36.8947</v>
      </c>
      <c r="F13" s="51" t="n">
        <f aca="false">L13</f>
        <v>27809.424</v>
      </c>
      <c r="G13" s="51" t="n">
        <f aca="false">O13</f>
        <v>35.1971</v>
      </c>
      <c r="H13" s="51" t="n">
        <f aca="false">T13</f>
        <v>27814.4448</v>
      </c>
      <c r="I13" s="51" t="n">
        <f aca="false">V13</f>
        <v>36.8953</v>
      </c>
      <c r="J13" s="51" t="n">
        <f aca="false">T13</f>
        <v>27814.4448</v>
      </c>
      <c r="K13" s="51" t="n">
        <f aca="false">W13</f>
        <v>35.1988</v>
      </c>
      <c r="L13" s="52" t="n">
        <v>27809.424</v>
      </c>
      <c r="M13" s="52" t="n">
        <v>29.2642</v>
      </c>
      <c r="N13" s="52" t="n">
        <v>36.8947</v>
      </c>
      <c r="O13" s="52" t="n">
        <v>35.1971</v>
      </c>
      <c r="P13" s="52" t="n">
        <v>27210.9</v>
      </c>
      <c r="Q13" s="53" t="n">
        <v>88.298</v>
      </c>
      <c r="R13" s="52" t="n">
        <f aca="false">P13/3600</f>
        <v>7.55858333333333</v>
      </c>
      <c r="S13" s="54"/>
      <c r="T13" s="52" t="n">
        <v>27814.4448</v>
      </c>
      <c r="U13" s="52" t="n">
        <v>29.2648</v>
      </c>
      <c r="V13" s="52" t="n">
        <v>36.8953</v>
      </c>
      <c r="W13" s="52" t="n">
        <v>35.1988</v>
      </c>
      <c r="X13" s="52" t="n">
        <v>34805.534</v>
      </c>
      <c r="Y13" s="53" t="n">
        <v>88.813</v>
      </c>
      <c r="Z13" s="52" t="n">
        <f aca="false">X13/3600</f>
        <v>9.66820388888889</v>
      </c>
      <c r="AA13" s="54"/>
      <c r="AB13" s="54"/>
      <c r="AC13" s="54"/>
      <c r="AE13" s="39" t="n">
        <f aca="false">Q13/100</f>
        <v>0.88298</v>
      </c>
      <c r="AF13" s="39" t="n">
        <f aca="false">R13/100</f>
        <v>0.0755858333333333</v>
      </c>
      <c r="AG13" s="39" t="n">
        <f aca="false">Y13/100</f>
        <v>0.88813</v>
      </c>
      <c r="AH13" s="39" t="n">
        <f aca="false">Z13/100</f>
        <v>0.0966820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21.2256</v>
      </c>
      <c r="E14" s="58" t="n">
        <f aca="false">N14</f>
        <v>35.821</v>
      </c>
      <c r="F14" s="58" t="n">
        <f aca="false">L14</f>
        <v>7121.2256</v>
      </c>
      <c r="G14" s="58" t="n">
        <f aca="false">O14</f>
        <v>34.1112</v>
      </c>
      <c r="H14" s="58" t="n">
        <f aca="false">T14</f>
        <v>7112.2816</v>
      </c>
      <c r="I14" s="58" t="n">
        <f aca="false">V14</f>
        <v>35.8219</v>
      </c>
      <c r="J14" s="58" t="n">
        <f aca="false">T14</f>
        <v>7112.2816</v>
      </c>
      <c r="K14" s="58" t="n">
        <f aca="false">W14</f>
        <v>34.1102</v>
      </c>
      <c r="L14" s="59" t="n">
        <v>7121.2256</v>
      </c>
      <c r="M14" s="59" t="n">
        <v>27.9073</v>
      </c>
      <c r="N14" s="59" t="n">
        <v>35.821</v>
      </c>
      <c r="O14" s="59" t="n">
        <v>34.1112</v>
      </c>
      <c r="P14" s="59" t="n">
        <v>23944.312</v>
      </c>
      <c r="Q14" s="59" t="n">
        <v>66.032</v>
      </c>
      <c r="R14" s="59" t="n">
        <f aca="false">P14/3600</f>
        <v>6.65119777777778</v>
      </c>
      <c r="S14" s="57"/>
      <c r="T14" s="59" t="n">
        <v>7112.2816</v>
      </c>
      <c r="U14" s="59" t="n">
        <v>27.9067</v>
      </c>
      <c r="V14" s="59" t="n">
        <v>35.8219</v>
      </c>
      <c r="W14" s="59" t="n">
        <v>34.1102</v>
      </c>
      <c r="X14" s="59" t="n">
        <v>30263.375</v>
      </c>
      <c r="Y14" s="59" t="n">
        <v>65.953</v>
      </c>
      <c r="Z14" s="59" t="n">
        <f aca="false">X14/3600</f>
        <v>8.40649305555556</v>
      </c>
      <c r="AA14" s="57"/>
      <c r="AB14" s="57"/>
      <c r="AC14" s="57"/>
      <c r="AE14" s="39" t="n">
        <f aca="false">Q14/100</f>
        <v>0.66032</v>
      </c>
      <c r="AF14" s="39" t="n">
        <f aca="false">R14/100</f>
        <v>0.0665119777777778</v>
      </c>
      <c r="AG14" s="39" t="n">
        <f aca="false">Y14/100</f>
        <v>0.65953</v>
      </c>
      <c r="AH14" s="39" t="n">
        <f aca="false">Z14/100</f>
        <v>0.084064930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51.096</v>
      </c>
      <c r="E15" s="51" t="n">
        <f aca="false">N15</f>
        <v>46.3458</v>
      </c>
      <c r="F15" s="51" t="n">
        <f aca="false">L15</f>
        <v>23651.096</v>
      </c>
      <c r="G15" s="51" t="n">
        <f aca="false">O15</f>
        <v>45.9297</v>
      </c>
      <c r="H15" s="51" t="n">
        <f aca="false">T15</f>
        <v>23628.3744</v>
      </c>
      <c r="I15" s="51" t="n">
        <f aca="false">V15</f>
        <v>46.3445</v>
      </c>
      <c r="J15" s="51" t="n">
        <f aca="false">T15</f>
        <v>23628.3744</v>
      </c>
      <c r="K15" s="51" t="n">
        <f aca="false">W15</f>
        <v>45.9286</v>
      </c>
      <c r="L15" s="52" t="n">
        <v>23651.096</v>
      </c>
      <c r="M15" s="52" t="n">
        <v>41.2392</v>
      </c>
      <c r="N15" s="52" t="n">
        <v>46.3458</v>
      </c>
      <c r="O15" s="52" t="n">
        <v>45.9297</v>
      </c>
      <c r="P15" s="52" t="n">
        <v>28863.061</v>
      </c>
      <c r="Q15" s="53" t="n">
        <v>84.563</v>
      </c>
      <c r="R15" s="52" t="n">
        <f aca="false">P15/3600</f>
        <v>8.01751694444445</v>
      </c>
      <c r="S15" s="54"/>
      <c r="T15" s="52" t="n">
        <v>23628.3744</v>
      </c>
      <c r="U15" s="52" t="n">
        <v>41.2413</v>
      </c>
      <c r="V15" s="52" t="n">
        <v>46.3445</v>
      </c>
      <c r="W15" s="52" t="n">
        <v>45.9286</v>
      </c>
      <c r="X15" s="52" t="n">
        <v>39641.476</v>
      </c>
      <c r="Y15" s="53" t="n">
        <v>85.063</v>
      </c>
      <c r="Z15" s="52" t="n">
        <f aca="false">X15/3600</f>
        <v>11.01152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84563</v>
      </c>
      <c r="AF15" s="39" t="n">
        <f aca="false">R15/100</f>
        <v>0.0801751694444444</v>
      </c>
      <c r="AG15" s="39" t="n">
        <f aca="false">Y15/100</f>
        <v>0.85063</v>
      </c>
      <c r="AH15" s="39" t="n">
        <f aca="false">Z15/100</f>
        <v>0.1101152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59.3408</v>
      </c>
      <c r="E16" s="51" t="n">
        <f aca="false">N16</f>
        <v>45.7478</v>
      </c>
      <c r="F16" s="51" t="n">
        <f aca="false">L16</f>
        <v>6459.3408</v>
      </c>
      <c r="G16" s="51" t="n">
        <f aca="false">O16</f>
        <v>45.4602</v>
      </c>
      <c r="H16" s="51" t="n">
        <f aca="false">T16</f>
        <v>6435.9728</v>
      </c>
      <c r="I16" s="51" t="n">
        <f aca="false">V16</f>
        <v>45.7421</v>
      </c>
      <c r="J16" s="51" t="n">
        <f aca="false">T16</f>
        <v>6435.9728</v>
      </c>
      <c r="K16" s="51" t="n">
        <f aca="false">W16</f>
        <v>45.4561</v>
      </c>
      <c r="L16" s="52" t="n">
        <v>6459.3408</v>
      </c>
      <c r="M16" s="52" t="n">
        <v>39.9433</v>
      </c>
      <c r="N16" s="52" t="n">
        <v>45.7478</v>
      </c>
      <c r="O16" s="52" t="n">
        <v>45.4602</v>
      </c>
      <c r="P16" s="52" t="n">
        <v>25097.882</v>
      </c>
      <c r="Q16" s="53" t="n">
        <v>69.375</v>
      </c>
      <c r="R16" s="52" t="n">
        <f aca="false">P16/3600</f>
        <v>6.97163388888889</v>
      </c>
      <c r="S16" s="54"/>
      <c r="T16" s="52" t="n">
        <v>6435.9728</v>
      </c>
      <c r="U16" s="52" t="n">
        <v>39.9446</v>
      </c>
      <c r="V16" s="52" t="n">
        <v>45.7421</v>
      </c>
      <c r="W16" s="52" t="n">
        <v>45.4561</v>
      </c>
      <c r="X16" s="52" t="n">
        <v>33966.825</v>
      </c>
      <c r="Y16" s="53" t="n">
        <v>69.704</v>
      </c>
      <c r="Z16" s="52" t="n">
        <f aca="false">X16/3600</f>
        <v>9.43522916666667</v>
      </c>
      <c r="AA16" s="54"/>
      <c r="AB16" s="54"/>
      <c r="AC16" s="54"/>
      <c r="AE16" s="39" t="n">
        <f aca="false">Q16/100</f>
        <v>0.69375</v>
      </c>
      <c r="AF16" s="39" t="n">
        <f aca="false">R16/100</f>
        <v>0.0697163388888889</v>
      </c>
      <c r="AG16" s="39" t="n">
        <f aca="false">Y16/100</f>
        <v>0.69704</v>
      </c>
      <c r="AH16" s="39" t="n">
        <f aca="false">Z16/100</f>
        <v>0.09435229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43.3968</v>
      </c>
      <c r="E17" s="51" t="n">
        <f aca="false">N17</f>
        <v>45.1434</v>
      </c>
      <c r="F17" s="51" t="n">
        <f aca="false">L17</f>
        <v>2743.3968</v>
      </c>
      <c r="G17" s="51" t="n">
        <f aca="false">O17</f>
        <v>44.995</v>
      </c>
      <c r="H17" s="51" t="n">
        <f aca="false">T17</f>
        <v>2722.1472</v>
      </c>
      <c r="I17" s="51" t="n">
        <f aca="false">V17</f>
        <v>45.1118</v>
      </c>
      <c r="J17" s="51" t="n">
        <f aca="false">T17</f>
        <v>2722.1472</v>
      </c>
      <c r="K17" s="51" t="n">
        <f aca="false">W17</f>
        <v>44.9862</v>
      </c>
      <c r="L17" s="52" t="n">
        <v>2743.3968</v>
      </c>
      <c r="M17" s="52" t="n">
        <v>38.6535</v>
      </c>
      <c r="N17" s="52" t="n">
        <v>45.1434</v>
      </c>
      <c r="O17" s="52" t="n">
        <v>44.995</v>
      </c>
      <c r="P17" s="52" t="n">
        <v>23326.268</v>
      </c>
      <c r="Q17" s="53" t="n">
        <v>63.188</v>
      </c>
      <c r="R17" s="52" t="n">
        <f aca="false">P17/3600</f>
        <v>6.47951888888889</v>
      </c>
      <c r="S17" s="54"/>
      <c r="T17" s="52" t="n">
        <v>2722.1472</v>
      </c>
      <c r="U17" s="52" t="n">
        <v>38.6523</v>
      </c>
      <c r="V17" s="52" t="n">
        <v>45.1118</v>
      </c>
      <c r="W17" s="52" t="n">
        <v>44.9862</v>
      </c>
      <c r="X17" s="52" t="n">
        <v>31326.561</v>
      </c>
      <c r="Y17" s="53" t="n">
        <v>63.547</v>
      </c>
      <c r="Z17" s="52" t="n">
        <f aca="false">X17/3600</f>
        <v>8.7018225</v>
      </c>
      <c r="AA17" s="54"/>
      <c r="AB17" s="54"/>
      <c r="AC17" s="54"/>
      <c r="AE17" s="39" t="n">
        <f aca="false">Q17/100</f>
        <v>0.63188</v>
      </c>
      <c r="AF17" s="39" t="n">
        <f aca="false">R17/100</f>
        <v>0.0647951888888889</v>
      </c>
      <c r="AG17" s="39" t="n">
        <f aca="false">Y17/100</f>
        <v>0.63547</v>
      </c>
      <c r="AH17" s="39" t="n">
        <f aca="false">Z17/100</f>
        <v>0.0870182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7.7456</v>
      </c>
      <c r="E18" s="58" t="n">
        <f aca="false">N18</f>
        <v>44.5072</v>
      </c>
      <c r="F18" s="58" t="n">
        <f aca="false">L18</f>
        <v>1347.7456</v>
      </c>
      <c r="G18" s="58" t="n">
        <f aca="false">O18</f>
        <v>44.5096</v>
      </c>
      <c r="H18" s="58" t="n">
        <f aca="false">T18</f>
        <v>1342.7696</v>
      </c>
      <c r="I18" s="58" t="n">
        <f aca="false">V18</f>
        <v>44.4233</v>
      </c>
      <c r="J18" s="58" t="n">
        <f aca="false">T18</f>
        <v>1342.7696</v>
      </c>
      <c r="K18" s="58" t="n">
        <f aca="false">W18</f>
        <v>44.5219</v>
      </c>
      <c r="L18" s="59" t="n">
        <v>1347.7456</v>
      </c>
      <c r="M18" s="59" t="n">
        <v>36.9743</v>
      </c>
      <c r="N18" s="59" t="n">
        <v>44.5072</v>
      </c>
      <c r="O18" s="59" t="n">
        <v>44.5096</v>
      </c>
      <c r="P18" s="59" t="n">
        <v>22426.259</v>
      </c>
      <c r="Q18" s="59" t="n">
        <v>59.61</v>
      </c>
      <c r="R18" s="59" t="n">
        <f aca="false">P18/3600</f>
        <v>6.22951638888889</v>
      </c>
      <c r="S18" s="57"/>
      <c r="T18" s="59" t="n">
        <v>1342.7696</v>
      </c>
      <c r="U18" s="59" t="n">
        <v>36.9698</v>
      </c>
      <c r="V18" s="59" t="n">
        <v>44.4233</v>
      </c>
      <c r="W18" s="59" t="n">
        <v>44.5219</v>
      </c>
      <c r="X18" s="59" t="n">
        <v>29745.747</v>
      </c>
      <c r="Y18" s="59" t="n">
        <v>60.126</v>
      </c>
      <c r="Z18" s="59" t="n">
        <f aca="false">X18/3600</f>
        <v>8.2627075</v>
      </c>
      <c r="AA18" s="57"/>
      <c r="AB18" s="57"/>
      <c r="AC18" s="57"/>
      <c r="AE18" s="39" t="n">
        <f aca="false">Q18/100</f>
        <v>0.5961</v>
      </c>
      <c r="AF18" s="39" t="n">
        <f aca="false">R18/100</f>
        <v>0.0622951638888889</v>
      </c>
      <c r="AG18" s="39" t="n">
        <f aca="false">Y18/100</f>
        <v>0.60126</v>
      </c>
      <c r="AH18" s="39" t="n">
        <f aca="false">Z18/100</f>
        <v>0.082627075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19.3928</v>
      </c>
      <c r="E19" s="51" t="n">
        <f aca="false">N19</f>
        <v>43.5079</v>
      </c>
      <c r="F19" s="51" t="n">
        <f aca="false">L19</f>
        <v>5119.3928</v>
      </c>
      <c r="G19" s="51" t="n">
        <f aca="false">O19</f>
        <v>45.2192</v>
      </c>
      <c r="H19" s="51" t="n">
        <f aca="false">T19</f>
        <v>5117.7712</v>
      </c>
      <c r="I19" s="51" t="n">
        <f aca="false">V19</f>
        <v>43.5079</v>
      </c>
      <c r="J19" s="51" t="n">
        <f aca="false">T19</f>
        <v>5117.7712</v>
      </c>
      <c r="K19" s="51" t="n">
        <f aca="false">W19</f>
        <v>45.2225</v>
      </c>
      <c r="L19" s="52" t="n">
        <v>5119.3928</v>
      </c>
      <c r="M19" s="52" t="n">
        <v>41.5386</v>
      </c>
      <c r="N19" s="52" t="n">
        <v>43.5079</v>
      </c>
      <c r="O19" s="52" t="n">
        <v>45.2192</v>
      </c>
      <c r="P19" s="52" t="n">
        <v>10657.198</v>
      </c>
      <c r="Q19" s="53" t="n">
        <v>36.187</v>
      </c>
      <c r="R19" s="52" t="n">
        <f aca="false">P19/3600</f>
        <v>2.96033277777778</v>
      </c>
      <c r="S19" s="54"/>
      <c r="T19" s="52" t="n">
        <v>5117.7712</v>
      </c>
      <c r="U19" s="52" t="n">
        <v>41.5397</v>
      </c>
      <c r="V19" s="52" t="n">
        <v>43.5079</v>
      </c>
      <c r="W19" s="52" t="n">
        <v>45.2225</v>
      </c>
      <c r="X19" s="52" t="n">
        <v>14130.081</v>
      </c>
      <c r="Y19" s="53" t="n">
        <v>36.516</v>
      </c>
      <c r="Z19" s="52" t="n">
        <f aca="false">X19/3600</f>
        <v>3.92502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187</v>
      </c>
      <c r="AF19" s="39" t="n">
        <f aca="false">R19/100</f>
        <v>0.0296033277777778</v>
      </c>
      <c r="AG19" s="39" t="n">
        <f aca="false">Y19/100</f>
        <v>0.36516</v>
      </c>
      <c r="AH19" s="39" t="n">
        <f aca="false">Z19/100</f>
        <v>0.0392502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7.2032</v>
      </c>
      <c r="E20" s="51" t="n">
        <f aca="false">N20</f>
        <v>42.2555</v>
      </c>
      <c r="F20" s="51" t="n">
        <f aca="false">L20</f>
        <v>2357.2032</v>
      </c>
      <c r="G20" s="51" t="n">
        <f aca="false">O20</f>
        <v>43.4479</v>
      </c>
      <c r="H20" s="51" t="n">
        <f aca="false">T20</f>
        <v>2355.9208</v>
      </c>
      <c r="I20" s="51" t="n">
        <f aca="false">V20</f>
        <v>42.2546</v>
      </c>
      <c r="J20" s="51" t="n">
        <f aca="false">T20</f>
        <v>2355.9208</v>
      </c>
      <c r="K20" s="51" t="n">
        <f aca="false">W20</f>
        <v>43.4469</v>
      </c>
      <c r="L20" s="52" t="n">
        <v>2357.2032</v>
      </c>
      <c r="M20" s="52" t="n">
        <v>39.6505</v>
      </c>
      <c r="N20" s="52" t="n">
        <v>42.2555</v>
      </c>
      <c r="O20" s="52" t="n">
        <v>43.4479</v>
      </c>
      <c r="P20" s="52" t="n">
        <v>9728.484</v>
      </c>
      <c r="Q20" s="53" t="n">
        <v>31.531</v>
      </c>
      <c r="R20" s="52" t="n">
        <f aca="false">P20/3600</f>
        <v>2.70235666666667</v>
      </c>
      <c r="S20" s="54"/>
      <c r="T20" s="52" t="n">
        <v>2355.9208</v>
      </c>
      <c r="U20" s="52" t="n">
        <v>39.6545</v>
      </c>
      <c r="V20" s="52" t="n">
        <v>42.2546</v>
      </c>
      <c r="W20" s="52" t="n">
        <v>43.4469</v>
      </c>
      <c r="X20" s="52" t="n">
        <v>12939.729</v>
      </c>
      <c r="Y20" s="53" t="n">
        <v>31.75</v>
      </c>
      <c r="Z20" s="52" t="n">
        <f aca="false">X20/3600</f>
        <v>3.59436916666667</v>
      </c>
      <c r="AA20" s="54"/>
      <c r="AB20" s="54"/>
      <c r="AC20" s="54"/>
      <c r="AE20" s="39" t="n">
        <f aca="false">Q20/100</f>
        <v>0.31531</v>
      </c>
      <c r="AF20" s="39" t="n">
        <f aca="false">R20/100</f>
        <v>0.0270235666666667</v>
      </c>
      <c r="AG20" s="39" t="n">
        <f aca="false">Y20/100</f>
        <v>0.3175</v>
      </c>
      <c r="AH20" s="39" t="n">
        <f aca="false">Z20/100</f>
        <v>0.03594369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3.7352</v>
      </c>
      <c r="E21" s="51" t="n">
        <f aca="false">N21</f>
        <v>41.0595</v>
      </c>
      <c r="F21" s="51" t="n">
        <f aca="false">L21</f>
        <v>1153.7352</v>
      </c>
      <c r="G21" s="51" t="n">
        <f aca="false">O21</f>
        <v>42.0376</v>
      </c>
      <c r="H21" s="51" t="n">
        <f aca="false">T21</f>
        <v>1153.928</v>
      </c>
      <c r="I21" s="51" t="n">
        <f aca="false">V21</f>
        <v>41.0545</v>
      </c>
      <c r="J21" s="51" t="n">
        <f aca="false">T21</f>
        <v>1153.928</v>
      </c>
      <c r="K21" s="51" t="n">
        <f aca="false">W21</f>
        <v>42.0338</v>
      </c>
      <c r="L21" s="52" t="n">
        <v>1153.7352</v>
      </c>
      <c r="M21" s="52" t="n">
        <v>37.3523</v>
      </c>
      <c r="N21" s="52" t="n">
        <v>41.0595</v>
      </c>
      <c r="O21" s="52" t="n">
        <v>42.0376</v>
      </c>
      <c r="P21" s="52" t="n">
        <v>9116.172</v>
      </c>
      <c r="Q21" s="53" t="n">
        <v>28.469</v>
      </c>
      <c r="R21" s="52" t="n">
        <f aca="false">P21/3600</f>
        <v>2.53227</v>
      </c>
      <c r="S21" s="54"/>
      <c r="T21" s="52" t="n">
        <v>1153.928</v>
      </c>
      <c r="U21" s="52" t="n">
        <v>37.3563</v>
      </c>
      <c r="V21" s="52" t="n">
        <v>41.0545</v>
      </c>
      <c r="W21" s="52" t="n">
        <v>42.0338</v>
      </c>
      <c r="X21" s="52" t="n">
        <v>12110.22</v>
      </c>
      <c r="Y21" s="53" t="n">
        <v>28.687</v>
      </c>
      <c r="Z21" s="52" t="n">
        <f aca="false">X21/3600</f>
        <v>3.36395</v>
      </c>
      <c r="AA21" s="54"/>
      <c r="AB21" s="54"/>
      <c r="AC21" s="54"/>
      <c r="AE21" s="39" t="n">
        <f aca="false">Q21/100</f>
        <v>0.28469</v>
      </c>
      <c r="AF21" s="39" t="n">
        <f aca="false">R21/100</f>
        <v>0.0253227</v>
      </c>
      <c r="AG21" s="39" t="n">
        <f aca="false">Y21/100</f>
        <v>0.28687</v>
      </c>
      <c r="AH21" s="39" t="n">
        <f aca="false">Z21/100</f>
        <v>0.033639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4.6904</v>
      </c>
      <c r="E22" s="58" t="n">
        <f aca="false">N22</f>
        <v>39.9442</v>
      </c>
      <c r="F22" s="58" t="n">
        <f aca="false">L22</f>
        <v>584.6904</v>
      </c>
      <c r="G22" s="58" t="n">
        <f aca="false">O22</f>
        <v>40.9892</v>
      </c>
      <c r="H22" s="58" t="n">
        <f aca="false">T22</f>
        <v>585.1008</v>
      </c>
      <c r="I22" s="58" t="n">
        <f aca="false">V22</f>
        <v>39.9371</v>
      </c>
      <c r="J22" s="58" t="n">
        <f aca="false">T22</f>
        <v>585.1008</v>
      </c>
      <c r="K22" s="58" t="n">
        <f aca="false">W22</f>
        <v>40.9925</v>
      </c>
      <c r="L22" s="59" t="n">
        <v>584.6904</v>
      </c>
      <c r="M22" s="59" t="n">
        <v>35.0126</v>
      </c>
      <c r="N22" s="59" t="n">
        <v>39.9442</v>
      </c>
      <c r="O22" s="59" t="n">
        <v>40.9892</v>
      </c>
      <c r="P22" s="59" t="n">
        <v>8701.374</v>
      </c>
      <c r="Q22" s="59" t="n">
        <v>26.531</v>
      </c>
      <c r="R22" s="59" t="n">
        <f aca="false">P22/3600</f>
        <v>2.41704833333333</v>
      </c>
      <c r="S22" s="57"/>
      <c r="T22" s="59" t="n">
        <v>585.1008</v>
      </c>
      <c r="U22" s="59" t="n">
        <v>35.0181</v>
      </c>
      <c r="V22" s="59" t="n">
        <v>39.9371</v>
      </c>
      <c r="W22" s="59" t="n">
        <v>40.9925</v>
      </c>
      <c r="X22" s="59" t="n">
        <v>11495.52</v>
      </c>
      <c r="Y22" s="59" t="n">
        <v>26.797</v>
      </c>
      <c r="Z22" s="59" t="n">
        <f aca="false">X22/3600</f>
        <v>3.1932</v>
      </c>
      <c r="AA22" s="57"/>
      <c r="AB22" s="57"/>
      <c r="AC22" s="57"/>
      <c r="AE22" s="39" t="n">
        <f aca="false">Q22/100</f>
        <v>0.26531</v>
      </c>
      <c r="AF22" s="39" t="n">
        <f aca="false">R22/100</f>
        <v>0.0241704833333333</v>
      </c>
      <c r="AG22" s="39" t="n">
        <f aca="false">Y22/100</f>
        <v>0.26797</v>
      </c>
      <c r="AH22" s="39" t="n">
        <f aca="false">Z22/100</f>
        <v>0.03193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8157.972</v>
      </c>
      <c r="E23" s="64" t="n">
        <f aca="false">N23</f>
        <v>42.5163</v>
      </c>
      <c r="F23" s="64" t="n">
        <f aca="false">L23</f>
        <v>8157.972</v>
      </c>
      <c r="G23" s="64" t="n">
        <f aca="false">O23</f>
        <v>43.8395</v>
      </c>
      <c r="H23" s="64" t="n">
        <f aca="false">T23</f>
        <v>8167.1328</v>
      </c>
      <c r="I23" s="64" t="n">
        <f aca="false">V23</f>
        <v>42.5175</v>
      </c>
      <c r="J23" s="64" t="n">
        <f aca="false">T23</f>
        <v>8167.1328</v>
      </c>
      <c r="K23" s="64" t="n">
        <f aca="false">W23</f>
        <v>43.8419</v>
      </c>
      <c r="L23" s="60" t="n">
        <v>8157.972</v>
      </c>
      <c r="M23" s="60" t="n">
        <v>40.0178</v>
      </c>
      <c r="N23" s="60" t="n">
        <v>42.5163</v>
      </c>
      <c r="O23" s="60" t="n">
        <v>43.8395</v>
      </c>
      <c r="P23" s="60" t="n">
        <v>10069.316</v>
      </c>
      <c r="Q23" s="53" t="n">
        <v>38.125</v>
      </c>
      <c r="R23" s="60" t="n">
        <f aca="false">P23/3600</f>
        <v>2.79703222222222</v>
      </c>
      <c r="S23" s="65"/>
      <c r="T23" s="60" t="n">
        <v>8167.1328</v>
      </c>
      <c r="U23" s="60" t="n">
        <v>40.0199</v>
      </c>
      <c r="V23" s="60" t="n">
        <v>42.5175</v>
      </c>
      <c r="W23" s="60" t="n">
        <v>43.8419</v>
      </c>
      <c r="X23" s="60" t="n">
        <v>12777.918</v>
      </c>
      <c r="Y23" s="53" t="n">
        <v>38.484</v>
      </c>
      <c r="Z23" s="60" t="n">
        <f aca="false">X23/3600</f>
        <v>3.54942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125</v>
      </c>
      <c r="AF23" s="39" t="n">
        <f aca="false">R23/100</f>
        <v>0.0279703222222222</v>
      </c>
      <c r="AG23" s="39" t="n">
        <f aca="false">Y23/100</f>
        <v>0.38484</v>
      </c>
      <c r="AH23" s="39" t="n">
        <f aca="false">Z23/100</f>
        <v>0.0354942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2.048</v>
      </c>
      <c r="E24" s="51" t="n">
        <f aca="false">N24</f>
        <v>40.7744</v>
      </c>
      <c r="F24" s="51" t="n">
        <f aca="false">L24</f>
        <v>3572.048</v>
      </c>
      <c r="G24" s="51" t="n">
        <f aca="false">O24</f>
        <v>41.6048</v>
      </c>
      <c r="H24" s="51" t="n">
        <f aca="false">T24</f>
        <v>3579.4232</v>
      </c>
      <c r="I24" s="51" t="n">
        <f aca="false">V24</f>
        <v>40.7739</v>
      </c>
      <c r="J24" s="51" t="n">
        <f aca="false">T24</f>
        <v>3579.4232</v>
      </c>
      <c r="K24" s="51" t="n">
        <f aca="false">W24</f>
        <v>41.6068</v>
      </c>
      <c r="L24" s="52" t="n">
        <v>3572.048</v>
      </c>
      <c r="M24" s="52" t="n">
        <v>37.4865</v>
      </c>
      <c r="N24" s="52" t="n">
        <v>40.7744</v>
      </c>
      <c r="O24" s="52" t="n">
        <v>41.6048</v>
      </c>
      <c r="P24" s="52" t="n">
        <v>9132.629</v>
      </c>
      <c r="Q24" s="53" t="n">
        <v>31.641</v>
      </c>
      <c r="R24" s="52" t="n">
        <f aca="false">P24/3600</f>
        <v>2.53684138888889</v>
      </c>
      <c r="S24" s="54"/>
      <c r="T24" s="52" t="n">
        <v>3579.4232</v>
      </c>
      <c r="U24" s="52" t="n">
        <v>37.4908</v>
      </c>
      <c r="V24" s="52" t="n">
        <v>40.7739</v>
      </c>
      <c r="W24" s="52" t="n">
        <v>41.6068</v>
      </c>
      <c r="X24" s="52" t="n">
        <v>11679.565</v>
      </c>
      <c r="Y24" s="53" t="n">
        <v>31.859</v>
      </c>
      <c r="Z24" s="52" t="n">
        <f aca="false">X24/3600</f>
        <v>3.24432361111111</v>
      </c>
      <c r="AA24" s="54"/>
      <c r="AB24" s="54"/>
      <c r="AC24" s="54"/>
      <c r="AE24" s="39" t="n">
        <f aca="false">Q24/100</f>
        <v>0.31641</v>
      </c>
      <c r="AF24" s="39" t="n">
        <f aca="false">R24/100</f>
        <v>0.0253684138888889</v>
      </c>
      <c r="AG24" s="39" t="n">
        <f aca="false">Y24/100</f>
        <v>0.31859</v>
      </c>
      <c r="AH24" s="39" t="n">
        <f aca="false">Z24/100</f>
        <v>0.03244323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2.4944</v>
      </c>
      <c r="E25" s="51" t="n">
        <f aca="false">N25</f>
        <v>39.1329</v>
      </c>
      <c r="F25" s="51" t="n">
        <f aca="false">L25</f>
        <v>1652.4944</v>
      </c>
      <c r="G25" s="51" t="n">
        <f aca="false">O25</f>
        <v>39.9505</v>
      </c>
      <c r="H25" s="51" t="n">
        <f aca="false">T25</f>
        <v>1656.3072</v>
      </c>
      <c r="I25" s="51" t="n">
        <f aca="false">V25</f>
        <v>39.134</v>
      </c>
      <c r="J25" s="51" t="n">
        <f aca="false">T25</f>
        <v>1656.3072</v>
      </c>
      <c r="K25" s="51" t="n">
        <f aca="false">W25</f>
        <v>39.9518</v>
      </c>
      <c r="L25" s="52" t="n">
        <v>1652.4944</v>
      </c>
      <c r="M25" s="52" t="n">
        <v>34.8819</v>
      </c>
      <c r="N25" s="52" t="n">
        <v>39.1329</v>
      </c>
      <c r="O25" s="52" t="n">
        <v>39.9505</v>
      </c>
      <c r="P25" s="52" t="n">
        <v>8618.054</v>
      </c>
      <c r="Q25" s="53" t="n">
        <v>28.234</v>
      </c>
      <c r="R25" s="52" t="n">
        <f aca="false">P25/3600</f>
        <v>2.39390388888889</v>
      </c>
      <c r="S25" s="54"/>
      <c r="T25" s="52" t="n">
        <v>1656.3072</v>
      </c>
      <c r="U25" s="52" t="n">
        <v>34.8847</v>
      </c>
      <c r="V25" s="52" t="n">
        <v>39.134</v>
      </c>
      <c r="W25" s="52" t="n">
        <v>39.9518</v>
      </c>
      <c r="X25" s="52" t="n">
        <v>11029.288</v>
      </c>
      <c r="Y25" s="53" t="n">
        <v>28.312</v>
      </c>
      <c r="Z25" s="52" t="n">
        <f aca="false">X25/3600</f>
        <v>3.06369111111111</v>
      </c>
      <c r="AA25" s="54"/>
      <c r="AB25" s="54"/>
      <c r="AC25" s="54"/>
      <c r="AE25" s="39" t="n">
        <f aca="false">Q25/100</f>
        <v>0.28234</v>
      </c>
      <c r="AF25" s="39" t="n">
        <f aca="false">R25/100</f>
        <v>0.0239390388888889</v>
      </c>
      <c r="AG25" s="39" t="n">
        <f aca="false">Y25/100</f>
        <v>0.28312</v>
      </c>
      <c r="AH25" s="39" t="n">
        <f aca="false">Z25/100</f>
        <v>0.0306369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4.896</v>
      </c>
      <c r="E26" s="58" t="n">
        <f aca="false">N26</f>
        <v>37.6028</v>
      </c>
      <c r="F26" s="58" t="n">
        <f aca="false">L26</f>
        <v>764.896</v>
      </c>
      <c r="G26" s="58" t="n">
        <f aca="false">O26</f>
        <v>38.8468</v>
      </c>
      <c r="H26" s="58" t="n">
        <f aca="false">T26</f>
        <v>766.2456</v>
      </c>
      <c r="I26" s="58" t="n">
        <f aca="false">V26</f>
        <v>37.6063</v>
      </c>
      <c r="J26" s="58" t="n">
        <f aca="false">T26</f>
        <v>766.2456</v>
      </c>
      <c r="K26" s="58" t="n">
        <f aca="false">W26</f>
        <v>38.8497</v>
      </c>
      <c r="L26" s="59" t="n">
        <v>764.896</v>
      </c>
      <c r="M26" s="59" t="n">
        <v>32.3683</v>
      </c>
      <c r="N26" s="59" t="n">
        <v>37.6028</v>
      </c>
      <c r="O26" s="59" t="n">
        <v>38.8468</v>
      </c>
      <c r="P26" s="59" t="n">
        <v>8304.666</v>
      </c>
      <c r="Q26" s="59" t="n">
        <v>26</v>
      </c>
      <c r="R26" s="59" t="n">
        <f aca="false">P26/3600</f>
        <v>2.30685166666667</v>
      </c>
      <c r="S26" s="57"/>
      <c r="T26" s="59" t="n">
        <v>766.2456</v>
      </c>
      <c r="U26" s="59" t="n">
        <v>32.3684</v>
      </c>
      <c r="V26" s="59" t="n">
        <v>37.6063</v>
      </c>
      <c r="W26" s="59" t="n">
        <v>38.8497</v>
      </c>
      <c r="X26" s="59" t="n">
        <v>10611.51</v>
      </c>
      <c r="Y26" s="59" t="n">
        <v>26.14</v>
      </c>
      <c r="Z26" s="59" t="n">
        <f aca="false">X26/3600</f>
        <v>2.94764166666667</v>
      </c>
      <c r="AA26" s="57"/>
      <c r="AB26" s="57"/>
      <c r="AC26" s="57"/>
      <c r="AE26" s="39" t="n">
        <f aca="false">Q26/100</f>
        <v>0.26</v>
      </c>
      <c r="AF26" s="39" t="n">
        <f aca="false">R26/100</f>
        <v>0.0230685166666667</v>
      </c>
      <c r="AG26" s="39" t="n">
        <f aca="false">Y26/100</f>
        <v>0.2614</v>
      </c>
      <c r="AH26" s="39" t="n">
        <f aca="false">Z26/100</f>
        <v>0.02947641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8677.2736</v>
      </c>
      <c r="E27" s="64" t="n">
        <f aca="false">N27</f>
        <v>39.9638</v>
      </c>
      <c r="F27" s="64" t="n">
        <f aca="false">L27</f>
        <v>18677.2736</v>
      </c>
      <c r="G27" s="64" t="n">
        <f aca="false">O27</f>
        <v>43.61</v>
      </c>
      <c r="H27" s="64" t="n">
        <f aca="false">T27</f>
        <v>18659.748</v>
      </c>
      <c r="I27" s="64" t="n">
        <f aca="false">V27</f>
        <v>39.9621</v>
      </c>
      <c r="J27" s="64" t="n">
        <f aca="false">T27</f>
        <v>18659.748</v>
      </c>
      <c r="K27" s="64" t="n">
        <f aca="false">W27</f>
        <v>43.6105</v>
      </c>
      <c r="L27" s="60" t="n">
        <v>18677.2736</v>
      </c>
      <c r="M27" s="60" t="n">
        <v>38.4065</v>
      </c>
      <c r="N27" s="60" t="n">
        <v>39.9638</v>
      </c>
      <c r="O27" s="60" t="n">
        <v>43.61</v>
      </c>
      <c r="P27" s="60" t="n">
        <v>22679.397</v>
      </c>
      <c r="Q27" s="53" t="n">
        <v>76.047</v>
      </c>
      <c r="R27" s="60" t="n">
        <f aca="false">P27/3600</f>
        <v>6.2998325</v>
      </c>
      <c r="S27" s="65"/>
      <c r="T27" s="60" t="n">
        <v>18659.748</v>
      </c>
      <c r="U27" s="60" t="n">
        <v>38.4095</v>
      </c>
      <c r="V27" s="60" t="n">
        <v>39.9621</v>
      </c>
      <c r="W27" s="60" t="n">
        <v>43.6105</v>
      </c>
      <c r="X27" s="60" t="n">
        <v>29182.332</v>
      </c>
      <c r="Y27" s="53" t="n">
        <v>76.688</v>
      </c>
      <c r="Z27" s="60" t="n">
        <f aca="false">X27/3600</f>
        <v>8.10620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6047</v>
      </c>
      <c r="AF27" s="39" t="n">
        <f aca="false">R27/100</f>
        <v>0.062998325</v>
      </c>
      <c r="AG27" s="39" t="n">
        <f aca="false">Y27/100</f>
        <v>0.76688</v>
      </c>
      <c r="AH27" s="39" t="n">
        <f aca="false">Z27/100</f>
        <v>0.0810620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26.252</v>
      </c>
      <c r="E28" s="51" t="n">
        <f aca="false">N28</f>
        <v>39.1116</v>
      </c>
      <c r="F28" s="51" t="n">
        <f aca="false">L28</f>
        <v>6226.252</v>
      </c>
      <c r="G28" s="51" t="n">
        <f aca="false">O28</f>
        <v>41.9442</v>
      </c>
      <c r="H28" s="51" t="n">
        <f aca="false">T28</f>
        <v>6201.8296</v>
      </c>
      <c r="I28" s="51" t="n">
        <f aca="false">V28</f>
        <v>39.1089</v>
      </c>
      <c r="J28" s="51" t="n">
        <f aca="false">T28</f>
        <v>6201.8296</v>
      </c>
      <c r="K28" s="51" t="n">
        <f aca="false">W28</f>
        <v>41.9453</v>
      </c>
      <c r="L28" s="52" t="n">
        <v>6226.252</v>
      </c>
      <c r="M28" s="52" t="n">
        <v>36.7956</v>
      </c>
      <c r="N28" s="52" t="n">
        <v>39.1116</v>
      </c>
      <c r="O28" s="52" t="n">
        <v>41.9442</v>
      </c>
      <c r="P28" s="52" t="n">
        <v>19497.119</v>
      </c>
      <c r="Q28" s="53" t="n">
        <v>57.719</v>
      </c>
      <c r="R28" s="52" t="n">
        <f aca="false">P28/3600</f>
        <v>5.41586638888889</v>
      </c>
      <c r="S28" s="54"/>
      <c r="T28" s="52" t="n">
        <v>6201.8296</v>
      </c>
      <c r="U28" s="52" t="n">
        <v>36.8</v>
      </c>
      <c r="V28" s="52" t="n">
        <v>39.1089</v>
      </c>
      <c r="W28" s="52" t="n">
        <v>41.9453</v>
      </c>
      <c r="X28" s="52" t="n">
        <v>25379.794</v>
      </c>
      <c r="Y28" s="53" t="n">
        <v>58.063</v>
      </c>
      <c r="Z28" s="52" t="n">
        <f aca="false">X28/3600</f>
        <v>7.04994277777778</v>
      </c>
      <c r="AA28" s="54"/>
      <c r="AB28" s="54"/>
      <c r="AC28" s="54"/>
      <c r="AE28" s="39" t="n">
        <f aca="false">Q28/100</f>
        <v>0.57719</v>
      </c>
      <c r="AF28" s="39" t="n">
        <f aca="false">R28/100</f>
        <v>0.0541586638888889</v>
      </c>
      <c r="AG28" s="39" t="n">
        <f aca="false">Y28/100</f>
        <v>0.58063</v>
      </c>
      <c r="AH28" s="39" t="n">
        <f aca="false">Z28/100</f>
        <v>0.0704994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26.484</v>
      </c>
      <c r="E29" s="51" t="n">
        <f aca="false">N29</f>
        <v>38.2695</v>
      </c>
      <c r="F29" s="51" t="n">
        <f aca="false">L29</f>
        <v>2926.484</v>
      </c>
      <c r="G29" s="51" t="n">
        <f aca="false">O29</f>
        <v>40.2721</v>
      </c>
      <c r="H29" s="51" t="n">
        <f aca="false">T29</f>
        <v>2910.8064</v>
      </c>
      <c r="I29" s="51" t="n">
        <f aca="false">V29</f>
        <v>38.2672</v>
      </c>
      <c r="J29" s="51" t="n">
        <f aca="false">T29</f>
        <v>2910.8064</v>
      </c>
      <c r="K29" s="51" t="n">
        <f aca="false">W29</f>
        <v>40.2702</v>
      </c>
      <c r="L29" s="52" t="n">
        <v>2926.484</v>
      </c>
      <c r="M29" s="52" t="n">
        <v>34.8857</v>
      </c>
      <c r="N29" s="52" t="n">
        <v>38.2695</v>
      </c>
      <c r="O29" s="52" t="n">
        <v>40.2721</v>
      </c>
      <c r="P29" s="52" t="n">
        <v>18115.659</v>
      </c>
      <c r="Q29" s="53" t="n">
        <v>51.281</v>
      </c>
      <c r="R29" s="52" t="n">
        <f aca="false">P29/3600</f>
        <v>5.0321275</v>
      </c>
      <c r="S29" s="54"/>
      <c r="T29" s="52" t="n">
        <v>2910.8064</v>
      </c>
      <c r="U29" s="52" t="n">
        <v>34.8919</v>
      </c>
      <c r="V29" s="52" t="n">
        <v>38.2672</v>
      </c>
      <c r="W29" s="52" t="n">
        <v>40.2702</v>
      </c>
      <c r="X29" s="52" t="n">
        <v>23687.861</v>
      </c>
      <c r="Y29" s="53" t="n">
        <v>51.578</v>
      </c>
      <c r="Z29" s="52" t="n">
        <f aca="false">X29/3600</f>
        <v>6.57996138888889</v>
      </c>
      <c r="AA29" s="54"/>
      <c r="AB29" s="54"/>
      <c r="AC29" s="54"/>
      <c r="AE29" s="39" t="n">
        <f aca="false">Q29/100</f>
        <v>0.51281</v>
      </c>
      <c r="AF29" s="39" t="n">
        <f aca="false">R29/100</f>
        <v>0.050321275</v>
      </c>
      <c r="AG29" s="39" t="n">
        <f aca="false">Y29/100</f>
        <v>0.51578</v>
      </c>
      <c r="AH29" s="39" t="n">
        <f aca="false">Z29/100</f>
        <v>0.0657996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5.8672</v>
      </c>
      <c r="E30" s="58" t="n">
        <f aca="false">N30</f>
        <v>37.2574</v>
      </c>
      <c r="F30" s="58" t="n">
        <f aca="false">L30</f>
        <v>1485.8672</v>
      </c>
      <c r="G30" s="58" t="n">
        <f aca="false">O30</f>
        <v>38.5836</v>
      </c>
      <c r="H30" s="58" t="n">
        <f aca="false">T30</f>
        <v>1479.2864</v>
      </c>
      <c r="I30" s="58" t="n">
        <f aca="false">V30</f>
        <v>37.2562</v>
      </c>
      <c r="J30" s="58" t="n">
        <f aca="false">T30</f>
        <v>1479.2864</v>
      </c>
      <c r="K30" s="58" t="n">
        <f aca="false">W30</f>
        <v>38.5778</v>
      </c>
      <c r="L30" s="59" t="n">
        <v>1485.8672</v>
      </c>
      <c r="M30" s="59" t="n">
        <v>32.7217</v>
      </c>
      <c r="N30" s="59" t="n">
        <v>37.2574</v>
      </c>
      <c r="O30" s="59" t="n">
        <v>38.5836</v>
      </c>
      <c r="P30" s="59" t="n">
        <v>17346.842</v>
      </c>
      <c r="Q30" s="59" t="n">
        <v>47.516</v>
      </c>
      <c r="R30" s="59" t="n">
        <f aca="false">P30/3600</f>
        <v>4.81856722222222</v>
      </c>
      <c r="S30" s="57"/>
      <c r="T30" s="59" t="n">
        <v>1479.2864</v>
      </c>
      <c r="U30" s="59" t="n">
        <v>32.7314</v>
      </c>
      <c r="V30" s="59" t="n">
        <v>37.2562</v>
      </c>
      <c r="W30" s="59" t="n">
        <v>38.5778</v>
      </c>
      <c r="X30" s="59" t="n">
        <v>22750.882</v>
      </c>
      <c r="Y30" s="59" t="n">
        <v>47.734</v>
      </c>
      <c r="Z30" s="59" t="n">
        <f aca="false">X30/3600</f>
        <v>6.31968944444445</v>
      </c>
      <c r="AA30" s="57"/>
      <c r="AB30" s="57"/>
      <c r="AC30" s="57"/>
      <c r="AE30" s="39" t="n">
        <f aca="false">Q30/100</f>
        <v>0.47516</v>
      </c>
      <c r="AF30" s="39" t="n">
        <f aca="false">R30/100</f>
        <v>0.0481856722222222</v>
      </c>
      <c r="AG30" s="39" t="n">
        <f aca="false">Y30/100</f>
        <v>0.47734</v>
      </c>
      <c r="AH30" s="39" t="n">
        <f aca="false">Z30/100</f>
        <v>0.063196894444444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18292.6144</v>
      </c>
      <c r="E31" s="66" t="n">
        <f aca="false">N31</f>
        <v>43.7976</v>
      </c>
      <c r="F31" s="66" t="n">
        <f aca="false">L31</f>
        <v>18292.6144</v>
      </c>
      <c r="G31" s="66" t="n">
        <f aca="false">O31</f>
        <v>45.0554</v>
      </c>
      <c r="H31" s="66" t="n">
        <f aca="false">T31</f>
        <v>18268.8728</v>
      </c>
      <c r="I31" s="66" t="n">
        <f aca="false">V31</f>
        <v>43.7952</v>
      </c>
      <c r="J31" s="66" t="n">
        <f aca="false">T31</f>
        <v>18268.8728</v>
      </c>
      <c r="K31" s="66" t="n">
        <f aca="false">W31</f>
        <v>45.0524</v>
      </c>
      <c r="L31" s="60" t="n">
        <v>18292.6144</v>
      </c>
      <c r="M31" s="60" t="n">
        <v>39.0771</v>
      </c>
      <c r="N31" s="60" t="n">
        <v>43.7976</v>
      </c>
      <c r="O31" s="60" t="n">
        <v>45.0554</v>
      </c>
      <c r="P31" s="60" t="n">
        <v>25492.19</v>
      </c>
      <c r="Q31" s="53" t="n">
        <v>82.876</v>
      </c>
      <c r="R31" s="60" t="n">
        <f aca="false">P31/3600</f>
        <v>7.08116388888889</v>
      </c>
      <c r="S31" s="65"/>
      <c r="T31" s="60" t="n">
        <v>18268.8728</v>
      </c>
      <c r="U31" s="60" t="n">
        <v>39.0809</v>
      </c>
      <c r="V31" s="60" t="n">
        <v>43.7952</v>
      </c>
      <c r="W31" s="60" t="n">
        <v>45.0524</v>
      </c>
      <c r="X31" s="60" t="n">
        <v>34471.173</v>
      </c>
      <c r="Y31" s="53" t="n">
        <v>83.344</v>
      </c>
      <c r="Z31" s="60" t="n">
        <f aca="false">X31/3600</f>
        <v>9.57532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2876</v>
      </c>
      <c r="AF31" s="39" t="n">
        <f aca="false">R31/100</f>
        <v>0.0708116388888889</v>
      </c>
      <c r="AG31" s="39" t="n">
        <f aca="false">Y31/100</f>
        <v>0.83344</v>
      </c>
      <c r="AH31" s="39" t="n">
        <f aca="false">Z31/100</f>
        <v>0.0957532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595.3136</v>
      </c>
      <c r="E32" s="67" t="n">
        <f aca="false">N32</f>
        <v>42.5437</v>
      </c>
      <c r="F32" s="67" t="n">
        <f aca="false">L32</f>
        <v>6595.3136</v>
      </c>
      <c r="G32" s="67" t="n">
        <f aca="false">O32</f>
        <v>43.0688</v>
      </c>
      <c r="H32" s="67" t="n">
        <f aca="false">T32</f>
        <v>6559.1744</v>
      </c>
      <c r="I32" s="67" t="n">
        <f aca="false">V32</f>
        <v>42.5428</v>
      </c>
      <c r="J32" s="67" t="n">
        <f aca="false">T32</f>
        <v>6559.1744</v>
      </c>
      <c r="K32" s="67" t="n">
        <f aca="false">W32</f>
        <v>43.068</v>
      </c>
      <c r="L32" s="52" t="n">
        <v>6595.3136</v>
      </c>
      <c r="M32" s="52" t="n">
        <v>37.4075</v>
      </c>
      <c r="N32" s="52" t="n">
        <v>42.5437</v>
      </c>
      <c r="O32" s="52" t="n">
        <v>43.0688</v>
      </c>
      <c r="P32" s="52" t="n">
        <v>22611.605</v>
      </c>
      <c r="Q32" s="53" t="n">
        <v>68.141</v>
      </c>
      <c r="R32" s="52" t="n">
        <f aca="false">P32/3600</f>
        <v>6.28100138888889</v>
      </c>
      <c r="S32" s="54"/>
      <c r="T32" s="52" t="n">
        <v>6559.1744</v>
      </c>
      <c r="U32" s="52" t="n">
        <v>37.4124</v>
      </c>
      <c r="V32" s="52" t="n">
        <v>42.5428</v>
      </c>
      <c r="W32" s="52" t="n">
        <v>43.068</v>
      </c>
      <c r="X32" s="52" t="n">
        <v>30669.66</v>
      </c>
      <c r="Y32" s="53" t="n">
        <v>68.422</v>
      </c>
      <c r="Z32" s="52" t="n">
        <f aca="false">X32/3600</f>
        <v>8.51935</v>
      </c>
      <c r="AA32" s="54"/>
      <c r="AB32" s="54"/>
      <c r="AC32" s="54"/>
      <c r="AE32" s="39" t="n">
        <f aca="false">Q32/100</f>
        <v>0.68141</v>
      </c>
      <c r="AF32" s="39" t="n">
        <f aca="false">R32/100</f>
        <v>0.0628100138888889</v>
      </c>
      <c r="AG32" s="39" t="n">
        <f aca="false">Y32/100</f>
        <v>0.68422</v>
      </c>
      <c r="AH32" s="39" t="n">
        <f aca="false">Z32/100</f>
        <v>0.085193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063.0152</v>
      </c>
      <c r="E33" s="67" t="n">
        <f aca="false">N33</f>
        <v>41.2024</v>
      </c>
      <c r="F33" s="67" t="n">
        <f aca="false">L33</f>
        <v>3063.0152</v>
      </c>
      <c r="G33" s="67" t="n">
        <f aca="false">O33</f>
        <v>41.0243</v>
      </c>
      <c r="H33" s="67" t="n">
        <f aca="false">T33</f>
        <v>3047.524</v>
      </c>
      <c r="I33" s="67" t="n">
        <f aca="false">V33</f>
        <v>41.1967</v>
      </c>
      <c r="J33" s="67" t="n">
        <f aca="false">T33</f>
        <v>3047.524</v>
      </c>
      <c r="K33" s="67" t="n">
        <f aca="false">W33</f>
        <v>41.027</v>
      </c>
      <c r="L33" s="52" t="n">
        <v>3063.0152</v>
      </c>
      <c r="M33" s="52" t="n">
        <v>35.5425</v>
      </c>
      <c r="N33" s="52" t="n">
        <v>41.2024</v>
      </c>
      <c r="O33" s="52" t="n">
        <v>41.0243</v>
      </c>
      <c r="P33" s="52" t="n">
        <v>20963.677</v>
      </c>
      <c r="Q33" s="53" t="n">
        <v>61.094</v>
      </c>
      <c r="R33" s="52" t="n">
        <f aca="false">P33/3600</f>
        <v>5.82324361111111</v>
      </c>
      <c r="S33" s="54"/>
      <c r="T33" s="52" t="n">
        <v>3047.524</v>
      </c>
      <c r="U33" s="52" t="n">
        <v>35.55</v>
      </c>
      <c r="V33" s="52" t="n">
        <v>41.1967</v>
      </c>
      <c r="W33" s="52" t="n">
        <v>41.027</v>
      </c>
      <c r="X33" s="52" t="n">
        <v>28384.24</v>
      </c>
      <c r="Y33" s="53" t="n">
        <v>61.157</v>
      </c>
      <c r="Z33" s="52" t="n">
        <f aca="false">X33/3600</f>
        <v>7.88451111111111</v>
      </c>
      <c r="AA33" s="54"/>
      <c r="AB33" s="54"/>
      <c r="AC33" s="54"/>
      <c r="AE33" s="39" t="n">
        <f aca="false">Q33/100</f>
        <v>0.61094</v>
      </c>
      <c r="AF33" s="39" t="n">
        <f aca="false">R33/100</f>
        <v>0.0582324361111111</v>
      </c>
      <c r="AG33" s="39" t="n">
        <f aca="false">Y33/100</f>
        <v>0.61157</v>
      </c>
      <c r="AH33" s="39" t="n">
        <f aca="false">Z33/100</f>
        <v>0.078845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577.1712</v>
      </c>
      <c r="E34" s="68" t="n">
        <f aca="false">N34</f>
        <v>39.8101</v>
      </c>
      <c r="F34" s="68" t="n">
        <f aca="false">L34</f>
        <v>1577.1712</v>
      </c>
      <c r="G34" s="68" t="n">
        <f aca="false">O34</f>
        <v>39.0018</v>
      </c>
      <c r="H34" s="68" t="n">
        <f aca="false">T34</f>
        <v>1568.6776</v>
      </c>
      <c r="I34" s="68" t="n">
        <f aca="false">V34</f>
        <v>39.8003</v>
      </c>
      <c r="J34" s="68" t="n">
        <f aca="false">T34</f>
        <v>1568.6776</v>
      </c>
      <c r="K34" s="68" t="n">
        <f aca="false">W34</f>
        <v>39.0105</v>
      </c>
      <c r="L34" s="59" t="n">
        <v>1577.1712</v>
      </c>
      <c r="M34" s="59" t="n">
        <v>33.5598</v>
      </c>
      <c r="N34" s="59" t="n">
        <v>39.8101</v>
      </c>
      <c r="O34" s="59" t="n">
        <v>39.0018</v>
      </c>
      <c r="P34" s="59" t="n">
        <v>19884.372</v>
      </c>
      <c r="Q34" s="59" t="n">
        <v>57.235</v>
      </c>
      <c r="R34" s="59" t="n">
        <f aca="false">P34/3600</f>
        <v>5.52343666666667</v>
      </c>
      <c r="S34" s="57"/>
      <c r="T34" s="59" t="n">
        <v>1568.6776</v>
      </c>
      <c r="U34" s="59" t="n">
        <v>33.569</v>
      </c>
      <c r="V34" s="59" t="n">
        <v>39.8003</v>
      </c>
      <c r="W34" s="59" t="n">
        <v>39.0105</v>
      </c>
      <c r="X34" s="59" t="n">
        <v>26767.458</v>
      </c>
      <c r="Y34" s="59" t="n">
        <v>57.156</v>
      </c>
      <c r="Z34" s="59" t="n">
        <f aca="false">X34/3600</f>
        <v>7.435405</v>
      </c>
      <c r="AA34" s="57"/>
      <c r="AB34" s="57"/>
      <c r="AC34" s="57"/>
      <c r="AE34" s="39" t="n">
        <f aca="false">Q34/100</f>
        <v>0.57235</v>
      </c>
      <c r="AF34" s="39" t="n">
        <f aca="false">R34/100</f>
        <v>0.0552343666666667</v>
      </c>
      <c r="AG34" s="39" t="n">
        <f aca="false">Y34/100</f>
        <v>0.57156</v>
      </c>
      <c r="AH34" s="39" t="n">
        <f aca="false">Z34/100</f>
        <v>0.07435405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39645.46</v>
      </c>
      <c r="E35" s="66" t="n">
        <f aca="false">N35</f>
        <v>42.1778</v>
      </c>
      <c r="F35" s="66" t="n">
        <f aca="false">L35</f>
        <v>39645.46</v>
      </c>
      <c r="G35" s="66" t="n">
        <f aca="false">O35</f>
        <v>44.3438</v>
      </c>
      <c r="H35" s="66" t="n">
        <f aca="false">T35</f>
        <v>39677.7048</v>
      </c>
      <c r="I35" s="66" t="n">
        <f aca="false">V35</f>
        <v>42.1792</v>
      </c>
      <c r="J35" s="66" t="n">
        <f aca="false">T35</f>
        <v>39677.7048</v>
      </c>
      <c r="K35" s="66" t="n">
        <f aca="false">W35</f>
        <v>44.3425</v>
      </c>
      <c r="L35" s="60" t="n">
        <v>39645.46</v>
      </c>
      <c r="M35" s="60" t="n">
        <v>37.2186</v>
      </c>
      <c r="N35" s="60" t="n">
        <v>42.1778</v>
      </c>
      <c r="O35" s="60" t="n">
        <v>44.3438</v>
      </c>
      <c r="P35" s="60" t="n">
        <v>29501.093</v>
      </c>
      <c r="Q35" s="53" t="n">
        <v>112.673</v>
      </c>
      <c r="R35" s="60" t="n">
        <f aca="false">P35/3600</f>
        <v>8.19474805555556</v>
      </c>
      <c r="S35" s="65"/>
      <c r="T35" s="60" t="n">
        <v>39677.7048</v>
      </c>
      <c r="U35" s="60" t="n">
        <v>37.2211</v>
      </c>
      <c r="V35" s="60" t="n">
        <v>42.1792</v>
      </c>
      <c r="W35" s="60" t="n">
        <v>44.3425</v>
      </c>
      <c r="X35" s="60" t="n">
        <v>36860.368</v>
      </c>
      <c r="Y35" s="53" t="n">
        <v>113.735</v>
      </c>
      <c r="Z35" s="60" t="n">
        <f aca="false">X35/3600</f>
        <v>10.23899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673</v>
      </c>
      <c r="AF35" s="39" t="n">
        <f aca="false">R35/100</f>
        <v>0.0819474805555556</v>
      </c>
      <c r="AG35" s="39" t="n">
        <f aca="false">Y35/100</f>
        <v>1.13735</v>
      </c>
      <c r="AH35" s="39" t="n">
        <f aca="false">Z35/100</f>
        <v>0.1023899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553.2472</v>
      </c>
      <c r="E36" s="67" t="n">
        <f aca="false">N36</f>
        <v>40.9258</v>
      </c>
      <c r="F36" s="67" t="n">
        <f aca="false">L36</f>
        <v>7553.2472</v>
      </c>
      <c r="G36" s="67" t="n">
        <f aca="false">O36</f>
        <v>43.2198</v>
      </c>
      <c r="H36" s="67" t="n">
        <f aca="false">T36</f>
        <v>7550.4152</v>
      </c>
      <c r="I36" s="67" t="n">
        <f aca="false">V36</f>
        <v>40.9257</v>
      </c>
      <c r="J36" s="67" t="n">
        <f aca="false">T36</f>
        <v>7550.4152</v>
      </c>
      <c r="K36" s="67" t="n">
        <f aca="false">W36</f>
        <v>43.2181</v>
      </c>
      <c r="L36" s="52" t="n">
        <v>7553.2472</v>
      </c>
      <c r="M36" s="52" t="n">
        <v>35.2339</v>
      </c>
      <c r="N36" s="52" t="n">
        <v>40.9258</v>
      </c>
      <c r="O36" s="52" t="n">
        <v>43.2198</v>
      </c>
      <c r="P36" s="52" t="n">
        <v>23713.704</v>
      </c>
      <c r="Q36" s="53" t="n">
        <v>72.235</v>
      </c>
      <c r="R36" s="52" t="n">
        <f aca="false">P36/3600</f>
        <v>6.58714</v>
      </c>
      <c r="S36" s="54"/>
      <c r="T36" s="52" t="n">
        <v>7550.4152</v>
      </c>
      <c r="U36" s="52" t="n">
        <v>35.2352</v>
      </c>
      <c r="V36" s="52" t="n">
        <v>40.9257</v>
      </c>
      <c r="W36" s="52" t="n">
        <v>43.2181</v>
      </c>
      <c r="X36" s="52" t="n">
        <v>29889.278</v>
      </c>
      <c r="Y36" s="53" t="n">
        <v>72.454</v>
      </c>
      <c r="Z36" s="52" t="n">
        <f aca="false">X36/3600</f>
        <v>8.30257722222222</v>
      </c>
      <c r="AA36" s="54"/>
      <c r="AB36" s="54"/>
      <c r="AC36" s="54"/>
      <c r="AE36" s="39" t="n">
        <f aca="false">Q36/100</f>
        <v>0.72235</v>
      </c>
      <c r="AF36" s="39" t="n">
        <f aca="false">R36/100</f>
        <v>0.0658714</v>
      </c>
      <c r="AG36" s="39" t="n">
        <f aca="false">Y36/100</f>
        <v>0.72454</v>
      </c>
      <c r="AH36" s="39" t="n">
        <f aca="false">Z36/100</f>
        <v>0.0830257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467.9488</v>
      </c>
      <c r="E37" s="67" t="n">
        <f aca="false">N37</f>
        <v>39.6437</v>
      </c>
      <c r="F37" s="67" t="n">
        <f aca="false">L37</f>
        <v>2467.9488</v>
      </c>
      <c r="G37" s="67" t="n">
        <f aca="false">O37</f>
        <v>42.1032</v>
      </c>
      <c r="H37" s="67" t="n">
        <f aca="false">T37</f>
        <v>2470.5056</v>
      </c>
      <c r="I37" s="67" t="n">
        <f aca="false">V37</f>
        <v>39.6437</v>
      </c>
      <c r="J37" s="67" t="n">
        <f aca="false">T37</f>
        <v>2470.5056</v>
      </c>
      <c r="K37" s="67" t="n">
        <f aca="false">W37</f>
        <v>42.1057</v>
      </c>
      <c r="L37" s="52" t="n">
        <v>2467.9488</v>
      </c>
      <c r="M37" s="52" t="n">
        <v>33.7895</v>
      </c>
      <c r="N37" s="52" t="n">
        <v>39.6437</v>
      </c>
      <c r="O37" s="52" t="n">
        <v>42.1032</v>
      </c>
      <c r="P37" s="52" t="n">
        <v>21982.453</v>
      </c>
      <c r="Q37" s="53" t="n">
        <v>62.438</v>
      </c>
      <c r="R37" s="52" t="n">
        <f aca="false">P37/3600</f>
        <v>6.10623694444444</v>
      </c>
      <c r="S37" s="54"/>
      <c r="T37" s="52" t="n">
        <v>2470.5056</v>
      </c>
      <c r="U37" s="52" t="n">
        <v>33.7935</v>
      </c>
      <c r="V37" s="52" t="n">
        <v>39.6437</v>
      </c>
      <c r="W37" s="52" t="n">
        <v>42.1057</v>
      </c>
      <c r="X37" s="52" t="n">
        <v>27773.778</v>
      </c>
      <c r="Y37" s="53" t="n">
        <v>62.828</v>
      </c>
      <c r="Z37" s="52" t="n">
        <f aca="false">X37/3600</f>
        <v>7.71493833333333</v>
      </c>
      <c r="AA37" s="54"/>
      <c r="AB37" s="54"/>
      <c r="AC37" s="54"/>
      <c r="AE37" s="39" t="n">
        <f aca="false">Q37/100</f>
        <v>0.62438</v>
      </c>
      <c r="AF37" s="39" t="n">
        <f aca="false">R37/100</f>
        <v>0.0610623694444444</v>
      </c>
      <c r="AG37" s="39" t="n">
        <f aca="false">Y37/100</f>
        <v>0.62828</v>
      </c>
      <c r="AH37" s="39" t="n">
        <f aca="false">Z37/100</f>
        <v>0.0771493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1108.052</v>
      </c>
      <c r="E38" s="68" t="n">
        <f aca="false">N38</f>
        <v>38.4318</v>
      </c>
      <c r="F38" s="68" t="n">
        <f aca="false">L38</f>
        <v>1108.052</v>
      </c>
      <c r="G38" s="68" t="n">
        <f aca="false">O38</f>
        <v>40.994</v>
      </c>
      <c r="H38" s="68" t="n">
        <f aca="false">T38</f>
        <v>1110.0368</v>
      </c>
      <c r="I38" s="68" t="n">
        <f aca="false">V38</f>
        <v>38.4291</v>
      </c>
      <c r="J38" s="68" t="n">
        <f aca="false">T38</f>
        <v>1110.0368</v>
      </c>
      <c r="K38" s="68" t="n">
        <f aca="false">W38</f>
        <v>40.9896</v>
      </c>
      <c r="L38" s="59" t="n">
        <v>1108.052</v>
      </c>
      <c r="M38" s="59" t="n">
        <v>31.9387</v>
      </c>
      <c r="N38" s="59" t="n">
        <v>38.4318</v>
      </c>
      <c r="O38" s="59" t="n">
        <v>40.994</v>
      </c>
      <c r="P38" s="59" t="n">
        <v>21354.092</v>
      </c>
      <c r="Q38" s="59" t="n">
        <v>58.735</v>
      </c>
      <c r="R38" s="59" t="n">
        <f aca="false">P38/3600</f>
        <v>5.93169222222222</v>
      </c>
      <c r="S38" s="57"/>
      <c r="T38" s="59" t="n">
        <v>1110.0368</v>
      </c>
      <c r="U38" s="59" t="n">
        <v>31.9413</v>
      </c>
      <c r="V38" s="59" t="n">
        <v>38.4291</v>
      </c>
      <c r="W38" s="59" t="n">
        <v>40.9896</v>
      </c>
      <c r="X38" s="59" t="n">
        <v>26841.441</v>
      </c>
      <c r="Y38" s="59" t="n">
        <v>59.235</v>
      </c>
      <c r="Z38" s="59" t="n">
        <f aca="false">X38/3600</f>
        <v>7.45595583333333</v>
      </c>
      <c r="AA38" s="57"/>
      <c r="AB38" s="57"/>
      <c r="AC38" s="57"/>
      <c r="AE38" s="39" t="n">
        <f aca="false">Q38/100</f>
        <v>0.58735</v>
      </c>
      <c r="AF38" s="39" t="n">
        <f aca="false">R38/100</f>
        <v>0.0593169222222222</v>
      </c>
      <c r="AG38" s="39" t="n">
        <f aca="false">Y38/100</f>
        <v>0.59235</v>
      </c>
      <c r="AH38" s="39" t="n">
        <f aca="false">Z38/100</f>
        <v>0.074559558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705.572</v>
      </c>
      <c r="E39" s="66" t="n">
        <f aca="false">N39</f>
        <v>43.0499</v>
      </c>
      <c r="F39" s="66" t="n">
        <f aca="false">L39</f>
        <v>3705.572</v>
      </c>
      <c r="G39" s="66" t="n">
        <f aca="false">O39</f>
        <v>43.5893</v>
      </c>
      <c r="H39" s="66" t="n">
        <f aca="false">T39</f>
        <v>3694.34</v>
      </c>
      <c r="I39" s="66" t="n">
        <f aca="false">V39</f>
        <v>43.0626</v>
      </c>
      <c r="J39" s="66" t="n">
        <f aca="false">T39</f>
        <v>3694.34</v>
      </c>
      <c r="K39" s="66" t="n">
        <f aca="false">W39</f>
        <v>43.6061</v>
      </c>
      <c r="L39" s="60" t="n">
        <v>3705.572</v>
      </c>
      <c r="M39" s="60" t="n">
        <v>40.2275</v>
      </c>
      <c r="N39" s="60" t="n">
        <v>43.0499</v>
      </c>
      <c r="O39" s="60" t="n">
        <v>43.5893</v>
      </c>
      <c r="P39" s="60" t="n">
        <v>4617.704</v>
      </c>
      <c r="Q39" s="53" t="n">
        <v>15.687</v>
      </c>
      <c r="R39" s="60" t="n">
        <f aca="false">P39/3600</f>
        <v>1.28269555555556</v>
      </c>
      <c r="S39" s="65"/>
      <c r="T39" s="60" t="n">
        <v>3694.34</v>
      </c>
      <c r="U39" s="60" t="n">
        <v>40.2489</v>
      </c>
      <c r="V39" s="60" t="n">
        <v>43.0626</v>
      </c>
      <c r="W39" s="60" t="n">
        <v>43.6061</v>
      </c>
      <c r="X39" s="60" t="n">
        <v>6060.26</v>
      </c>
      <c r="Y39" s="53" t="n">
        <v>15.797</v>
      </c>
      <c r="Z39" s="60" t="n">
        <f aca="false">X39/3600</f>
        <v>1.6834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687</v>
      </c>
      <c r="AF39" s="39" t="n">
        <f aca="false">R39/100</f>
        <v>0.0128269555555556</v>
      </c>
      <c r="AG39" s="39" t="n">
        <f aca="false">Y39/100</f>
        <v>0.15797</v>
      </c>
      <c r="AH39" s="39" t="n">
        <f aca="false">Z39/100</f>
        <v>0.016834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777.7168</v>
      </c>
      <c r="E40" s="67" t="n">
        <f aca="false">N40</f>
        <v>40.6995</v>
      </c>
      <c r="F40" s="67" t="n">
        <f aca="false">L40</f>
        <v>1777.7168</v>
      </c>
      <c r="G40" s="67" t="n">
        <f aca="false">O40</f>
        <v>40.8372</v>
      </c>
      <c r="H40" s="67" t="n">
        <f aca="false">T40</f>
        <v>1769.9568</v>
      </c>
      <c r="I40" s="67" t="n">
        <f aca="false">V40</f>
        <v>40.7082</v>
      </c>
      <c r="J40" s="67" t="n">
        <f aca="false">T40</f>
        <v>1769.9568</v>
      </c>
      <c r="K40" s="67" t="n">
        <f aca="false">W40</f>
        <v>40.8436</v>
      </c>
      <c r="L40" s="52" t="n">
        <v>1777.7168</v>
      </c>
      <c r="M40" s="52" t="n">
        <v>37.1082</v>
      </c>
      <c r="N40" s="52" t="n">
        <v>40.6995</v>
      </c>
      <c r="O40" s="52" t="n">
        <v>40.8372</v>
      </c>
      <c r="P40" s="52" t="n">
        <v>4145.332</v>
      </c>
      <c r="Q40" s="53" t="n">
        <v>13.437</v>
      </c>
      <c r="R40" s="52" t="n">
        <f aca="false">P40/3600</f>
        <v>1.15148111111111</v>
      </c>
      <c r="S40" s="54"/>
      <c r="T40" s="52" t="n">
        <v>1769.9568</v>
      </c>
      <c r="U40" s="52" t="n">
        <v>37.1245</v>
      </c>
      <c r="V40" s="52" t="n">
        <v>40.7082</v>
      </c>
      <c r="W40" s="52" t="n">
        <v>40.8436</v>
      </c>
      <c r="X40" s="52" t="n">
        <v>5514.541</v>
      </c>
      <c r="Y40" s="53" t="n">
        <v>13.468</v>
      </c>
      <c r="Z40" s="52" t="n">
        <f aca="false">X40/3600</f>
        <v>1.53181694444444</v>
      </c>
      <c r="AA40" s="54"/>
      <c r="AB40" s="54"/>
      <c r="AC40" s="54"/>
      <c r="AE40" s="39" t="n">
        <f aca="false">Q40/100</f>
        <v>0.13437</v>
      </c>
      <c r="AF40" s="39" t="n">
        <f aca="false">R40/100</f>
        <v>0.0115148111111111</v>
      </c>
      <c r="AG40" s="39" t="n">
        <f aca="false">Y40/100</f>
        <v>0.13468</v>
      </c>
      <c r="AH40" s="39" t="n">
        <f aca="false">Z40/100</f>
        <v>0.015318169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60.0176</v>
      </c>
      <c r="E41" s="67" t="n">
        <f aca="false">N41</f>
        <v>38.5783</v>
      </c>
      <c r="F41" s="67" t="n">
        <f aca="false">L41</f>
        <v>860.0176</v>
      </c>
      <c r="G41" s="67" t="n">
        <f aca="false">O41</f>
        <v>38.4044</v>
      </c>
      <c r="H41" s="67" t="n">
        <f aca="false">T41</f>
        <v>856.4</v>
      </c>
      <c r="I41" s="67" t="n">
        <f aca="false">V41</f>
        <v>38.5842</v>
      </c>
      <c r="J41" s="67" t="n">
        <f aca="false">T41</f>
        <v>856.4</v>
      </c>
      <c r="K41" s="67" t="n">
        <f aca="false">W41</f>
        <v>38.4124</v>
      </c>
      <c r="L41" s="52" t="n">
        <v>860.0176</v>
      </c>
      <c r="M41" s="52" t="n">
        <v>34.2656</v>
      </c>
      <c r="N41" s="52" t="n">
        <v>38.5783</v>
      </c>
      <c r="O41" s="52" t="n">
        <v>38.4044</v>
      </c>
      <c r="P41" s="52" t="n">
        <v>3813.381</v>
      </c>
      <c r="Q41" s="53" t="n">
        <v>11.484</v>
      </c>
      <c r="R41" s="52" t="n">
        <f aca="false">P41/3600</f>
        <v>1.0592725</v>
      </c>
      <c r="S41" s="54"/>
      <c r="T41" s="52" t="n">
        <v>856.4</v>
      </c>
      <c r="U41" s="52" t="n">
        <v>34.2764</v>
      </c>
      <c r="V41" s="52" t="n">
        <v>38.5842</v>
      </c>
      <c r="W41" s="52" t="n">
        <v>38.4124</v>
      </c>
      <c r="X41" s="52" t="n">
        <v>5107.811</v>
      </c>
      <c r="Y41" s="53" t="n">
        <v>11.64</v>
      </c>
      <c r="Z41" s="52" t="n">
        <f aca="false">X41/3600</f>
        <v>1.41883638888889</v>
      </c>
      <c r="AA41" s="54"/>
      <c r="AB41" s="54"/>
      <c r="AC41" s="54"/>
      <c r="AE41" s="39" t="n">
        <f aca="false">Q41/100</f>
        <v>0.11484</v>
      </c>
      <c r="AF41" s="39" t="n">
        <f aca="false">R41/100</f>
        <v>0.010592725</v>
      </c>
      <c r="AG41" s="39" t="n">
        <f aca="false">Y41/100</f>
        <v>0.1164</v>
      </c>
      <c r="AH41" s="39" t="n">
        <f aca="false">Z41/100</f>
        <v>0.014188363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35.9784</v>
      </c>
      <c r="E42" s="68" t="n">
        <f aca="false">N42</f>
        <v>36.5206</v>
      </c>
      <c r="F42" s="68" t="n">
        <f aca="false">L42</f>
        <v>435.9784</v>
      </c>
      <c r="G42" s="68" t="n">
        <f aca="false">O42</f>
        <v>36.0764</v>
      </c>
      <c r="H42" s="68" t="n">
        <f aca="false">T42</f>
        <v>434.492</v>
      </c>
      <c r="I42" s="68" t="n">
        <f aca="false">V42</f>
        <v>36.5239</v>
      </c>
      <c r="J42" s="68" t="n">
        <f aca="false">T42</f>
        <v>434.492</v>
      </c>
      <c r="K42" s="68" t="n">
        <f aca="false">W42</f>
        <v>36.0814</v>
      </c>
      <c r="L42" s="59" t="n">
        <v>435.9784</v>
      </c>
      <c r="M42" s="59" t="n">
        <v>31.8114</v>
      </c>
      <c r="N42" s="59" t="n">
        <v>36.5206</v>
      </c>
      <c r="O42" s="59" t="n">
        <v>36.0764</v>
      </c>
      <c r="P42" s="59" t="n">
        <v>3594.23</v>
      </c>
      <c r="Q42" s="59" t="n">
        <v>10.157</v>
      </c>
      <c r="R42" s="59" t="n">
        <f aca="false">P42/3600</f>
        <v>0.998397222222222</v>
      </c>
      <c r="S42" s="57"/>
      <c r="T42" s="59" t="n">
        <v>434.492</v>
      </c>
      <c r="U42" s="59" t="n">
        <v>31.8215</v>
      </c>
      <c r="V42" s="59" t="n">
        <v>36.5239</v>
      </c>
      <c r="W42" s="59" t="n">
        <v>36.0814</v>
      </c>
      <c r="X42" s="59" t="n">
        <v>4824.769</v>
      </c>
      <c r="Y42" s="59" t="n">
        <v>10.234</v>
      </c>
      <c r="Z42" s="59" t="n">
        <f aca="false">X42/3600</f>
        <v>1.34021361111111</v>
      </c>
      <c r="AA42" s="57"/>
      <c r="AB42" s="57"/>
      <c r="AC42" s="57"/>
      <c r="AE42" s="39" t="n">
        <f aca="false">Q42/100</f>
        <v>0.10157</v>
      </c>
      <c r="AF42" s="39" t="n">
        <f aca="false">R42/100</f>
        <v>0.00998397222222222</v>
      </c>
      <c r="AG42" s="39" t="n">
        <f aca="false">Y42/100</f>
        <v>0.10234</v>
      </c>
      <c r="AH42" s="39" t="n">
        <f aca="false">Z42/100</f>
        <v>0.013402136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3900.7384</v>
      </c>
      <c r="E43" s="66" t="n">
        <f aca="false">N43</f>
        <v>43.6151</v>
      </c>
      <c r="F43" s="66" t="n">
        <f aca="false">L43</f>
        <v>3900.7384</v>
      </c>
      <c r="G43" s="66" t="n">
        <f aca="false">O43</f>
        <v>45.1374</v>
      </c>
      <c r="H43" s="66" t="n">
        <f aca="false">T43</f>
        <v>3899.3776</v>
      </c>
      <c r="I43" s="66" t="n">
        <f aca="false">V43</f>
        <v>43.6166</v>
      </c>
      <c r="J43" s="66" t="n">
        <f aca="false">T43</f>
        <v>3899.3776</v>
      </c>
      <c r="K43" s="66" t="n">
        <f aca="false">W43</f>
        <v>45.1391</v>
      </c>
      <c r="L43" s="60" t="n">
        <v>3900.7384</v>
      </c>
      <c r="M43" s="60" t="n">
        <v>40.1476</v>
      </c>
      <c r="N43" s="60" t="n">
        <v>43.6151</v>
      </c>
      <c r="O43" s="60" t="n">
        <v>45.1374</v>
      </c>
      <c r="P43" s="60" t="n">
        <v>5179.513</v>
      </c>
      <c r="Q43" s="53" t="n">
        <v>17.562</v>
      </c>
      <c r="R43" s="60" t="n">
        <f aca="false">P43/3600</f>
        <v>1.43875361111111</v>
      </c>
      <c r="S43" s="65"/>
      <c r="T43" s="60" t="n">
        <v>3899.3776</v>
      </c>
      <c r="U43" s="60" t="n">
        <v>40.1565</v>
      </c>
      <c r="V43" s="60" t="n">
        <v>43.6166</v>
      </c>
      <c r="W43" s="60" t="n">
        <v>45.1391</v>
      </c>
      <c r="X43" s="60" t="n">
        <v>6739.503</v>
      </c>
      <c r="Y43" s="53" t="n">
        <v>17.656</v>
      </c>
      <c r="Z43" s="60" t="n">
        <f aca="false">X43/3600</f>
        <v>1.872084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562</v>
      </c>
      <c r="AF43" s="39" t="n">
        <f aca="false">R43/100</f>
        <v>0.0143875361111111</v>
      </c>
      <c r="AG43" s="39" t="n">
        <f aca="false">Y43/100</f>
        <v>0.17656</v>
      </c>
      <c r="AH43" s="39" t="n">
        <f aca="false">Z43/100</f>
        <v>0.018720841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829.332</v>
      </c>
      <c r="E44" s="67" t="n">
        <f aca="false">N44</f>
        <v>41.7858</v>
      </c>
      <c r="F44" s="67" t="n">
        <f aca="false">L44</f>
        <v>1829.332</v>
      </c>
      <c r="G44" s="67" t="n">
        <f aca="false">O44</f>
        <v>42.9391</v>
      </c>
      <c r="H44" s="67" t="n">
        <f aca="false">T44</f>
        <v>1828.8072</v>
      </c>
      <c r="I44" s="67" t="n">
        <f aca="false">V44</f>
        <v>41.792</v>
      </c>
      <c r="J44" s="67" t="n">
        <f aca="false">T44</f>
        <v>1828.8072</v>
      </c>
      <c r="K44" s="67" t="n">
        <f aca="false">W44</f>
        <v>42.9456</v>
      </c>
      <c r="L44" s="52" t="n">
        <v>1829.332</v>
      </c>
      <c r="M44" s="52" t="n">
        <v>37.6181</v>
      </c>
      <c r="N44" s="52" t="n">
        <v>41.7858</v>
      </c>
      <c r="O44" s="52" t="n">
        <v>42.9391</v>
      </c>
      <c r="P44" s="52" t="n">
        <v>4723.335</v>
      </c>
      <c r="Q44" s="53" t="n">
        <v>14.812</v>
      </c>
      <c r="R44" s="52" t="n">
        <f aca="false">P44/3600</f>
        <v>1.3120375</v>
      </c>
      <c r="S44" s="54"/>
      <c r="T44" s="52" t="n">
        <v>1828.8072</v>
      </c>
      <c r="U44" s="52" t="n">
        <v>37.6274</v>
      </c>
      <c r="V44" s="52" t="n">
        <v>41.792</v>
      </c>
      <c r="W44" s="52" t="n">
        <v>42.9456</v>
      </c>
      <c r="X44" s="52" t="n">
        <v>6182.429</v>
      </c>
      <c r="Y44" s="53" t="n">
        <v>14.859</v>
      </c>
      <c r="Z44" s="52" t="n">
        <f aca="false">X44/3600</f>
        <v>1.71734138888889</v>
      </c>
      <c r="AA44" s="54"/>
      <c r="AB44" s="54"/>
      <c r="AC44" s="54"/>
      <c r="AE44" s="39" t="n">
        <f aca="false">Q44/100</f>
        <v>0.14812</v>
      </c>
      <c r="AF44" s="39" t="n">
        <f aca="false">R44/100</f>
        <v>0.013120375</v>
      </c>
      <c r="AG44" s="39" t="n">
        <f aca="false">Y44/100</f>
        <v>0.14859</v>
      </c>
      <c r="AH44" s="39" t="n">
        <f aca="false">Z44/100</f>
        <v>0.017173413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16.1688</v>
      </c>
      <c r="E45" s="67" t="n">
        <f aca="false">N45</f>
        <v>39.9989</v>
      </c>
      <c r="F45" s="67" t="n">
        <f aca="false">L45</f>
        <v>916.1688</v>
      </c>
      <c r="G45" s="67" t="n">
        <f aca="false">O45</f>
        <v>40.8818</v>
      </c>
      <c r="H45" s="67" t="n">
        <f aca="false">T45</f>
        <v>917.2096</v>
      </c>
      <c r="I45" s="67" t="n">
        <f aca="false">V45</f>
        <v>40.0003</v>
      </c>
      <c r="J45" s="67" t="n">
        <f aca="false">T45</f>
        <v>917.2096</v>
      </c>
      <c r="K45" s="67" t="n">
        <f aca="false">W45</f>
        <v>40.8908</v>
      </c>
      <c r="L45" s="52" t="n">
        <v>916.1688</v>
      </c>
      <c r="M45" s="52" t="n">
        <v>34.8619</v>
      </c>
      <c r="N45" s="52" t="n">
        <v>39.9989</v>
      </c>
      <c r="O45" s="52" t="n">
        <v>40.8818</v>
      </c>
      <c r="P45" s="52" t="n">
        <v>4436.346</v>
      </c>
      <c r="Q45" s="53" t="n">
        <v>13.093</v>
      </c>
      <c r="R45" s="52" t="n">
        <f aca="false">P45/3600</f>
        <v>1.23231833333333</v>
      </c>
      <c r="S45" s="54"/>
      <c r="T45" s="52" t="n">
        <v>917.2096</v>
      </c>
      <c r="U45" s="52" t="n">
        <v>34.8694</v>
      </c>
      <c r="V45" s="52" t="n">
        <v>40.0003</v>
      </c>
      <c r="W45" s="52" t="n">
        <v>40.8908</v>
      </c>
      <c r="X45" s="52" t="n">
        <v>5822.681</v>
      </c>
      <c r="Y45" s="53" t="n">
        <v>13.203</v>
      </c>
      <c r="Z45" s="52" t="n">
        <f aca="false">X45/3600</f>
        <v>1.61741138888889</v>
      </c>
      <c r="AA45" s="54"/>
      <c r="AB45" s="54"/>
      <c r="AC45" s="54"/>
      <c r="AE45" s="39" t="n">
        <f aca="false">Q45/100</f>
        <v>0.13093</v>
      </c>
      <c r="AF45" s="39" t="n">
        <f aca="false">R45/100</f>
        <v>0.0123231833333333</v>
      </c>
      <c r="AG45" s="39" t="n">
        <f aca="false">Y45/100</f>
        <v>0.13203</v>
      </c>
      <c r="AH45" s="39" t="n">
        <f aca="false">Z45/100</f>
        <v>0.01617411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77.8752</v>
      </c>
      <c r="E46" s="68" t="n">
        <f aca="false">N46</f>
        <v>38.227</v>
      </c>
      <c r="F46" s="68" t="n">
        <f aca="false">L46</f>
        <v>477.8752</v>
      </c>
      <c r="G46" s="68" t="n">
        <f aca="false">O46</f>
        <v>38.906</v>
      </c>
      <c r="H46" s="68" t="n">
        <f aca="false">T46</f>
        <v>479.5912</v>
      </c>
      <c r="I46" s="68" t="n">
        <f aca="false">V46</f>
        <v>38.2293</v>
      </c>
      <c r="J46" s="68" t="n">
        <f aca="false">T46</f>
        <v>479.5912</v>
      </c>
      <c r="K46" s="68" t="n">
        <f aca="false">W46</f>
        <v>38.9092</v>
      </c>
      <c r="L46" s="59" t="n">
        <v>477.8752</v>
      </c>
      <c r="M46" s="59" t="n">
        <v>32.1014</v>
      </c>
      <c r="N46" s="59" t="n">
        <v>38.227</v>
      </c>
      <c r="O46" s="59" t="n">
        <v>38.906</v>
      </c>
      <c r="P46" s="59" t="n">
        <v>4255.066</v>
      </c>
      <c r="Q46" s="59" t="n">
        <v>11.937</v>
      </c>
      <c r="R46" s="59" t="n">
        <f aca="false">P46/3600</f>
        <v>1.18196277777778</v>
      </c>
      <c r="S46" s="57"/>
      <c r="T46" s="59" t="n">
        <v>479.5912</v>
      </c>
      <c r="U46" s="59" t="n">
        <v>32.1138</v>
      </c>
      <c r="V46" s="59" t="n">
        <v>38.2293</v>
      </c>
      <c r="W46" s="59" t="n">
        <v>38.9092</v>
      </c>
      <c r="X46" s="59" t="n">
        <v>5576.305</v>
      </c>
      <c r="Y46" s="59" t="n">
        <v>12.047</v>
      </c>
      <c r="Z46" s="59" t="n">
        <f aca="false">X46/3600</f>
        <v>1.54897361111111</v>
      </c>
      <c r="AA46" s="57"/>
      <c r="AB46" s="57"/>
      <c r="AC46" s="57"/>
      <c r="AE46" s="39" t="n">
        <f aca="false">Q46/100</f>
        <v>0.11937</v>
      </c>
      <c r="AF46" s="39" t="n">
        <f aca="false">R46/100</f>
        <v>0.0118196277777778</v>
      </c>
      <c r="AG46" s="39" t="n">
        <f aca="false">Y46/100</f>
        <v>0.12047</v>
      </c>
      <c r="AH46" s="39" t="n">
        <f aca="false">Z46/100</f>
        <v>0.015489736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7279.6928</v>
      </c>
      <c r="E47" s="66" t="n">
        <f aca="false">N47</f>
        <v>41.4668</v>
      </c>
      <c r="F47" s="66" t="n">
        <f aca="false">L47</f>
        <v>7279.6928</v>
      </c>
      <c r="G47" s="66" t="n">
        <f aca="false">O47</f>
        <v>42.5133</v>
      </c>
      <c r="H47" s="66" t="n">
        <f aca="false">T47</f>
        <v>7271.2472</v>
      </c>
      <c r="I47" s="66" t="n">
        <f aca="false">V47</f>
        <v>41.4704</v>
      </c>
      <c r="J47" s="66" t="n">
        <f aca="false">T47</f>
        <v>7271.2472</v>
      </c>
      <c r="K47" s="66" t="n">
        <f aca="false">W47</f>
        <v>42.5169</v>
      </c>
      <c r="L47" s="60" t="n">
        <v>7279.6928</v>
      </c>
      <c r="M47" s="60" t="n">
        <v>38.1311</v>
      </c>
      <c r="N47" s="60" t="n">
        <v>41.4668</v>
      </c>
      <c r="O47" s="60" t="n">
        <v>42.5133</v>
      </c>
      <c r="P47" s="60" t="n">
        <v>4865.484</v>
      </c>
      <c r="Q47" s="53" t="n">
        <v>18.703</v>
      </c>
      <c r="R47" s="60" t="n">
        <f aca="false">P47/3600</f>
        <v>1.35152333333333</v>
      </c>
      <c r="S47" s="65"/>
      <c r="T47" s="60" t="n">
        <v>7271.2472</v>
      </c>
      <c r="U47" s="60" t="n">
        <v>38.1376</v>
      </c>
      <c r="V47" s="60" t="n">
        <v>41.4704</v>
      </c>
      <c r="W47" s="60" t="n">
        <v>42.5169</v>
      </c>
      <c r="X47" s="60" t="n">
        <v>6105.945</v>
      </c>
      <c r="Y47" s="53" t="n">
        <v>18.843</v>
      </c>
      <c r="Z47" s="60" t="n">
        <f aca="false">X47/3600</f>
        <v>1.6960958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703</v>
      </c>
      <c r="AF47" s="39" t="n">
        <f aca="false">R47/100</f>
        <v>0.0135152333333333</v>
      </c>
      <c r="AG47" s="39" t="n">
        <f aca="false">Y47/100</f>
        <v>0.18843</v>
      </c>
      <c r="AH47" s="39" t="n">
        <f aca="false">Z47/100</f>
        <v>0.016960958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304.9536</v>
      </c>
      <c r="E48" s="67" t="n">
        <f aca="false">N48</f>
        <v>38.971</v>
      </c>
      <c r="F48" s="67" t="n">
        <f aca="false">L48</f>
        <v>3304.9536</v>
      </c>
      <c r="G48" s="67" t="n">
        <f aca="false">O48</f>
        <v>39.9138</v>
      </c>
      <c r="H48" s="67" t="n">
        <f aca="false">T48</f>
        <v>3302.9136</v>
      </c>
      <c r="I48" s="67" t="n">
        <f aca="false">V48</f>
        <v>38.976</v>
      </c>
      <c r="J48" s="67" t="n">
        <f aca="false">T48</f>
        <v>3302.9136</v>
      </c>
      <c r="K48" s="67" t="n">
        <f aca="false">W48</f>
        <v>39.9215</v>
      </c>
      <c r="L48" s="52" t="n">
        <v>3304.9536</v>
      </c>
      <c r="M48" s="52" t="n">
        <v>34.643</v>
      </c>
      <c r="N48" s="52" t="n">
        <v>38.971</v>
      </c>
      <c r="O48" s="52" t="n">
        <v>39.9138</v>
      </c>
      <c r="P48" s="52" t="n">
        <v>4260.832</v>
      </c>
      <c r="Q48" s="53" t="n">
        <v>15.047</v>
      </c>
      <c r="R48" s="52" t="n">
        <f aca="false">P48/3600</f>
        <v>1.18356444444444</v>
      </c>
      <c r="S48" s="54"/>
      <c r="T48" s="52" t="n">
        <v>3302.9136</v>
      </c>
      <c r="U48" s="52" t="n">
        <v>34.6513</v>
      </c>
      <c r="V48" s="52" t="n">
        <v>38.976</v>
      </c>
      <c r="W48" s="52" t="n">
        <v>39.9215</v>
      </c>
      <c r="X48" s="52" t="n">
        <v>5407.418</v>
      </c>
      <c r="Y48" s="53" t="n">
        <v>15.156</v>
      </c>
      <c r="Z48" s="52" t="n">
        <f aca="false">X48/3600</f>
        <v>1.50206055555556</v>
      </c>
      <c r="AA48" s="54"/>
      <c r="AB48" s="54"/>
      <c r="AC48" s="54"/>
      <c r="AE48" s="39" t="n">
        <f aca="false">Q48/100</f>
        <v>0.15047</v>
      </c>
      <c r="AF48" s="39" t="n">
        <f aca="false">R48/100</f>
        <v>0.0118356444444444</v>
      </c>
      <c r="AG48" s="39" t="n">
        <f aca="false">Y48/100</f>
        <v>0.15156</v>
      </c>
      <c r="AH48" s="39" t="n">
        <f aca="false">Z48/100</f>
        <v>0.0150206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544.016</v>
      </c>
      <c r="E49" s="67" t="n">
        <f aca="false">N49</f>
        <v>36.9386</v>
      </c>
      <c r="F49" s="67" t="n">
        <f aca="false">L49</f>
        <v>1544.016</v>
      </c>
      <c r="G49" s="67" t="n">
        <f aca="false">O49</f>
        <v>37.7718</v>
      </c>
      <c r="H49" s="67" t="n">
        <f aca="false">T49</f>
        <v>1541.9816</v>
      </c>
      <c r="I49" s="67" t="n">
        <f aca="false">V49</f>
        <v>36.9389</v>
      </c>
      <c r="J49" s="67" t="n">
        <f aca="false">T49</f>
        <v>1541.9816</v>
      </c>
      <c r="K49" s="67" t="n">
        <f aca="false">W49</f>
        <v>37.7649</v>
      </c>
      <c r="L49" s="52" t="n">
        <v>1544.016</v>
      </c>
      <c r="M49" s="52" t="n">
        <v>31.5125</v>
      </c>
      <c r="N49" s="52" t="n">
        <v>36.9386</v>
      </c>
      <c r="O49" s="52" t="n">
        <v>37.7718</v>
      </c>
      <c r="P49" s="52" t="n">
        <v>3894.193</v>
      </c>
      <c r="Q49" s="53" t="n">
        <v>12.578</v>
      </c>
      <c r="R49" s="52" t="n">
        <f aca="false">P49/3600</f>
        <v>1.08172027777778</v>
      </c>
      <c r="S49" s="54"/>
      <c r="T49" s="52" t="n">
        <v>1541.9816</v>
      </c>
      <c r="U49" s="52" t="n">
        <v>31.5214</v>
      </c>
      <c r="V49" s="52" t="n">
        <v>36.9389</v>
      </c>
      <c r="W49" s="52" t="n">
        <v>37.7649</v>
      </c>
      <c r="X49" s="52" t="n">
        <v>4962.03</v>
      </c>
      <c r="Y49" s="53" t="n">
        <v>12.75</v>
      </c>
      <c r="Z49" s="52" t="n">
        <f aca="false">X49/3600</f>
        <v>1.37834166666667</v>
      </c>
      <c r="AA49" s="54"/>
      <c r="AB49" s="54"/>
      <c r="AC49" s="54"/>
      <c r="AE49" s="39" t="n">
        <f aca="false">Q49/100</f>
        <v>0.12578</v>
      </c>
      <c r="AF49" s="39" t="n">
        <f aca="false">R49/100</f>
        <v>0.0108172027777778</v>
      </c>
      <c r="AG49" s="39" t="n">
        <f aca="false">Y49/100</f>
        <v>0.1275</v>
      </c>
      <c r="AH49" s="39" t="n">
        <f aca="false">Z49/100</f>
        <v>0.013783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714.4592</v>
      </c>
      <c r="E50" s="68" t="n">
        <f aca="false">N50</f>
        <v>35.1759</v>
      </c>
      <c r="F50" s="68" t="n">
        <f aca="false">L50</f>
        <v>714.4592</v>
      </c>
      <c r="G50" s="68" t="n">
        <f aca="false">O50</f>
        <v>35.8796</v>
      </c>
      <c r="H50" s="68" t="n">
        <f aca="false">T50</f>
        <v>713.4064</v>
      </c>
      <c r="I50" s="68" t="n">
        <f aca="false">V50</f>
        <v>35.174</v>
      </c>
      <c r="J50" s="68" t="n">
        <f aca="false">T50</f>
        <v>713.4064</v>
      </c>
      <c r="K50" s="68" t="n">
        <f aca="false">W50</f>
        <v>35.8659</v>
      </c>
      <c r="L50" s="59" t="n">
        <v>714.4592</v>
      </c>
      <c r="M50" s="59" t="n">
        <v>28.5666</v>
      </c>
      <c r="N50" s="59" t="n">
        <v>35.1759</v>
      </c>
      <c r="O50" s="59" t="n">
        <v>35.8796</v>
      </c>
      <c r="P50" s="59" t="n">
        <v>3674.695</v>
      </c>
      <c r="Q50" s="59" t="n">
        <v>11.125</v>
      </c>
      <c r="R50" s="59" t="n">
        <f aca="false">P50/3600</f>
        <v>1.02074861111111</v>
      </c>
      <c r="S50" s="57"/>
      <c r="T50" s="59" t="n">
        <v>713.4064</v>
      </c>
      <c r="U50" s="59" t="n">
        <v>28.5743</v>
      </c>
      <c r="V50" s="59" t="n">
        <v>35.174</v>
      </c>
      <c r="W50" s="59" t="n">
        <v>35.8659</v>
      </c>
      <c r="X50" s="59" t="n">
        <v>4690.204</v>
      </c>
      <c r="Y50" s="59" t="n">
        <v>11.234</v>
      </c>
      <c r="Z50" s="59" t="n">
        <f aca="false">X50/3600</f>
        <v>1.30283444444444</v>
      </c>
      <c r="AA50" s="57"/>
      <c r="AB50" s="57"/>
      <c r="AC50" s="57"/>
      <c r="AE50" s="39" t="n">
        <f aca="false">Q50/100</f>
        <v>0.11125</v>
      </c>
      <c r="AF50" s="39" t="n">
        <f aca="false">R50/100</f>
        <v>0.0102074861111111</v>
      </c>
      <c r="AG50" s="39" t="n">
        <f aca="false">Y50/100</f>
        <v>0.11234</v>
      </c>
      <c r="AH50" s="39" t="n">
        <f aca="false">Z50/100</f>
        <v>0.0130283444444444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5066.92</v>
      </c>
      <c r="E51" s="66" t="n">
        <f aca="false">N51</f>
        <v>41.4102</v>
      </c>
      <c r="F51" s="66" t="n">
        <f aca="false">L51</f>
        <v>5066.92</v>
      </c>
      <c r="G51" s="66" t="n">
        <f aca="false">O51</f>
        <v>42.848</v>
      </c>
      <c r="H51" s="66" t="n">
        <f aca="false">T51</f>
        <v>5069.0552</v>
      </c>
      <c r="I51" s="66" t="n">
        <f aca="false">V51</f>
        <v>41.412</v>
      </c>
      <c r="J51" s="66" t="n">
        <f aca="false">T51</f>
        <v>5069.0552</v>
      </c>
      <c r="K51" s="66" t="n">
        <f aca="false">W51</f>
        <v>42.8467</v>
      </c>
      <c r="L51" s="60" t="n">
        <v>5066.92</v>
      </c>
      <c r="M51" s="60" t="n">
        <v>38.9024</v>
      </c>
      <c r="N51" s="60" t="n">
        <v>41.4102</v>
      </c>
      <c r="O51" s="60" t="n">
        <v>42.848</v>
      </c>
      <c r="P51" s="60" t="n">
        <v>3438.713</v>
      </c>
      <c r="Q51" s="53" t="n">
        <v>12.89</v>
      </c>
      <c r="R51" s="60" t="n">
        <f aca="false">P51/3600</f>
        <v>0.955198055555556</v>
      </c>
      <c r="S51" s="65"/>
      <c r="T51" s="60" t="n">
        <v>5069.0552</v>
      </c>
      <c r="U51" s="60" t="n">
        <v>38.9073</v>
      </c>
      <c r="V51" s="60" t="n">
        <v>41.412</v>
      </c>
      <c r="W51" s="60" t="n">
        <v>42.8467</v>
      </c>
      <c r="X51" s="60" t="n">
        <v>4751</v>
      </c>
      <c r="Y51" s="53" t="n">
        <v>13.093</v>
      </c>
      <c r="Z51" s="60" t="n">
        <f aca="false">X51/3600</f>
        <v>1.319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89</v>
      </c>
      <c r="AF51" s="39" t="n">
        <f aca="false">R51/100</f>
        <v>0.00955198055555556</v>
      </c>
      <c r="AG51" s="39" t="n">
        <f aca="false">Y51/100</f>
        <v>0.13093</v>
      </c>
      <c r="AH51" s="39" t="n">
        <f aca="false">Z51/100</f>
        <v>0.01319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162.924</v>
      </c>
      <c r="E52" s="67" t="n">
        <f aca="false">N52</f>
        <v>39.116</v>
      </c>
      <c r="F52" s="67" t="n">
        <f aca="false">L52</f>
        <v>2162.924</v>
      </c>
      <c r="G52" s="67" t="n">
        <f aca="false">O52</f>
        <v>40.7085</v>
      </c>
      <c r="H52" s="67" t="n">
        <f aca="false">T52</f>
        <v>2161.2224</v>
      </c>
      <c r="I52" s="67" t="n">
        <f aca="false">V52</f>
        <v>39.1204</v>
      </c>
      <c r="J52" s="67" t="n">
        <f aca="false">T52</f>
        <v>2161.2224</v>
      </c>
      <c r="K52" s="67" t="n">
        <f aca="false">W52</f>
        <v>40.7067</v>
      </c>
      <c r="L52" s="52" t="n">
        <v>2162.924</v>
      </c>
      <c r="M52" s="52" t="n">
        <v>35.7746</v>
      </c>
      <c r="N52" s="52" t="n">
        <v>39.116</v>
      </c>
      <c r="O52" s="52" t="n">
        <v>40.7085</v>
      </c>
      <c r="P52" s="52" t="n">
        <v>2982.074</v>
      </c>
      <c r="Q52" s="53" t="n">
        <v>10.218</v>
      </c>
      <c r="R52" s="52" t="n">
        <f aca="false">P52/3600</f>
        <v>0.828353888888889</v>
      </c>
      <c r="S52" s="54"/>
      <c r="T52" s="52" t="n">
        <v>2161.2224</v>
      </c>
      <c r="U52" s="52" t="n">
        <v>35.7757</v>
      </c>
      <c r="V52" s="52" t="n">
        <v>39.1204</v>
      </c>
      <c r="W52" s="52" t="n">
        <v>40.7067</v>
      </c>
      <c r="X52" s="52" t="n">
        <v>4189.816</v>
      </c>
      <c r="Y52" s="53" t="n">
        <v>10.453</v>
      </c>
      <c r="Z52" s="52" t="n">
        <f aca="false">X52/3600</f>
        <v>1.16383777777778</v>
      </c>
      <c r="AA52" s="54"/>
      <c r="AB52" s="54"/>
      <c r="AC52" s="54"/>
      <c r="AE52" s="39" t="n">
        <f aca="false">Q52/100</f>
        <v>0.10218</v>
      </c>
      <c r="AF52" s="39" t="n">
        <f aca="false">R52/100</f>
        <v>0.00828353888888889</v>
      </c>
      <c r="AG52" s="39" t="n">
        <f aca="false">Y52/100</f>
        <v>0.10453</v>
      </c>
      <c r="AH52" s="39" t="n">
        <f aca="false">Z52/100</f>
        <v>0.0116383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11.5272</v>
      </c>
      <c r="E53" s="67" t="n">
        <f aca="false">N53</f>
        <v>37.0896</v>
      </c>
      <c r="F53" s="67" t="n">
        <f aca="false">L53</f>
        <v>1011.5272</v>
      </c>
      <c r="G53" s="67" t="n">
        <f aca="false">O53</f>
        <v>38.768</v>
      </c>
      <c r="H53" s="67" t="n">
        <f aca="false">T53</f>
        <v>1012.0504</v>
      </c>
      <c r="I53" s="67" t="n">
        <f aca="false">V53</f>
        <v>37.0851</v>
      </c>
      <c r="J53" s="67" t="n">
        <f aca="false">T53</f>
        <v>1012.0504</v>
      </c>
      <c r="K53" s="67" t="n">
        <f aca="false">W53</f>
        <v>38.7734</v>
      </c>
      <c r="L53" s="52" t="n">
        <v>1011.5272</v>
      </c>
      <c r="M53" s="52" t="n">
        <v>32.9106</v>
      </c>
      <c r="N53" s="52" t="n">
        <v>37.0896</v>
      </c>
      <c r="O53" s="52" t="n">
        <v>38.768</v>
      </c>
      <c r="P53" s="52" t="n">
        <v>2664.592</v>
      </c>
      <c r="Q53" s="53" t="n">
        <v>8.656</v>
      </c>
      <c r="R53" s="52" t="n">
        <f aca="false">P53/3600</f>
        <v>0.740164444444445</v>
      </c>
      <c r="S53" s="54"/>
      <c r="T53" s="52" t="n">
        <v>1012.0504</v>
      </c>
      <c r="U53" s="52" t="n">
        <v>32.9169</v>
      </c>
      <c r="V53" s="52" t="n">
        <v>37.0851</v>
      </c>
      <c r="W53" s="52" t="n">
        <v>38.7734</v>
      </c>
      <c r="X53" s="52" t="n">
        <v>3761.804</v>
      </c>
      <c r="Y53" s="53" t="n">
        <v>8.796</v>
      </c>
      <c r="Z53" s="52" t="n">
        <f aca="false">X53/3600</f>
        <v>1.04494555555556</v>
      </c>
      <c r="AA53" s="54"/>
      <c r="AB53" s="54"/>
      <c r="AC53" s="54"/>
      <c r="AE53" s="39" t="n">
        <f aca="false">Q53/100</f>
        <v>0.08656</v>
      </c>
      <c r="AF53" s="39" t="n">
        <f aca="false">R53/100</f>
        <v>0.00740164444444445</v>
      </c>
      <c r="AG53" s="39" t="n">
        <f aca="false">Y53/100</f>
        <v>0.08796</v>
      </c>
      <c r="AH53" s="39" t="n">
        <f aca="false">Z53/100</f>
        <v>0.0104494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79.7864</v>
      </c>
      <c r="E54" s="68" t="n">
        <f aca="false">N54</f>
        <v>35.29</v>
      </c>
      <c r="F54" s="68" t="n">
        <f aca="false">L54</f>
        <v>479.7864</v>
      </c>
      <c r="G54" s="68" t="n">
        <f aca="false">O54</f>
        <v>36.8953</v>
      </c>
      <c r="H54" s="68" t="n">
        <f aca="false">T54</f>
        <v>480.2552</v>
      </c>
      <c r="I54" s="68" t="n">
        <f aca="false">V54</f>
        <v>35.2907</v>
      </c>
      <c r="J54" s="68" t="n">
        <f aca="false">T54</f>
        <v>480.2552</v>
      </c>
      <c r="K54" s="68" t="n">
        <f aca="false">W54</f>
        <v>36.8953</v>
      </c>
      <c r="L54" s="59" t="n">
        <v>479.7864</v>
      </c>
      <c r="M54" s="59" t="n">
        <v>30.2487</v>
      </c>
      <c r="N54" s="59" t="n">
        <v>35.29</v>
      </c>
      <c r="O54" s="59" t="n">
        <v>36.8953</v>
      </c>
      <c r="P54" s="59" t="n">
        <v>2457.203</v>
      </c>
      <c r="Q54" s="59" t="n">
        <v>7.562</v>
      </c>
      <c r="R54" s="59" t="n">
        <f aca="false">P54/3600</f>
        <v>0.682556388888889</v>
      </c>
      <c r="S54" s="57"/>
      <c r="T54" s="59" t="n">
        <v>480.2552</v>
      </c>
      <c r="U54" s="59" t="n">
        <v>30.2427</v>
      </c>
      <c r="V54" s="59" t="n">
        <v>35.2907</v>
      </c>
      <c r="W54" s="59" t="n">
        <v>36.8953</v>
      </c>
      <c r="X54" s="59" t="n">
        <v>3461.228</v>
      </c>
      <c r="Y54" s="59" t="n">
        <v>7.703</v>
      </c>
      <c r="Z54" s="59" t="n">
        <f aca="false">X54/3600</f>
        <v>0.961452222222222</v>
      </c>
      <c r="AA54" s="57"/>
      <c r="AB54" s="57"/>
      <c r="AC54" s="57"/>
      <c r="AE54" s="39" t="n">
        <f aca="false">Q54/100</f>
        <v>0.07562</v>
      </c>
      <c r="AF54" s="39" t="n">
        <f aca="false">R54/100</f>
        <v>0.00682556388888889</v>
      </c>
      <c r="AG54" s="39" t="n">
        <f aca="false">Y54/100</f>
        <v>0.07703</v>
      </c>
      <c r="AH54" s="39" t="n">
        <f aca="false">Z54/100</f>
        <v>0.00961452222222222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97.7832</v>
      </c>
      <c r="E55" s="66" t="n">
        <f aca="false">N55</f>
        <v>44.0375</v>
      </c>
      <c r="F55" s="66" t="n">
        <f aca="false">L55</f>
        <v>1597.7832</v>
      </c>
      <c r="G55" s="66" t="n">
        <f aca="false">O55</f>
        <v>43.1657</v>
      </c>
      <c r="H55" s="66" t="n">
        <f aca="false">T55</f>
        <v>1595.3264</v>
      </c>
      <c r="I55" s="66" t="n">
        <f aca="false">V55</f>
        <v>44.0324</v>
      </c>
      <c r="J55" s="66" t="n">
        <f aca="false">T55</f>
        <v>1595.3264</v>
      </c>
      <c r="K55" s="66" t="n">
        <f aca="false">W55</f>
        <v>43.1698</v>
      </c>
      <c r="L55" s="60" t="n">
        <v>1597.7832</v>
      </c>
      <c r="M55" s="60" t="n">
        <v>40.5767</v>
      </c>
      <c r="N55" s="60" t="n">
        <v>44.0375</v>
      </c>
      <c r="O55" s="60" t="n">
        <v>43.1657</v>
      </c>
      <c r="P55" s="60" t="n">
        <v>1199.367</v>
      </c>
      <c r="Q55" s="53" t="n">
        <v>4.593</v>
      </c>
      <c r="R55" s="60" t="n">
        <f aca="false">P55/3600</f>
        <v>0.3331575</v>
      </c>
      <c r="S55" s="65"/>
      <c r="T55" s="60" t="n">
        <v>1595.3264</v>
      </c>
      <c r="U55" s="60" t="n">
        <v>40.5845</v>
      </c>
      <c r="V55" s="60" t="n">
        <v>44.0324</v>
      </c>
      <c r="W55" s="60" t="n">
        <v>43.1698</v>
      </c>
      <c r="X55" s="60" t="n">
        <v>1620.333</v>
      </c>
      <c r="Y55" s="53" t="n">
        <v>4.671</v>
      </c>
      <c r="Z55" s="60" t="n">
        <f aca="false">X55/3600</f>
        <v>0.45009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593</v>
      </c>
      <c r="AF55" s="39" t="n">
        <f aca="false">R55/100</f>
        <v>0.003331575</v>
      </c>
      <c r="AG55" s="39" t="n">
        <f aca="false">Y55/100</f>
        <v>0.04671</v>
      </c>
      <c r="AH55" s="39" t="n">
        <f aca="false">Z55/100</f>
        <v>0.0045009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796.8512</v>
      </c>
      <c r="E56" s="67" t="n">
        <f aca="false">N56</f>
        <v>41.4616</v>
      </c>
      <c r="F56" s="67" t="n">
        <f aca="false">L56</f>
        <v>796.8512</v>
      </c>
      <c r="G56" s="67" t="n">
        <f aca="false">O56</f>
        <v>40.1444</v>
      </c>
      <c r="H56" s="67" t="n">
        <f aca="false">T56</f>
        <v>795.7544</v>
      </c>
      <c r="I56" s="67" t="n">
        <f aca="false">V56</f>
        <v>41.4522</v>
      </c>
      <c r="J56" s="67" t="n">
        <f aca="false">T56</f>
        <v>795.7544</v>
      </c>
      <c r="K56" s="67" t="n">
        <f aca="false">W56</f>
        <v>40.1543</v>
      </c>
      <c r="L56" s="52" t="n">
        <v>796.8512</v>
      </c>
      <c r="M56" s="52" t="n">
        <v>36.8346</v>
      </c>
      <c r="N56" s="52" t="n">
        <v>41.4616</v>
      </c>
      <c r="O56" s="52" t="n">
        <v>40.1444</v>
      </c>
      <c r="P56" s="52" t="n">
        <v>1082.164</v>
      </c>
      <c r="Q56" s="53" t="n">
        <v>3.843</v>
      </c>
      <c r="R56" s="52" t="n">
        <f aca="false">P56/3600</f>
        <v>0.300601111111111</v>
      </c>
      <c r="S56" s="54"/>
      <c r="T56" s="52" t="n">
        <v>795.7544</v>
      </c>
      <c r="U56" s="52" t="n">
        <v>36.8426</v>
      </c>
      <c r="V56" s="52" t="n">
        <v>41.4522</v>
      </c>
      <c r="W56" s="52" t="n">
        <v>40.1543</v>
      </c>
      <c r="X56" s="52" t="n">
        <v>1475.271</v>
      </c>
      <c r="Y56" s="53" t="n">
        <v>3.968</v>
      </c>
      <c r="Z56" s="52" t="n">
        <f aca="false">X56/3600</f>
        <v>0.4097975</v>
      </c>
      <c r="AA56" s="54"/>
      <c r="AB56" s="54"/>
      <c r="AC56" s="54"/>
      <c r="AE56" s="39" t="n">
        <f aca="false">Q56/100</f>
        <v>0.03843</v>
      </c>
      <c r="AF56" s="39" t="n">
        <f aca="false">R56/100</f>
        <v>0.00300601111111111</v>
      </c>
      <c r="AG56" s="39" t="n">
        <f aca="false">Y56/100</f>
        <v>0.03968</v>
      </c>
      <c r="AH56" s="39" t="n">
        <f aca="false">Z56/100</f>
        <v>0.0040979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91.6496</v>
      </c>
      <c r="E57" s="67" t="n">
        <f aca="false">N57</f>
        <v>39.2027</v>
      </c>
      <c r="F57" s="67" t="n">
        <f aca="false">L57</f>
        <v>391.6496</v>
      </c>
      <c r="G57" s="67" t="n">
        <f aca="false">O57</f>
        <v>37.5202</v>
      </c>
      <c r="H57" s="67" t="n">
        <f aca="false">T57</f>
        <v>391.556</v>
      </c>
      <c r="I57" s="67" t="n">
        <f aca="false">V57</f>
        <v>39.2177</v>
      </c>
      <c r="J57" s="67" t="n">
        <f aca="false">T57</f>
        <v>391.556</v>
      </c>
      <c r="K57" s="67" t="n">
        <f aca="false">W57</f>
        <v>37.5427</v>
      </c>
      <c r="L57" s="52" t="n">
        <v>391.6496</v>
      </c>
      <c r="M57" s="52" t="n">
        <v>33.4833</v>
      </c>
      <c r="N57" s="52" t="n">
        <v>39.2027</v>
      </c>
      <c r="O57" s="52" t="n">
        <v>37.5202</v>
      </c>
      <c r="P57" s="52" t="n">
        <v>989.899</v>
      </c>
      <c r="Q57" s="53" t="n">
        <v>3.296</v>
      </c>
      <c r="R57" s="52" t="n">
        <f aca="false">P57/3600</f>
        <v>0.274971944444444</v>
      </c>
      <c r="S57" s="54"/>
      <c r="T57" s="52" t="n">
        <v>391.556</v>
      </c>
      <c r="U57" s="52" t="n">
        <v>33.4878</v>
      </c>
      <c r="V57" s="52" t="n">
        <v>39.2177</v>
      </c>
      <c r="W57" s="52" t="n">
        <v>37.5427</v>
      </c>
      <c r="X57" s="52" t="n">
        <v>1352.975</v>
      </c>
      <c r="Y57" s="53" t="n">
        <v>3.359</v>
      </c>
      <c r="Z57" s="52" t="n">
        <f aca="false">X57/3600</f>
        <v>0.375826388888889</v>
      </c>
      <c r="AA57" s="54"/>
      <c r="AB57" s="54"/>
      <c r="AC57" s="54"/>
      <c r="AE57" s="39" t="n">
        <f aca="false">Q57/100</f>
        <v>0.03296</v>
      </c>
      <c r="AF57" s="39" t="n">
        <f aca="false">R57/100</f>
        <v>0.00274971944444444</v>
      </c>
      <c r="AG57" s="39" t="n">
        <f aca="false">Y57/100</f>
        <v>0.03359</v>
      </c>
      <c r="AH57" s="39" t="n">
        <f aca="false">Z57/100</f>
        <v>0.00375826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98.028</v>
      </c>
      <c r="E58" s="68" t="n">
        <f aca="false">N58</f>
        <v>37.1777</v>
      </c>
      <c r="F58" s="68" t="n">
        <f aca="false">L58</f>
        <v>198.028</v>
      </c>
      <c r="G58" s="68" t="n">
        <f aca="false">O58</f>
        <v>35.1807</v>
      </c>
      <c r="H58" s="68" t="n">
        <f aca="false">T58</f>
        <v>197.9</v>
      </c>
      <c r="I58" s="68" t="n">
        <f aca="false">V58</f>
        <v>37.1883</v>
      </c>
      <c r="J58" s="68" t="n">
        <f aca="false">T58</f>
        <v>197.9</v>
      </c>
      <c r="K58" s="68" t="n">
        <f aca="false">W58</f>
        <v>35.1962</v>
      </c>
      <c r="L58" s="59" t="n">
        <v>198.028</v>
      </c>
      <c r="M58" s="59" t="n">
        <v>30.6845</v>
      </c>
      <c r="N58" s="59" t="n">
        <v>37.1777</v>
      </c>
      <c r="O58" s="59" t="n">
        <v>35.1807</v>
      </c>
      <c r="P58" s="59" t="n">
        <v>930.244</v>
      </c>
      <c r="Q58" s="59" t="n">
        <v>2.906</v>
      </c>
      <c r="R58" s="59" t="n">
        <f aca="false">P58/3600</f>
        <v>0.258401111111111</v>
      </c>
      <c r="S58" s="57"/>
      <c r="T58" s="59" t="n">
        <v>197.9</v>
      </c>
      <c r="U58" s="59" t="n">
        <v>30.6842</v>
      </c>
      <c r="V58" s="59" t="n">
        <v>37.1883</v>
      </c>
      <c r="W58" s="59" t="n">
        <v>35.1962</v>
      </c>
      <c r="X58" s="59" t="n">
        <v>1268.086</v>
      </c>
      <c r="Y58" s="59" t="n">
        <v>2.953</v>
      </c>
      <c r="Z58" s="59" t="n">
        <f aca="false">X58/3600</f>
        <v>0.352246111111111</v>
      </c>
      <c r="AA58" s="57"/>
      <c r="AB58" s="57"/>
      <c r="AC58" s="57"/>
      <c r="AE58" s="39" t="n">
        <f aca="false">Q58/100</f>
        <v>0.02906</v>
      </c>
      <c r="AF58" s="39" t="n">
        <f aca="false">R58/100</f>
        <v>0.00258401111111111</v>
      </c>
      <c r="AG58" s="39" t="n">
        <f aca="false">Y58/100</f>
        <v>0.02953</v>
      </c>
      <c r="AH58" s="39" t="n">
        <f aca="false">Z58/100</f>
        <v>0.00352246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1722.6976</v>
      </c>
      <c r="E59" s="64" t="n">
        <f aca="false">N59</f>
        <v>43.2199</v>
      </c>
      <c r="F59" s="64" t="n">
        <f aca="false">L59</f>
        <v>1722.6976</v>
      </c>
      <c r="G59" s="64" t="n">
        <f aca="false">O59</f>
        <v>44.2371</v>
      </c>
      <c r="H59" s="64" t="n">
        <f aca="false">T59</f>
        <v>1722.3496</v>
      </c>
      <c r="I59" s="64" t="n">
        <f aca="false">V59</f>
        <v>43.2155</v>
      </c>
      <c r="J59" s="64" t="n">
        <f aca="false">T59</f>
        <v>1722.3496</v>
      </c>
      <c r="K59" s="64" t="n">
        <f aca="false">W59</f>
        <v>44.2516</v>
      </c>
      <c r="L59" s="60" t="n">
        <v>1722.6976</v>
      </c>
      <c r="M59" s="60" t="n">
        <v>37.8598</v>
      </c>
      <c r="N59" s="60" t="n">
        <v>43.2199</v>
      </c>
      <c r="O59" s="60" t="n">
        <v>44.2371</v>
      </c>
      <c r="P59" s="60" t="n">
        <v>1315.022</v>
      </c>
      <c r="Q59" s="53" t="n">
        <v>5.25</v>
      </c>
      <c r="R59" s="60" t="n">
        <f aca="false">P59/3600</f>
        <v>0.365283888888889</v>
      </c>
      <c r="S59" s="65"/>
      <c r="T59" s="60" t="n">
        <v>1722.3496</v>
      </c>
      <c r="U59" s="60" t="n">
        <v>37.8626</v>
      </c>
      <c r="V59" s="60" t="n">
        <v>43.2155</v>
      </c>
      <c r="W59" s="60" t="n">
        <v>44.2516</v>
      </c>
      <c r="X59" s="60" t="n">
        <v>1601.536</v>
      </c>
      <c r="Y59" s="53" t="n">
        <v>5.296</v>
      </c>
      <c r="Z59" s="60" t="n">
        <f aca="false">X59/3600</f>
        <v>0.44487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5</v>
      </c>
      <c r="AF59" s="39" t="n">
        <f aca="false">R59/100</f>
        <v>0.00365283888888889</v>
      </c>
      <c r="AG59" s="39" t="n">
        <f aca="false">Y59/100</f>
        <v>0.05296</v>
      </c>
      <c r="AH59" s="39" t="n">
        <f aca="false">Z59/100</f>
        <v>0.0044487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4.7224</v>
      </c>
      <c r="E60" s="51" t="n">
        <f aca="false">N60</f>
        <v>41.2285</v>
      </c>
      <c r="F60" s="51" t="n">
        <f aca="false">L60</f>
        <v>664.7224</v>
      </c>
      <c r="G60" s="51" t="n">
        <f aca="false">O60</f>
        <v>42.1916</v>
      </c>
      <c r="H60" s="51" t="n">
        <f aca="false">T60</f>
        <v>666.2792</v>
      </c>
      <c r="I60" s="51" t="n">
        <f aca="false">V60</f>
        <v>41.2279</v>
      </c>
      <c r="J60" s="51" t="n">
        <f aca="false">T60</f>
        <v>666.2792</v>
      </c>
      <c r="K60" s="51" t="n">
        <f aca="false">W60</f>
        <v>42.1932</v>
      </c>
      <c r="L60" s="52" t="n">
        <v>664.7224</v>
      </c>
      <c r="M60" s="52" t="n">
        <v>34.556</v>
      </c>
      <c r="N60" s="52" t="n">
        <v>41.2285</v>
      </c>
      <c r="O60" s="52" t="n">
        <v>42.1916</v>
      </c>
      <c r="P60" s="52" t="n">
        <v>1132.945</v>
      </c>
      <c r="Q60" s="53" t="n">
        <v>3.968</v>
      </c>
      <c r="R60" s="52" t="n">
        <f aca="false">P60/3600</f>
        <v>0.314706944444444</v>
      </c>
      <c r="S60" s="54"/>
      <c r="T60" s="52" t="n">
        <v>666.2792</v>
      </c>
      <c r="U60" s="52" t="n">
        <v>34.5571</v>
      </c>
      <c r="V60" s="52" t="n">
        <v>41.2279</v>
      </c>
      <c r="W60" s="52" t="n">
        <v>42.1932</v>
      </c>
      <c r="X60" s="52" t="n">
        <v>1399.287</v>
      </c>
      <c r="Y60" s="53" t="n">
        <v>4.015</v>
      </c>
      <c r="Z60" s="52" t="n">
        <f aca="false">X60/3600</f>
        <v>0.388690833333333</v>
      </c>
      <c r="AA60" s="54"/>
      <c r="AB60" s="54"/>
      <c r="AC60" s="54"/>
      <c r="AE60" s="39" t="n">
        <f aca="false">Q60/100</f>
        <v>0.03968</v>
      </c>
      <c r="AF60" s="39" t="n">
        <f aca="false">R60/100</f>
        <v>0.00314706944444444</v>
      </c>
      <c r="AG60" s="39" t="n">
        <f aca="false">Y60/100</f>
        <v>0.04015</v>
      </c>
      <c r="AH60" s="39" t="n">
        <f aca="false">Z60/100</f>
        <v>0.00388690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1.0176</v>
      </c>
      <c r="E61" s="51" t="n">
        <f aca="false">N61</f>
        <v>39.4987</v>
      </c>
      <c r="F61" s="51" t="n">
        <f aca="false">L61</f>
        <v>301.0176</v>
      </c>
      <c r="G61" s="51" t="n">
        <f aca="false">O61</f>
        <v>40.4409</v>
      </c>
      <c r="H61" s="51" t="n">
        <f aca="false">T61</f>
        <v>302.4616</v>
      </c>
      <c r="I61" s="51" t="n">
        <f aca="false">V61</f>
        <v>39.5184</v>
      </c>
      <c r="J61" s="51" t="n">
        <f aca="false">T61</f>
        <v>302.4616</v>
      </c>
      <c r="K61" s="51" t="n">
        <f aca="false">W61</f>
        <v>40.4484</v>
      </c>
      <c r="L61" s="52" t="n">
        <v>301.0176</v>
      </c>
      <c r="M61" s="52" t="n">
        <v>31.8021</v>
      </c>
      <c r="N61" s="52" t="n">
        <v>39.4987</v>
      </c>
      <c r="O61" s="52" t="n">
        <v>40.4409</v>
      </c>
      <c r="P61" s="52" t="n">
        <v>1053.212</v>
      </c>
      <c r="Q61" s="53" t="n">
        <v>3.421</v>
      </c>
      <c r="R61" s="52" t="n">
        <f aca="false">P61/3600</f>
        <v>0.292558888888889</v>
      </c>
      <c r="S61" s="54"/>
      <c r="T61" s="52" t="n">
        <v>302.4616</v>
      </c>
      <c r="U61" s="52" t="n">
        <v>31.8083</v>
      </c>
      <c r="V61" s="52" t="n">
        <v>39.5184</v>
      </c>
      <c r="W61" s="52" t="n">
        <v>40.4484</v>
      </c>
      <c r="X61" s="52" t="n">
        <v>1304.695</v>
      </c>
      <c r="Y61" s="53" t="n">
        <v>3.453</v>
      </c>
      <c r="Z61" s="52" t="n">
        <f aca="false">X61/3600</f>
        <v>0.362415277777778</v>
      </c>
      <c r="AA61" s="54"/>
      <c r="AB61" s="54"/>
      <c r="AC61" s="54"/>
      <c r="AE61" s="39" t="n">
        <f aca="false">Q61/100</f>
        <v>0.03421</v>
      </c>
      <c r="AF61" s="39" t="n">
        <f aca="false">R61/100</f>
        <v>0.00292558888888889</v>
      </c>
      <c r="AG61" s="39" t="n">
        <f aca="false">Y61/100</f>
        <v>0.03453</v>
      </c>
      <c r="AH61" s="39" t="n">
        <f aca="false">Z61/100</f>
        <v>0.00362415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5224</v>
      </c>
      <c r="E62" s="58" t="n">
        <f aca="false">N62</f>
        <v>38.0423</v>
      </c>
      <c r="F62" s="58" t="n">
        <f aca="false">L62</f>
        <v>149.5224</v>
      </c>
      <c r="G62" s="58" t="n">
        <f aca="false">O62</f>
        <v>38.827</v>
      </c>
      <c r="H62" s="58" t="n">
        <f aca="false">T62</f>
        <v>150.5496</v>
      </c>
      <c r="I62" s="58" t="n">
        <f aca="false">V62</f>
        <v>38.0576</v>
      </c>
      <c r="J62" s="58" t="n">
        <f aca="false">T62</f>
        <v>150.5496</v>
      </c>
      <c r="K62" s="58" t="n">
        <f aca="false">W62</f>
        <v>38.8451</v>
      </c>
      <c r="L62" s="59" t="n">
        <v>149.5224</v>
      </c>
      <c r="M62" s="59" t="n">
        <v>29.1287</v>
      </c>
      <c r="N62" s="59" t="n">
        <v>38.0423</v>
      </c>
      <c r="O62" s="59" t="n">
        <v>38.827</v>
      </c>
      <c r="P62" s="59" t="n">
        <v>1011.79</v>
      </c>
      <c r="Q62" s="59" t="n">
        <v>3.14</v>
      </c>
      <c r="R62" s="59" t="n">
        <f aca="false">P62/3600</f>
        <v>0.281052777777778</v>
      </c>
      <c r="S62" s="57"/>
      <c r="T62" s="59" t="n">
        <v>150.5496</v>
      </c>
      <c r="U62" s="59" t="n">
        <v>29.1343</v>
      </c>
      <c r="V62" s="59" t="n">
        <v>38.0576</v>
      </c>
      <c r="W62" s="59" t="n">
        <v>38.8451</v>
      </c>
      <c r="X62" s="59" t="n">
        <v>1256.18</v>
      </c>
      <c r="Y62" s="59" t="n">
        <v>3.156</v>
      </c>
      <c r="Z62" s="59" t="n">
        <f aca="false">X62/3600</f>
        <v>0.348938888888889</v>
      </c>
      <c r="AA62" s="57"/>
      <c r="AB62" s="57"/>
      <c r="AC62" s="57"/>
      <c r="AE62" s="39" t="n">
        <f aca="false">Q62/100</f>
        <v>0.0314</v>
      </c>
      <c r="AF62" s="39" t="n">
        <f aca="false">R62/100</f>
        <v>0.00281052777777778</v>
      </c>
      <c r="AG62" s="39" t="n">
        <f aca="false">Y62/100</f>
        <v>0.03156</v>
      </c>
      <c r="AH62" s="39" t="n">
        <f aca="false">Z62/100</f>
        <v>0.0034893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729.8752</v>
      </c>
      <c r="E63" s="66" t="n">
        <f aca="false">N63</f>
        <v>41.345</v>
      </c>
      <c r="F63" s="66" t="n">
        <f aca="false">L63</f>
        <v>1729.8752</v>
      </c>
      <c r="G63" s="66" t="n">
        <f aca="false">O63</f>
        <v>42.3032</v>
      </c>
      <c r="H63" s="66" t="n">
        <f aca="false">T63</f>
        <v>1729.2328</v>
      </c>
      <c r="I63" s="66" t="n">
        <f aca="false">V63</f>
        <v>41.3468</v>
      </c>
      <c r="J63" s="66" t="n">
        <f aca="false">T63</f>
        <v>1729.2328</v>
      </c>
      <c r="K63" s="66" t="n">
        <f aca="false">W63</f>
        <v>42.3111</v>
      </c>
      <c r="L63" s="60" t="n">
        <v>1729.8752</v>
      </c>
      <c r="M63" s="60" t="n">
        <v>38.1185</v>
      </c>
      <c r="N63" s="60" t="n">
        <v>41.345</v>
      </c>
      <c r="O63" s="60" t="n">
        <v>42.3032</v>
      </c>
      <c r="P63" s="60" t="n">
        <v>1113.586</v>
      </c>
      <c r="Q63" s="53" t="n">
        <v>4.484</v>
      </c>
      <c r="R63" s="60" t="n">
        <f aca="false">P63/3600</f>
        <v>0.309329444444444</v>
      </c>
      <c r="S63" s="65"/>
      <c r="T63" s="60" t="n">
        <v>1729.2328</v>
      </c>
      <c r="U63" s="60" t="n">
        <v>38.1279</v>
      </c>
      <c r="V63" s="60" t="n">
        <v>41.3468</v>
      </c>
      <c r="W63" s="60" t="n">
        <v>42.3111</v>
      </c>
      <c r="X63" s="60" t="n">
        <v>1371.288</v>
      </c>
      <c r="Y63" s="53" t="n">
        <v>4.5</v>
      </c>
      <c r="Z63" s="60" t="n">
        <f aca="false">X63/3600</f>
        <v>0.38091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484</v>
      </c>
      <c r="AF63" s="39" t="n">
        <f aca="false">R63/100</f>
        <v>0.00309329444444444</v>
      </c>
      <c r="AG63" s="39" t="n">
        <f aca="false">Y63/100</f>
        <v>0.045</v>
      </c>
      <c r="AH63" s="39" t="n">
        <f aca="false">Z63/100</f>
        <v>0.0038091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94.0584</v>
      </c>
      <c r="E64" s="67" t="n">
        <f aca="false">N64</f>
        <v>38.7965</v>
      </c>
      <c r="F64" s="67" t="n">
        <f aca="false">L64</f>
        <v>794.0584</v>
      </c>
      <c r="G64" s="67" t="n">
        <f aca="false">O64</f>
        <v>39.5931</v>
      </c>
      <c r="H64" s="67" t="n">
        <f aca="false">T64</f>
        <v>794.2272</v>
      </c>
      <c r="I64" s="67" t="n">
        <f aca="false">V64</f>
        <v>38.8022</v>
      </c>
      <c r="J64" s="67" t="n">
        <f aca="false">T64</f>
        <v>794.2272</v>
      </c>
      <c r="K64" s="67" t="n">
        <f aca="false">W64</f>
        <v>39.5877</v>
      </c>
      <c r="L64" s="52" t="n">
        <v>794.0584</v>
      </c>
      <c r="M64" s="52" t="n">
        <v>34.7698</v>
      </c>
      <c r="N64" s="52" t="n">
        <v>38.7965</v>
      </c>
      <c r="O64" s="52" t="n">
        <v>39.5931</v>
      </c>
      <c r="P64" s="52" t="n">
        <v>977.603</v>
      </c>
      <c r="Q64" s="53" t="n">
        <v>3.625</v>
      </c>
      <c r="R64" s="52" t="n">
        <f aca="false">P64/3600</f>
        <v>0.271556388888889</v>
      </c>
      <c r="S64" s="54"/>
      <c r="T64" s="52" t="n">
        <v>794.2272</v>
      </c>
      <c r="U64" s="52" t="n">
        <v>34.7805</v>
      </c>
      <c r="V64" s="52" t="n">
        <v>38.8022</v>
      </c>
      <c r="W64" s="52" t="n">
        <v>39.5877</v>
      </c>
      <c r="X64" s="52" t="n">
        <v>1219.476</v>
      </c>
      <c r="Y64" s="53" t="n">
        <v>3.625</v>
      </c>
      <c r="Z64" s="52" t="n">
        <f aca="false">X64/3600</f>
        <v>0.338743333333333</v>
      </c>
      <c r="AA64" s="54"/>
      <c r="AB64" s="54"/>
      <c r="AC64" s="54"/>
      <c r="AE64" s="39" t="n">
        <f aca="false">Q64/100</f>
        <v>0.03625</v>
      </c>
      <c r="AF64" s="39" t="n">
        <f aca="false">R64/100</f>
        <v>0.00271556388888889</v>
      </c>
      <c r="AG64" s="39" t="n">
        <f aca="false">Y64/100</f>
        <v>0.03625</v>
      </c>
      <c r="AH64" s="39" t="n">
        <f aca="false">Z64/100</f>
        <v>0.0033874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69.7936</v>
      </c>
      <c r="E65" s="67" t="n">
        <f aca="false">N65</f>
        <v>36.6113</v>
      </c>
      <c r="F65" s="67" t="n">
        <f aca="false">L65</f>
        <v>369.7936</v>
      </c>
      <c r="G65" s="67" t="n">
        <f aca="false">O65</f>
        <v>37.3368</v>
      </c>
      <c r="H65" s="67" t="n">
        <f aca="false">T65</f>
        <v>369.6808</v>
      </c>
      <c r="I65" s="67" t="n">
        <f aca="false">V65</f>
        <v>36.6181</v>
      </c>
      <c r="J65" s="67" t="n">
        <f aca="false">T65</f>
        <v>369.6808</v>
      </c>
      <c r="K65" s="67" t="n">
        <f aca="false">W65</f>
        <v>37.3441</v>
      </c>
      <c r="L65" s="52" t="n">
        <v>369.7936</v>
      </c>
      <c r="M65" s="52" t="n">
        <v>31.5847</v>
      </c>
      <c r="N65" s="52" t="n">
        <v>36.6113</v>
      </c>
      <c r="O65" s="52" t="n">
        <v>37.3368</v>
      </c>
      <c r="P65" s="52" t="n">
        <v>894.681</v>
      </c>
      <c r="Q65" s="53" t="n">
        <v>2.984</v>
      </c>
      <c r="R65" s="52" t="n">
        <f aca="false">P65/3600</f>
        <v>0.2485225</v>
      </c>
      <c r="S65" s="54"/>
      <c r="T65" s="52" t="n">
        <v>369.6808</v>
      </c>
      <c r="U65" s="52" t="n">
        <v>31.5964</v>
      </c>
      <c r="V65" s="52" t="n">
        <v>36.6181</v>
      </c>
      <c r="W65" s="52" t="n">
        <v>37.3441</v>
      </c>
      <c r="X65" s="52" t="n">
        <v>1122.07</v>
      </c>
      <c r="Y65" s="53" t="n">
        <v>3.015</v>
      </c>
      <c r="Z65" s="52" t="n">
        <f aca="false">X65/3600</f>
        <v>0.311686111111111</v>
      </c>
      <c r="AA65" s="54"/>
      <c r="AB65" s="54"/>
      <c r="AC65" s="54"/>
      <c r="AE65" s="39" t="n">
        <f aca="false">Q65/100</f>
        <v>0.02984</v>
      </c>
      <c r="AF65" s="39" t="n">
        <f aca="false">R65/100</f>
        <v>0.002485225</v>
      </c>
      <c r="AG65" s="39" t="n">
        <f aca="false">Y65/100</f>
        <v>0.03015</v>
      </c>
      <c r="AH65" s="39" t="n">
        <f aca="false">Z65/100</f>
        <v>0.003116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69.6272</v>
      </c>
      <c r="E66" s="68" t="n">
        <f aca="false">N66</f>
        <v>34.6642</v>
      </c>
      <c r="F66" s="68" t="n">
        <f aca="false">L66</f>
        <v>169.6272</v>
      </c>
      <c r="G66" s="68" t="n">
        <f aca="false">O66</f>
        <v>35.3182</v>
      </c>
      <c r="H66" s="68" t="n">
        <f aca="false">T66</f>
        <v>169.216</v>
      </c>
      <c r="I66" s="68" t="n">
        <f aca="false">V66</f>
        <v>34.6579</v>
      </c>
      <c r="J66" s="68" t="n">
        <f aca="false">T66</f>
        <v>169.216</v>
      </c>
      <c r="K66" s="68" t="n">
        <f aca="false">W66</f>
        <v>35.3325</v>
      </c>
      <c r="L66" s="59" t="n">
        <v>169.6272</v>
      </c>
      <c r="M66" s="59" t="n">
        <v>28.6546</v>
      </c>
      <c r="N66" s="59" t="n">
        <v>34.6642</v>
      </c>
      <c r="O66" s="59" t="n">
        <v>35.3182</v>
      </c>
      <c r="P66" s="59" t="n">
        <v>844.12</v>
      </c>
      <c r="Q66" s="59" t="n">
        <v>2.625</v>
      </c>
      <c r="R66" s="59" t="n">
        <f aca="false">P66/3600</f>
        <v>0.234477777777778</v>
      </c>
      <c r="S66" s="57"/>
      <c r="T66" s="59" t="n">
        <v>169.216</v>
      </c>
      <c r="U66" s="59" t="n">
        <v>28.6631</v>
      </c>
      <c r="V66" s="59" t="n">
        <v>34.6579</v>
      </c>
      <c r="W66" s="59" t="n">
        <v>35.3325</v>
      </c>
      <c r="X66" s="59" t="n">
        <v>1062.103</v>
      </c>
      <c r="Y66" s="59" t="n">
        <v>2.64</v>
      </c>
      <c r="Z66" s="59" t="n">
        <f aca="false">X66/3600</f>
        <v>0.295028611111111</v>
      </c>
      <c r="AA66" s="57"/>
      <c r="AB66" s="57"/>
      <c r="AC66" s="57"/>
      <c r="AE66" s="39" t="n">
        <f aca="false">Q66/100</f>
        <v>0.02625</v>
      </c>
      <c r="AF66" s="39" t="n">
        <f aca="false">R66/100</f>
        <v>0.00234477777777778</v>
      </c>
      <c r="AG66" s="39" t="n">
        <f aca="false">Y66/100</f>
        <v>0.0264</v>
      </c>
      <c r="AH66" s="39" t="n">
        <f aca="false">Z66/100</f>
        <v>0.00295028611111111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1272.0888</v>
      </c>
      <c r="E67" s="64" t="n">
        <f aca="false">N67</f>
        <v>41.5995</v>
      </c>
      <c r="F67" s="64" t="n">
        <f aca="false">L67</f>
        <v>1272.0888</v>
      </c>
      <c r="G67" s="64" t="n">
        <f aca="false">O67</f>
        <v>42.6802</v>
      </c>
      <c r="H67" s="64" t="n">
        <f aca="false">T67</f>
        <v>1270.96</v>
      </c>
      <c r="I67" s="64" t="n">
        <f aca="false">V67</f>
        <v>41.61</v>
      </c>
      <c r="J67" s="64" t="n">
        <f aca="false">T67</f>
        <v>1270.96</v>
      </c>
      <c r="K67" s="64" t="n">
        <f aca="false">W67</f>
        <v>42.6871</v>
      </c>
      <c r="L67" s="60" t="n">
        <v>1272.0888</v>
      </c>
      <c r="M67" s="60" t="n">
        <v>39.4145</v>
      </c>
      <c r="N67" s="60" t="n">
        <v>41.5995</v>
      </c>
      <c r="O67" s="60" t="n">
        <v>42.6802</v>
      </c>
      <c r="P67" s="60" t="n">
        <v>795.135</v>
      </c>
      <c r="Q67" s="53" t="n">
        <v>3.359</v>
      </c>
      <c r="R67" s="60" t="n">
        <f aca="false">P67/3600</f>
        <v>0.220870833333333</v>
      </c>
      <c r="S67" s="65"/>
      <c r="T67" s="60" t="n">
        <v>1270.96</v>
      </c>
      <c r="U67" s="60" t="n">
        <v>39.4188</v>
      </c>
      <c r="V67" s="60" t="n">
        <v>41.61</v>
      </c>
      <c r="W67" s="60" t="n">
        <v>42.6871</v>
      </c>
      <c r="X67" s="60" t="n">
        <v>1071.821</v>
      </c>
      <c r="Y67" s="53" t="n">
        <v>3.421</v>
      </c>
      <c r="Z67" s="60" t="n">
        <f aca="false">X67/3600</f>
        <v>0.29772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59</v>
      </c>
      <c r="AF67" s="39" t="n">
        <f aca="false">R67/100</f>
        <v>0.00220870833333333</v>
      </c>
      <c r="AG67" s="39" t="n">
        <f aca="false">Y67/100</f>
        <v>0.03421</v>
      </c>
      <c r="AH67" s="39" t="n">
        <f aca="false">Z67/100</f>
        <v>0.0029772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6.9208</v>
      </c>
      <c r="E68" s="51" t="n">
        <f aca="false">N68</f>
        <v>38.937</v>
      </c>
      <c r="F68" s="51" t="n">
        <f aca="false">L68</f>
        <v>626.9208</v>
      </c>
      <c r="G68" s="51" t="n">
        <f aca="false">O68</f>
        <v>40.1463</v>
      </c>
      <c r="H68" s="51" t="n">
        <f aca="false">T68</f>
        <v>627.1704</v>
      </c>
      <c r="I68" s="51" t="n">
        <f aca="false">V68</f>
        <v>38.9488</v>
      </c>
      <c r="J68" s="51" t="n">
        <f aca="false">T68</f>
        <v>627.1704</v>
      </c>
      <c r="K68" s="51" t="n">
        <f aca="false">W68</f>
        <v>40.1424</v>
      </c>
      <c r="L68" s="52" t="n">
        <v>626.9208</v>
      </c>
      <c r="M68" s="52" t="n">
        <v>35.6889</v>
      </c>
      <c r="N68" s="52" t="n">
        <v>38.937</v>
      </c>
      <c r="O68" s="52" t="n">
        <v>40.1463</v>
      </c>
      <c r="P68" s="52" t="n">
        <v>697.714</v>
      </c>
      <c r="Q68" s="53" t="n">
        <v>2.734</v>
      </c>
      <c r="R68" s="52" t="n">
        <f aca="false">P68/3600</f>
        <v>0.193809444444444</v>
      </c>
      <c r="S68" s="54"/>
      <c r="T68" s="52" t="n">
        <v>627.1704</v>
      </c>
      <c r="U68" s="52" t="n">
        <v>35.6919</v>
      </c>
      <c r="V68" s="52" t="n">
        <v>38.9488</v>
      </c>
      <c r="W68" s="52" t="n">
        <v>40.1424</v>
      </c>
      <c r="X68" s="52" t="n">
        <v>955.134</v>
      </c>
      <c r="Y68" s="53" t="n">
        <v>2.796</v>
      </c>
      <c r="Z68" s="52" t="n">
        <f aca="false">X68/3600</f>
        <v>0.265315</v>
      </c>
      <c r="AA68" s="54"/>
      <c r="AB68" s="54"/>
      <c r="AC68" s="54"/>
      <c r="AE68" s="39" t="n">
        <f aca="false">Q68/100</f>
        <v>0.02734</v>
      </c>
      <c r="AF68" s="39" t="n">
        <f aca="false">R68/100</f>
        <v>0.00193809444444444</v>
      </c>
      <c r="AG68" s="39" t="n">
        <f aca="false">Y68/100</f>
        <v>0.02796</v>
      </c>
      <c r="AH68" s="39" t="n">
        <f aca="false">Z68/100</f>
        <v>0.0026531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2.6072</v>
      </c>
      <c r="E69" s="51" t="n">
        <f aca="false">N69</f>
        <v>36.7546</v>
      </c>
      <c r="F69" s="51" t="n">
        <f aca="false">L69</f>
        <v>302.6072</v>
      </c>
      <c r="G69" s="51" t="n">
        <f aca="false">O69</f>
        <v>37.9039</v>
      </c>
      <c r="H69" s="51" t="n">
        <f aca="false">T69</f>
        <v>303.3368</v>
      </c>
      <c r="I69" s="51" t="n">
        <f aca="false">V69</f>
        <v>36.7548</v>
      </c>
      <c r="J69" s="51" t="n">
        <f aca="false">T69</f>
        <v>303.3368</v>
      </c>
      <c r="K69" s="51" t="n">
        <f aca="false">W69</f>
        <v>37.8887</v>
      </c>
      <c r="L69" s="52" t="n">
        <v>302.6072</v>
      </c>
      <c r="M69" s="52" t="n">
        <v>32.2581</v>
      </c>
      <c r="N69" s="52" t="n">
        <v>36.7546</v>
      </c>
      <c r="O69" s="52" t="n">
        <v>37.9039</v>
      </c>
      <c r="P69" s="52" t="n">
        <v>624.23</v>
      </c>
      <c r="Q69" s="53" t="n">
        <v>2.281</v>
      </c>
      <c r="R69" s="52" t="n">
        <f aca="false">P69/3600</f>
        <v>0.173397222222222</v>
      </c>
      <c r="S69" s="54"/>
      <c r="T69" s="52" t="n">
        <v>303.3368</v>
      </c>
      <c r="U69" s="52" t="n">
        <v>32.2621</v>
      </c>
      <c r="V69" s="52" t="n">
        <v>36.7548</v>
      </c>
      <c r="W69" s="52" t="n">
        <v>37.8887</v>
      </c>
      <c r="X69" s="52" t="n">
        <v>859.666</v>
      </c>
      <c r="Y69" s="53" t="n">
        <v>2.328</v>
      </c>
      <c r="Z69" s="52" t="n">
        <f aca="false">X69/3600</f>
        <v>0.238796111111111</v>
      </c>
      <c r="AA69" s="54"/>
      <c r="AB69" s="54"/>
      <c r="AC69" s="54"/>
      <c r="AE69" s="39" t="n">
        <f aca="false">Q69/100</f>
        <v>0.02281</v>
      </c>
      <c r="AF69" s="39" t="n">
        <f aca="false">R69/100</f>
        <v>0.00173397222222222</v>
      </c>
      <c r="AG69" s="39" t="n">
        <f aca="false">Y69/100</f>
        <v>0.02328</v>
      </c>
      <c r="AH69" s="39" t="n">
        <f aca="false">Z69/100</f>
        <v>0.0023879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45.5</v>
      </c>
      <c r="E70" s="69" t="n">
        <f aca="false">N70</f>
        <v>34.7779</v>
      </c>
      <c r="F70" s="69" t="n">
        <f aca="false">L70</f>
        <v>145.5</v>
      </c>
      <c r="G70" s="69" t="n">
        <f aca="false">O70</f>
        <v>35.7515</v>
      </c>
      <c r="H70" s="69" t="n">
        <f aca="false">T70</f>
        <v>145.5544</v>
      </c>
      <c r="I70" s="69" t="n">
        <f aca="false">V70</f>
        <v>34.7958</v>
      </c>
      <c r="J70" s="69" t="n">
        <f aca="false">T70</f>
        <v>145.5544</v>
      </c>
      <c r="K70" s="69" t="n">
        <f aca="false">W70</f>
        <v>35.7633</v>
      </c>
      <c r="L70" s="59" t="n">
        <v>145.5</v>
      </c>
      <c r="M70" s="59" t="n">
        <v>29.4692</v>
      </c>
      <c r="N70" s="59" t="n">
        <v>34.7779</v>
      </c>
      <c r="O70" s="59" t="n">
        <v>35.7515</v>
      </c>
      <c r="P70" s="59" t="n">
        <v>574.98</v>
      </c>
      <c r="Q70" s="59" t="n">
        <v>1.953</v>
      </c>
      <c r="R70" s="59" t="n">
        <f aca="false">P70/3600</f>
        <v>0.159716666666667</v>
      </c>
      <c r="S70" s="57"/>
      <c r="T70" s="59" t="n">
        <v>145.5544</v>
      </c>
      <c r="U70" s="59" t="n">
        <v>29.456</v>
      </c>
      <c r="V70" s="59" t="n">
        <v>34.7958</v>
      </c>
      <c r="W70" s="59" t="n">
        <v>35.7633</v>
      </c>
      <c r="X70" s="59" t="n">
        <v>789.464</v>
      </c>
      <c r="Y70" s="59" t="n">
        <v>2</v>
      </c>
      <c r="Z70" s="59" t="n">
        <f aca="false">X70/3600</f>
        <v>0.219295555555556</v>
      </c>
      <c r="AA70" s="57"/>
      <c r="AB70" s="57"/>
      <c r="AC70" s="57"/>
      <c r="AE70" s="39" t="n">
        <f aca="false">Q70/100</f>
        <v>0.01953</v>
      </c>
      <c r="AF70" s="39" t="n">
        <f aca="false">R70/100</f>
        <v>0.00159716666666667</v>
      </c>
      <c r="AG70" s="39" t="n">
        <f aca="false">Y70/100</f>
        <v>0.02</v>
      </c>
      <c r="AH70" s="39" t="n">
        <f aca="false">Z70/100</f>
        <v>0.00219295555555556</v>
      </c>
    </row>
    <row r="71" customFormat="false" ht="11.25" hidden="false" customHeight="false" outlineLevel="0" collapsed="false">
      <c r="A71" s="88" t="s">
        <v>53</v>
      </c>
      <c r="B71" s="88" t="s">
        <v>54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5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6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7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9.4686226604546</v>
      </c>
      <c r="R89" s="74" t="n">
        <f aca="false">GEOMEAN(AF3:AF70)*100</f>
        <v>1.66249082158398</v>
      </c>
      <c r="S89" s="74"/>
      <c r="T89" s="74"/>
      <c r="U89" s="74"/>
      <c r="V89" s="74"/>
      <c r="W89" s="74"/>
      <c r="X89" s="74"/>
      <c r="Y89" s="74" t="n">
        <f aca="false">GEOMEAN(AG3:AG70)*100</f>
        <v>19.6408769452443</v>
      </c>
      <c r="Z89" s="74" t="n">
        <f aca="false">GEOMEAN(AH3:AH70)*100</f>
        <v>2.1792446041674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88477899949</v>
      </c>
      <c r="Z90" s="84" t="n">
        <f aca="false">Z89/R89</f>
        <v>1.31083105895956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649531111111111</v>
      </c>
      <c r="R91" s="73" t="n">
        <f aca="false">SUM(R3:R70)</f>
        <v>205.327243333333</v>
      </c>
      <c r="X91" s="73"/>
      <c r="Y91" s="73" t="n">
        <f aca="false">SUM(Y3:Y70)/3600</f>
        <v>0.653566666666667</v>
      </c>
      <c r="Z91" s="73" t="n">
        <f aca="false">SUM(Z3:Z70)</f>
        <v>269.239178055556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10.1656</v>
      </c>
      <c r="E19" s="51" t="n">
        <f aca="false">N19</f>
        <v>43.4865</v>
      </c>
      <c r="F19" s="51" t="n">
        <f aca="false">L19</f>
        <v>5310.1656</v>
      </c>
      <c r="G19" s="51" t="n">
        <f aca="false">O19</f>
        <v>44.881</v>
      </c>
      <c r="H19" s="51" t="n">
        <f aca="false">T19</f>
        <v>5304.9016</v>
      </c>
      <c r="I19" s="51" t="n">
        <f aca="false">V19</f>
        <v>43.4867</v>
      </c>
      <c r="J19" s="51" t="n">
        <f aca="false">T19</f>
        <v>5304.9016</v>
      </c>
      <c r="K19" s="51" t="n">
        <f aca="false">W19</f>
        <v>44.8773</v>
      </c>
      <c r="L19" s="52" t="n">
        <v>5310.1656</v>
      </c>
      <c r="M19" s="52" t="n">
        <v>41.9065</v>
      </c>
      <c r="N19" s="52" t="n">
        <v>43.4865</v>
      </c>
      <c r="O19" s="52" t="n">
        <v>44.881</v>
      </c>
      <c r="P19" s="52" t="n">
        <v>16937.482</v>
      </c>
      <c r="Q19" s="53" t="n">
        <v>64.469</v>
      </c>
      <c r="R19" s="52" t="n">
        <f aca="false">P19/3600</f>
        <v>4.70485611111111</v>
      </c>
      <c r="S19" s="54"/>
      <c r="T19" s="52" t="n">
        <v>5304.9016</v>
      </c>
      <c r="U19" s="52" t="n">
        <v>41.9089</v>
      </c>
      <c r="V19" s="52" t="n">
        <v>43.4867</v>
      </c>
      <c r="W19" s="52" t="n">
        <v>44.8773</v>
      </c>
      <c r="X19" s="52" t="n">
        <v>21299.626</v>
      </c>
      <c r="Y19" s="52" t="n">
        <v>64.203</v>
      </c>
      <c r="Z19" s="52" t="n">
        <f aca="false">X19/3600</f>
        <v>5.91656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4469</v>
      </c>
      <c r="AF19" s="39" t="n">
        <f aca="false">R19/100</f>
        <v>0.0470485611111111</v>
      </c>
      <c r="AG19" s="39" t="n">
        <f aca="false">Y19/100</f>
        <v>0.64203</v>
      </c>
      <c r="AH19" s="39" t="n">
        <f aca="false">Z19/100</f>
        <v>0.0591656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63.5512</v>
      </c>
      <c r="E20" s="51" t="n">
        <f aca="false">N20</f>
        <v>41.7787</v>
      </c>
      <c r="F20" s="51" t="n">
        <f aca="false">L20</f>
        <v>2463.5512</v>
      </c>
      <c r="G20" s="51" t="n">
        <f aca="false">O20</f>
        <v>42.8142</v>
      </c>
      <c r="H20" s="51" t="n">
        <f aca="false">T20</f>
        <v>2461.4272</v>
      </c>
      <c r="I20" s="51" t="n">
        <f aca="false">V20</f>
        <v>41.7822</v>
      </c>
      <c r="J20" s="51" t="n">
        <f aca="false">T20</f>
        <v>2461.4272</v>
      </c>
      <c r="K20" s="51" t="n">
        <f aca="false">W20</f>
        <v>42.8225</v>
      </c>
      <c r="L20" s="52" t="n">
        <v>2463.5512</v>
      </c>
      <c r="M20" s="52" t="n">
        <v>39.855</v>
      </c>
      <c r="N20" s="52" t="n">
        <v>41.7787</v>
      </c>
      <c r="O20" s="52" t="n">
        <v>42.8142</v>
      </c>
      <c r="P20" s="52" t="n">
        <v>15349.636</v>
      </c>
      <c r="Q20" s="53" t="n">
        <v>56.672</v>
      </c>
      <c r="R20" s="52" t="n">
        <f aca="false">P20/3600</f>
        <v>4.26378777777778</v>
      </c>
      <c r="S20" s="54"/>
      <c r="T20" s="52" t="n">
        <v>2461.4272</v>
      </c>
      <c r="U20" s="52" t="n">
        <v>39.8604</v>
      </c>
      <c r="V20" s="52" t="n">
        <v>41.7822</v>
      </c>
      <c r="W20" s="52" t="n">
        <v>42.8225</v>
      </c>
      <c r="X20" s="52" t="n">
        <v>19385.053</v>
      </c>
      <c r="Y20" s="52" t="n">
        <v>57.047</v>
      </c>
      <c r="Z20" s="52" t="n">
        <f aca="false">X20/3600</f>
        <v>5.38473694444445</v>
      </c>
      <c r="AA20" s="54"/>
      <c r="AB20" s="54"/>
      <c r="AC20" s="54"/>
      <c r="AE20" s="39" t="n">
        <f aca="false">Q20/100</f>
        <v>0.56672</v>
      </c>
      <c r="AF20" s="39" t="n">
        <f aca="false">R20/100</f>
        <v>0.0426378777777778</v>
      </c>
      <c r="AG20" s="39" t="n">
        <f aca="false">Y20/100</f>
        <v>0.57047</v>
      </c>
      <c r="AH20" s="39" t="n">
        <f aca="false">Z20/100</f>
        <v>0.053847369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69.6232</v>
      </c>
      <c r="E21" s="51" t="n">
        <f aca="false">N21</f>
        <v>40.2952</v>
      </c>
      <c r="F21" s="51" t="n">
        <f aca="false">L21</f>
        <v>1169.6232</v>
      </c>
      <c r="G21" s="51" t="n">
        <f aca="false">O21</f>
        <v>41.3009</v>
      </c>
      <c r="H21" s="51" t="n">
        <f aca="false">T21</f>
        <v>1168.7272</v>
      </c>
      <c r="I21" s="51" t="n">
        <f aca="false">V21</f>
        <v>40.2959</v>
      </c>
      <c r="J21" s="51" t="n">
        <f aca="false">T21</f>
        <v>1168.7272</v>
      </c>
      <c r="K21" s="51" t="n">
        <f aca="false">W21</f>
        <v>41.2979</v>
      </c>
      <c r="L21" s="52" t="n">
        <v>1169.6232</v>
      </c>
      <c r="M21" s="52" t="n">
        <v>37.2716</v>
      </c>
      <c r="N21" s="52" t="n">
        <v>40.2952</v>
      </c>
      <c r="O21" s="52" t="n">
        <v>41.3009</v>
      </c>
      <c r="P21" s="52" t="n">
        <v>14371.323</v>
      </c>
      <c r="Q21" s="53" t="n">
        <v>47.391</v>
      </c>
      <c r="R21" s="52" t="n">
        <f aca="false">P21/3600</f>
        <v>3.99203416666667</v>
      </c>
      <c r="S21" s="54"/>
      <c r="T21" s="52" t="n">
        <v>1168.7272</v>
      </c>
      <c r="U21" s="52" t="n">
        <v>37.2755</v>
      </c>
      <c r="V21" s="52" t="n">
        <v>40.2959</v>
      </c>
      <c r="W21" s="52" t="n">
        <v>41.2979</v>
      </c>
      <c r="X21" s="52" t="n">
        <v>18169.086</v>
      </c>
      <c r="Y21" s="52" t="n">
        <v>48.094</v>
      </c>
      <c r="Z21" s="52" t="n">
        <f aca="false">X21/3600</f>
        <v>5.04696833333333</v>
      </c>
      <c r="AA21" s="54"/>
      <c r="AB21" s="54"/>
      <c r="AC21" s="54"/>
      <c r="AE21" s="39" t="n">
        <f aca="false">Q21/100</f>
        <v>0.47391</v>
      </c>
      <c r="AF21" s="39" t="n">
        <f aca="false">R21/100</f>
        <v>0.0399203416666667</v>
      </c>
      <c r="AG21" s="39" t="n">
        <f aca="false">Y21/100</f>
        <v>0.48094</v>
      </c>
      <c r="AH21" s="39" t="n">
        <f aca="false">Z21/100</f>
        <v>0.0504696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5.9296</v>
      </c>
      <c r="E22" s="58" t="n">
        <f aca="false">N22</f>
        <v>38.7077</v>
      </c>
      <c r="F22" s="58" t="n">
        <f aca="false">L22</f>
        <v>555.9296</v>
      </c>
      <c r="G22" s="58" t="n">
        <f aca="false">O22</f>
        <v>39.9535</v>
      </c>
      <c r="H22" s="58" t="n">
        <f aca="false">T22</f>
        <v>555.9944</v>
      </c>
      <c r="I22" s="58" t="n">
        <f aca="false">V22</f>
        <v>38.7066</v>
      </c>
      <c r="J22" s="58" t="n">
        <f aca="false">T22</f>
        <v>555.9944</v>
      </c>
      <c r="K22" s="58" t="n">
        <f aca="false">W22</f>
        <v>39.9137</v>
      </c>
      <c r="L22" s="59" t="n">
        <v>555.9296</v>
      </c>
      <c r="M22" s="59" t="n">
        <v>34.6447</v>
      </c>
      <c r="N22" s="59" t="n">
        <v>38.7077</v>
      </c>
      <c r="O22" s="59" t="n">
        <v>39.9535</v>
      </c>
      <c r="P22" s="59" t="n">
        <v>13759.687</v>
      </c>
      <c r="Q22" s="59" t="n">
        <v>39.922</v>
      </c>
      <c r="R22" s="59" t="n">
        <f aca="false">P22/3600</f>
        <v>3.82213527777778</v>
      </c>
      <c r="S22" s="57"/>
      <c r="T22" s="59" t="n">
        <v>555.9944</v>
      </c>
      <c r="U22" s="59" t="n">
        <v>34.6533</v>
      </c>
      <c r="V22" s="59" t="n">
        <v>38.7066</v>
      </c>
      <c r="W22" s="59" t="n">
        <v>39.9137</v>
      </c>
      <c r="X22" s="59" t="n">
        <v>17352.576</v>
      </c>
      <c r="Y22" s="59" t="n">
        <v>39.906</v>
      </c>
      <c r="Z22" s="59" t="n">
        <f aca="false">X22/3600</f>
        <v>4.82016</v>
      </c>
      <c r="AA22" s="57"/>
      <c r="AB22" s="57"/>
      <c r="AC22" s="57"/>
      <c r="AE22" s="39" t="n">
        <f aca="false">Q22/100</f>
        <v>0.39922</v>
      </c>
      <c r="AF22" s="39" t="n">
        <f aca="false">R22/100</f>
        <v>0.0382213527777778</v>
      </c>
      <c r="AG22" s="39" t="n">
        <f aca="false">Y22/100</f>
        <v>0.39906</v>
      </c>
      <c r="AH22" s="39" t="n">
        <f aca="false">Z22/100</f>
        <v>0.048201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8187.3136</v>
      </c>
      <c r="E23" s="64" t="n">
        <f aca="false">N23</f>
        <v>41.9621</v>
      </c>
      <c r="F23" s="64" t="n">
        <f aca="false">L23</f>
        <v>8187.3136</v>
      </c>
      <c r="G23" s="64" t="n">
        <f aca="false">O23</f>
        <v>43.0409</v>
      </c>
      <c r="H23" s="64" t="n">
        <f aca="false">T23</f>
        <v>8186.8824</v>
      </c>
      <c r="I23" s="64" t="n">
        <f aca="false">V23</f>
        <v>41.9636</v>
      </c>
      <c r="J23" s="64" t="n">
        <f aca="false">T23</f>
        <v>8186.8824</v>
      </c>
      <c r="K23" s="64" t="n">
        <f aca="false">W23</f>
        <v>43.0451</v>
      </c>
      <c r="L23" s="60" t="n">
        <v>8187.3136</v>
      </c>
      <c r="M23" s="60" t="n">
        <v>39.9788</v>
      </c>
      <c r="N23" s="60" t="n">
        <v>41.9621</v>
      </c>
      <c r="O23" s="60" t="n">
        <v>43.0409</v>
      </c>
      <c r="P23" s="60" t="n">
        <v>17015.562</v>
      </c>
      <c r="Q23" s="53" t="n">
        <v>66.172</v>
      </c>
      <c r="R23" s="60" t="n">
        <f aca="false">P23/3600</f>
        <v>4.726545</v>
      </c>
      <c r="S23" s="65"/>
      <c r="T23" s="60" t="n">
        <v>8186.8824</v>
      </c>
      <c r="U23" s="60" t="n">
        <v>39.9819</v>
      </c>
      <c r="V23" s="60" t="n">
        <v>41.9636</v>
      </c>
      <c r="W23" s="60" t="n">
        <v>43.0451</v>
      </c>
      <c r="X23" s="60" t="n">
        <v>20610.109</v>
      </c>
      <c r="Y23" s="60" t="n">
        <v>67.016</v>
      </c>
      <c r="Z23" s="60" t="n">
        <f aca="false">X23/3600</f>
        <v>5.725030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6172</v>
      </c>
      <c r="AF23" s="39" t="n">
        <f aca="false">R23/100</f>
        <v>0.04726545</v>
      </c>
      <c r="AG23" s="39" t="n">
        <f aca="false">Y23/100</f>
        <v>0.67016</v>
      </c>
      <c r="AH23" s="39" t="n">
        <f aca="false">Z23/100</f>
        <v>0.05725030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07.9384</v>
      </c>
      <c r="E24" s="51" t="n">
        <f aca="false">N24</f>
        <v>39.7848</v>
      </c>
      <c r="F24" s="51" t="n">
        <f aca="false">L24</f>
        <v>3307.9384</v>
      </c>
      <c r="G24" s="51" t="n">
        <f aca="false">O24</f>
        <v>40.7139</v>
      </c>
      <c r="H24" s="51" t="n">
        <f aca="false">T24</f>
        <v>3306.56</v>
      </c>
      <c r="I24" s="51" t="n">
        <f aca="false">V24</f>
        <v>39.7885</v>
      </c>
      <c r="J24" s="51" t="n">
        <f aca="false">T24</f>
        <v>3306.56</v>
      </c>
      <c r="K24" s="51" t="n">
        <f aca="false">W24</f>
        <v>40.7027</v>
      </c>
      <c r="L24" s="52" t="n">
        <v>3307.9384</v>
      </c>
      <c r="M24" s="52" t="n">
        <v>37.0158</v>
      </c>
      <c r="N24" s="52" t="n">
        <v>39.7848</v>
      </c>
      <c r="O24" s="52" t="n">
        <v>40.7139</v>
      </c>
      <c r="P24" s="52" t="n">
        <v>14901.757</v>
      </c>
      <c r="Q24" s="53" t="n">
        <v>52.938</v>
      </c>
      <c r="R24" s="52" t="n">
        <f aca="false">P24/3600</f>
        <v>4.13937694444444</v>
      </c>
      <c r="S24" s="54"/>
      <c r="T24" s="52" t="n">
        <v>3306.56</v>
      </c>
      <c r="U24" s="52" t="n">
        <v>37.0204</v>
      </c>
      <c r="V24" s="52" t="n">
        <v>39.7885</v>
      </c>
      <c r="W24" s="52" t="n">
        <v>40.7027</v>
      </c>
      <c r="X24" s="52" t="n">
        <v>18217.774</v>
      </c>
      <c r="Y24" s="52" t="n">
        <v>53.516</v>
      </c>
      <c r="Z24" s="52" t="n">
        <f aca="false">X24/3600</f>
        <v>5.06049277777778</v>
      </c>
      <c r="AA24" s="54"/>
      <c r="AB24" s="54"/>
      <c r="AC24" s="54"/>
      <c r="AE24" s="39" t="n">
        <f aca="false">Q24/100</f>
        <v>0.52938</v>
      </c>
      <c r="AF24" s="39" t="n">
        <f aca="false">R24/100</f>
        <v>0.0413937694444444</v>
      </c>
      <c r="AG24" s="39" t="n">
        <f aca="false">Y24/100</f>
        <v>0.53516</v>
      </c>
      <c r="AH24" s="39" t="n">
        <f aca="false">Z24/100</f>
        <v>0.0506049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88.052</v>
      </c>
      <c r="E25" s="51" t="n">
        <f aca="false">N25</f>
        <v>37.8765</v>
      </c>
      <c r="F25" s="51" t="n">
        <f aca="false">L25</f>
        <v>1388.052</v>
      </c>
      <c r="G25" s="51" t="n">
        <f aca="false">O25</f>
        <v>39.0664</v>
      </c>
      <c r="H25" s="51" t="n">
        <f aca="false">T25</f>
        <v>1388.7072</v>
      </c>
      <c r="I25" s="51" t="n">
        <f aca="false">V25</f>
        <v>37.8654</v>
      </c>
      <c r="J25" s="51" t="n">
        <f aca="false">T25</f>
        <v>1388.7072</v>
      </c>
      <c r="K25" s="51" t="n">
        <f aca="false">W25</f>
        <v>39.072</v>
      </c>
      <c r="L25" s="52" t="n">
        <v>1388.052</v>
      </c>
      <c r="M25" s="52" t="n">
        <v>34.1887</v>
      </c>
      <c r="N25" s="52" t="n">
        <v>37.8765</v>
      </c>
      <c r="O25" s="52" t="n">
        <v>39.0664</v>
      </c>
      <c r="P25" s="52" t="n">
        <v>13895.864</v>
      </c>
      <c r="Q25" s="53" t="n">
        <v>45.391</v>
      </c>
      <c r="R25" s="52" t="n">
        <f aca="false">P25/3600</f>
        <v>3.85996222222222</v>
      </c>
      <c r="S25" s="54"/>
      <c r="T25" s="52" t="n">
        <v>1388.7072</v>
      </c>
      <c r="U25" s="52" t="n">
        <v>34.196</v>
      </c>
      <c r="V25" s="52" t="n">
        <v>37.8654</v>
      </c>
      <c r="W25" s="52" t="n">
        <v>39.072</v>
      </c>
      <c r="X25" s="52" t="n">
        <v>17032.594</v>
      </c>
      <c r="Y25" s="52" t="n">
        <v>46.375</v>
      </c>
      <c r="Z25" s="52" t="n">
        <f aca="false">X25/3600</f>
        <v>4.73127611111111</v>
      </c>
      <c r="AA25" s="54"/>
      <c r="AB25" s="54"/>
      <c r="AC25" s="54"/>
      <c r="AE25" s="39" t="n">
        <f aca="false">Q25/100</f>
        <v>0.45391</v>
      </c>
      <c r="AF25" s="39" t="n">
        <f aca="false">R25/100</f>
        <v>0.0385996222222222</v>
      </c>
      <c r="AG25" s="39" t="n">
        <f aca="false">Y25/100</f>
        <v>0.46375</v>
      </c>
      <c r="AH25" s="39" t="n">
        <f aca="false">Z25/100</f>
        <v>0.0473127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3.7096</v>
      </c>
      <c r="E26" s="58" t="n">
        <f aca="false">N26</f>
        <v>36.151</v>
      </c>
      <c r="F26" s="58" t="n">
        <f aca="false">L26</f>
        <v>583.7096</v>
      </c>
      <c r="G26" s="58" t="n">
        <f aca="false">O26</f>
        <v>37.7837</v>
      </c>
      <c r="H26" s="58" t="n">
        <f aca="false">T26</f>
        <v>583.8472</v>
      </c>
      <c r="I26" s="58" t="n">
        <f aca="false">V26</f>
        <v>36.1459</v>
      </c>
      <c r="J26" s="58" t="n">
        <f aca="false">T26</f>
        <v>583.8472</v>
      </c>
      <c r="K26" s="58" t="n">
        <f aca="false">W26</f>
        <v>37.7982</v>
      </c>
      <c r="L26" s="59" t="n">
        <v>583.7096</v>
      </c>
      <c r="M26" s="59" t="n">
        <v>31.6023</v>
      </c>
      <c r="N26" s="59" t="n">
        <v>36.151</v>
      </c>
      <c r="O26" s="59" t="n">
        <v>37.7837</v>
      </c>
      <c r="P26" s="59" t="n">
        <v>13338.914</v>
      </c>
      <c r="Q26" s="59" t="n">
        <v>40.281</v>
      </c>
      <c r="R26" s="59" t="n">
        <f aca="false">P26/3600</f>
        <v>3.70525388888889</v>
      </c>
      <c r="S26" s="57"/>
      <c r="T26" s="59" t="n">
        <v>583.8472</v>
      </c>
      <c r="U26" s="59" t="n">
        <v>31.6045</v>
      </c>
      <c r="V26" s="59" t="n">
        <v>36.1459</v>
      </c>
      <c r="W26" s="59" t="n">
        <v>37.7982</v>
      </c>
      <c r="X26" s="59" t="n">
        <v>16345.067</v>
      </c>
      <c r="Y26" s="59" t="n">
        <v>40.172</v>
      </c>
      <c r="Z26" s="59" t="n">
        <f aca="false">X26/3600</f>
        <v>4.54029638888889</v>
      </c>
      <c r="AA26" s="57"/>
      <c r="AB26" s="57"/>
      <c r="AC26" s="57"/>
      <c r="AE26" s="39" t="n">
        <f aca="false">Q26/100</f>
        <v>0.40281</v>
      </c>
      <c r="AF26" s="39" t="n">
        <f aca="false">R26/100</f>
        <v>0.0370525388888889</v>
      </c>
      <c r="AG26" s="39" t="n">
        <f aca="false">Y26/100</f>
        <v>0.40172</v>
      </c>
      <c r="AH26" s="39" t="n">
        <f aca="false">Z26/100</f>
        <v>0.045402963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19614.6472</v>
      </c>
      <c r="E27" s="64" t="n">
        <f aca="false">N27</f>
        <v>40.0851</v>
      </c>
      <c r="F27" s="64" t="n">
        <f aca="false">L27</f>
        <v>19614.6472</v>
      </c>
      <c r="G27" s="64" t="n">
        <f aca="false">O27</f>
        <v>43.1841</v>
      </c>
      <c r="H27" s="64" t="n">
        <f aca="false">T27</f>
        <v>19582.92</v>
      </c>
      <c r="I27" s="64" t="n">
        <f aca="false">V27</f>
        <v>40.0866</v>
      </c>
      <c r="J27" s="64" t="n">
        <f aca="false">T27</f>
        <v>19582.92</v>
      </c>
      <c r="K27" s="64" t="n">
        <f aca="false">W27</f>
        <v>43.1822</v>
      </c>
      <c r="L27" s="60" t="n">
        <v>19614.6472</v>
      </c>
      <c r="M27" s="60" t="n">
        <v>38.7653</v>
      </c>
      <c r="N27" s="60" t="n">
        <v>40.0851</v>
      </c>
      <c r="O27" s="60" t="n">
        <v>43.1841</v>
      </c>
      <c r="P27" s="60" t="n">
        <v>35075.294</v>
      </c>
      <c r="Q27" s="53" t="n">
        <v>130.923</v>
      </c>
      <c r="R27" s="60" t="n">
        <f aca="false">P27/3600</f>
        <v>9.74313722222222</v>
      </c>
      <c r="S27" s="65"/>
      <c r="T27" s="60" t="n">
        <v>19582.92</v>
      </c>
      <c r="U27" s="60" t="n">
        <v>38.7691</v>
      </c>
      <c r="V27" s="60" t="n">
        <v>40.0866</v>
      </c>
      <c r="W27" s="60" t="n">
        <v>43.1822</v>
      </c>
      <c r="X27" s="60" t="n">
        <v>42913.951</v>
      </c>
      <c r="Y27" s="60" t="n">
        <v>131.611</v>
      </c>
      <c r="Z27" s="60" t="n">
        <f aca="false">X27/3600</f>
        <v>11.920541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0923</v>
      </c>
      <c r="AF27" s="39" t="n">
        <f aca="false">R27/100</f>
        <v>0.0974313722222222</v>
      </c>
      <c r="AG27" s="39" t="n">
        <f aca="false">Y27/100</f>
        <v>1.31611</v>
      </c>
      <c r="AH27" s="39" t="n">
        <f aca="false">Z27/100</f>
        <v>0.119205419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04.672</v>
      </c>
      <c r="E28" s="51" t="n">
        <f aca="false">N28</f>
        <v>38.7826</v>
      </c>
      <c r="F28" s="51" t="n">
        <f aca="false">L28</f>
        <v>6104.672</v>
      </c>
      <c r="G28" s="51" t="n">
        <f aca="false">O28</f>
        <v>41.1215</v>
      </c>
      <c r="H28" s="51" t="n">
        <f aca="false">T28</f>
        <v>6086.7736</v>
      </c>
      <c r="I28" s="51" t="n">
        <f aca="false">V28</f>
        <v>38.7766</v>
      </c>
      <c r="J28" s="51" t="n">
        <f aca="false">T28</f>
        <v>6086.7736</v>
      </c>
      <c r="K28" s="51" t="n">
        <f aca="false">W28</f>
        <v>41.1226</v>
      </c>
      <c r="L28" s="52" t="n">
        <v>6104.672</v>
      </c>
      <c r="M28" s="52" t="n">
        <v>36.7399</v>
      </c>
      <c r="N28" s="52" t="n">
        <v>38.7826</v>
      </c>
      <c r="O28" s="52" t="n">
        <v>41.1215</v>
      </c>
      <c r="P28" s="52" t="n">
        <v>29454.33</v>
      </c>
      <c r="Q28" s="53" t="n">
        <v>94.641</v>
      </c>
      <c r="R28" s="52" t="n">
        <f aca="false">P28/3600</f>
        <v>8.18175833333334</v>
      </c>
      <c r="S28" s="54"/>
      <c r="T28" s="52" t="n">
        <v>6086.7736</v>
      </c>
      <c r="U28" s="52" t="n">
        <v>36.7486</v>
      </c>
      <c r="V28" s="52" t="n">
        <v>38.7766</v>
      </c>
      <c r="W28" s="52" t="n">
        <v>41.1226</v>
      </c>
      <c r="X28" s="52" t="n">
        <v>36469.118</v>
      </c>
      <c r="Y28" s="52" t="n">
        <v>95.766</v>
      </c>
      <c r="Z28" s="52" t="n">
        <f aca="false">X28/3600</f>
        <v>10.1303105555556</v>
      </c>
      <c r="AA28" s="54"/>
      <c r="AB28" s="54"/>
      <c r="AC28" s="54"/>
      <c r="AE28" s="39" t="n">
        <f aca="false">Q28/100</f>
        <v>0.94641</v>
      </c>
      <c r="AF28" s="39" t="n">
        <f aca="false">R28/100</f>
        <v>0.0818175833333334</v>
      </c>
      <c r="AG28" s="39" t="n">
        <f aca="false">Y28/100</f>
        <v>0.95766</v>
      </c>
      <c r="AH28" s="39" t="n">
        <f aca="false">Z28/100</f>
        <v>0.1013031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15.9688</v>
      </c>
      <c r="E29" s="51" t="n">
        <f aca="false">N29</f>
        <v>37.585</v>
      </c>
      <c r="F29" s="51" t="n">
        <f aca="false">L29</f>
        <v>2715.9688</v>
      </c>
      <c r="G29" s="51" t="n">
        <f aca="false">O29</f>
        <v>39.1222</v>
      </c>
      <c r="H29" s="51" t="n">
        <f aca="false">T29</f>
        <v>2708.3384</v>
      </c>
      <c r="I29" s="51" t="n">
        <f aca="false">V29</f>
        <v>37.5745</v>
      </c>
      <c r="J29" s="51" t="n">
        <f aca="false">T29</f>
        <v>2708.3384</v>
      </c>
      <c r="K29" s="51" t="n">
        <f aca="false">W29</f>
        <v>39.1229</v>
      </c>
      <c r="L29" s="52" t="n">
        <v>2715.9688</v>
      </c>
      <c r="M29" s="52" t="n">
        <v>34.5565</v>
      </c>
      <c r="N29" s="52" t="n">
        <v>37.585</v>
      </c>
      <c r="O29" s="52" t="n">
        <v>39.1222</v>
      </c>
      <c r="P29" s="52" t="n">
        <v>27253.735</v>
      </c>
      <c r="Q29" s="53" t="n">
        <v>84.172</v>
      </c>
      <c r="R29" s="52" t="n">
        <f aca="false">P29/3600</f>
        <v>7.57048194444444</v>
      </c>
      <c r="S29" s="54"/>
      <c r="T29" s="52" t="n">
        <v>2708.3384</v>
      </c>
      <c r="U29" s="52" t="n">
        <v>34.5638</v>
      </c>
      <c r="V29" s="52" t="n">
        <v>37.5745</v>
      </c>
      <c r="W29" s="52" t="n">
        <v>39.1229</v>
      </c>
      <c r="X29" s="52" t="n">
        <v>33926.29</v>
      </c>
      <c r="Y29" s="52" t="n">
        <v>85.922</v>
      </c>
      <c r="Z29" s="52" t="n">
        <f aca="false">X29/3600</f>
        <v>9.42396944444445</v>
      </c>
      <c r="AA29" s="54"/>
      <c r="AB29" s="54"/>
      <c r="AC29" s="54"/>
      <c r="AE29" s="39" t="n">
        <f aca="false">Q29/100</f>
        <v>0.84172</v>
      </c>
      <c r="AF29" s="39" t="n">
        <f aca="false">R29/100</f>
        <v>0.0757048194444445</v>
      </c>
      <c r="AG29" s="39" t="n">
        <f aca="false">Y29/100</f>
        <v>0.85922</v>
      </c>
      <c r="AH29" s="39" t="n">
        <f aca="false">Z29/100</f>
        <v>0.094239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294.7416</v>
      </c>
      <c r="E30" s="58" t="n">
        <f aca="false">N30</f>
        <v>36.2076</v>
      </c>
      <c r="F30" s="58" t="n">
        <f aca="false">L30</f>
        <v>1294.7416</v>
      </c>
      <c r="G30" s="58" t="n">
        <f aca="false">O30</f>
        <v>37.0208</v>
      </c>
      <c r="H30" s="58" t="n">
        <f aca="false">T30</f>
        <v>1289.8832</v>
      </c>
      <c r="I30" s="58" t="n">
        <f aca="false">V30</f>
        <v>36.2153</v>
      </c>
      <c r="J30" s="58" t="n">
        <f aca="false">T30</f>
        <v>1289.8832</v>
      </c>
      <c r="K30" s="58" t="n">
        <f aca="false">W30</f>
        <v>37.0177</v>
      </c>
      <c r="L30" s="59" t="n">
        <v>1294.7416</v>
      </c>
      <c r="M30" s="59" t="n">
        <v>32.2411</v>
      </c>
      <c r="N30" s="59" t="n">
        <v>36.2076</v>
      </c>
      <c r="O30" s="59" t="n">
        <v>37.0208</v>
      </c>
      <c r="P30" s="59" t="n">
        <v>26193.835</v>
      </c>
      <c r="Q30" s="59" t="n">
        <v>71.407</v>
      </c>
      <c r="R30" s="59" t="n">
        <f aca="false">P30/3600</f>
        <v>7.27606527777778</v>
      </c>
      <c r="S30" s="57"/>
      <c r="T30" s="59" t="n">
        <v>1289.8832</v>
      </c>
      <c r="U30" s="59" t="n">
        <v>32.2473</v>
      </c>
      <c r="V30" s="59" t="n">
        <v>36.2153</v>
      </c>
      <c r="W30" s="59" t="n">
        <v>37.0177</v>
      </c>
      <c r="X30" s="59" t="n">
        <v>32597.314</v>
      </c>
      <c r="Y30" s="59" t="n">
        <v>71.672</v>
      </c>
      <c r="Z30" s="59" t="n">
        <f aca="false">X30/3600</f>
        <v>9.05480944444444</v>
      </c>
      <c r="AA30" s="57"/>
      <c r="AB30" s="57"/>
      <c r="AC30" s="57"/>
      <c r="AE30" s="39" t="n">
        <f aca="false">Q30/100</f>
        <v>0.71407</v>
      </c>
      <c r="AF30" s="39" t="n">
        <f aca="false">R30/100</f>
        <v>0.0727606527777778</v>
      </c>
      <c r="AG30" s="39" t="n">
        <f aca="false">Y30/100</f>
        <v>0.71672</v>
      </c>
      <c r="AH30" s="39" t="n">
        <f aca="false">Z30/100</f>
        <v>0.090548094444444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19999.96</v>
      </c>
      <c r="E31" s="66" t="n">
        <f aca="false">N31</f>
        <v>43.6705</v>
      </c>
      <c r="F31" s="66" t="n">
        <f aca="false">L31</f>
        <v>19999.96</v>
      </c>
      <c r="G31" s="66" t="n">
        <f aca="false">O31</f>
        <v>44.9105</v>
      </c>
      <c r="H31" s="66" t="n">
        <f aca="false">T31</f>
        <v>19979.6752</v>
      </c>
      <c r="I31" s="66" t="n">
        <f aca="false">V31</f>
        <v>43.6669</v>
      </c>
      <c r="J31" s="66" t="n">
        <f aca="false">T31</f>
        <v>19979.6752</v>
      </c>
      <c r="K31" s="66" t="n">
        <f aca="false">W31</f>
        <v>44.9062</v>
      </c>
      <c r="L31" s="60" t="n">
        <v>19999.96</v>
      </c>
      <c r="M31" s="60" t="n">
        <v>39.5338</v>
      </c>
      <c r="N31" s="60" t="n">
        <v>43.6705</v>
      </c>
      <c r="O31" s="60" t="n">
        <v>44.9105</v>
      </c>
      <c r="P31" s="60" t="n">
        <v>38876.352</v>
      </c>
      <c r="Q31" s="53" t="n">
        <v>150.767</v>
      </c>
      <c r="R31" s="60" t="n">
        <f aca="false">P31/3600</f>
        <v>10.7989866666667</v>
      </c>
      <c r="S31" s="65"/>
      <c r="T31" s="60" t="n">
        <v>19979.6752</v>
      </c>
      <c r="U31" s="60" t="n">
        <v>39.5377</v>
      </c>
      <c r="V31" s="60" t="n">
        <v>43.6669</v>
      </c>
      <c r="W31" s="60" t="n">
        <v>44.9062</v>
      </c>
      <c r="X31" s="60" t="n">
        <v>49316.333</v>
      </c>
      <c r="Y31" s="60" t="n">
        <v>149.939</v>
      </c>
      <c r="Z31" s="60" t="n">
        <f aca="false">X31/3600</f>
        <v>13.698981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0767</v>
      </c>
      <c r="AF31" s="39" t="n">
        <f aca="false">R31/100</f>
        <v>0.107989866666667</v>
      </c>
      <c r="AG31" s="39" t="n">
        <f aca="false">Y31/100</f>
        <v>1.49939</v>
      </c>
      <c r="AH31" s="39" t="n">
        <f aca="false">Z31/100</f>
        <v>0.136989813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903.3752</v>
      </c>
      <c r="E32" s="67" t="n">
        <f aca="false">N32</f>
        <v>42.104</v>
      </c>
      <c r="F32" s="67" t="n">
        <f aca="false">L32</f>
        <v>6903.3752</v>
      </c>
      <c r="G32" s="67" t="n">
        <f aca="false">O32</f>
        <v>42.5775</v>
      </c>
      <c r="H32" s="67" t="n">
        <f aca="false">T32</f>
        <v>6887.428</v>
      </c>
      <c r="I32" s="67" t="n">
        <f aca="false">V32</f>
        <v>42.1013</v>
      </c>
      <c r="J32" s="67" t="n">
        <f aca="false">T32</f>
        <v>6887.428</v>
      </c>
      <c r="K32" s="67" t="n">
        <f aca="false">W32</f>
        <v>42.5779</v>
      </c>
      <c r="L32" s="52" t="n">
        <v>6903.3752</v>
      </c>
      <c r="M32" s="52" t="n">
        <v>37.6135</v>
      </c>
      <c r="N32" s="52" t="n">
        <v>42.104</v>
      </c>
      <c r="O32" s="52" t="n">
        <v>42.5775</v>
      </c>
      <c r="P32" s="52" t="n">
        <v>33565.886</v>
      </c>
      <c r="Q32" s="53" t="n">
        <v>124.235</v>
      </c>
      <c r="R32" s="52" t="n">
        <f aca="false">P32/3600</f>
        <v>9.32385722222222</v>
      </c>
      <c r="S32" s="54"/>
      <c r="T32" s="52" t="n">
        <v>6887.428</v>
      </c>
      <c r="U32" s="52" t="n">
        <v>37.6186</v>
      </c>
      <c r="V32" s="52" t="n">
        <v>42.1013</v>
      </c>
      <c r="W32" s="52" t="n">
        <v>42.5779</v>
      </c>
      <c r="X32" s="52" t="n">
        <v>42932.374</v>
      </c>
      <c r="Y32" s="52" t="n">
        <v>125.048</v>
      </c>
      <c r="Z32" s="52" t="n">
        <f aca="false">X32/3600</f>
        <v>11.9256594444444</v>
      </c>
      <c r="AA32" s="54"/>
      <c r="AB32" s="54"/>
      <c r="AC32" s="54"/>
      <c r="AE32" s="39" t="n">
        <f aca="false">Q32/100</f>
        <v>1.24235</v>
      </c>
      <c r="AF32" s="39" t="n">
        <f aca="false">R32/100</f>
        <v>0.0932385722222222</v>
      </c>
      <c r="AG32" s="39" t="n">
        <f aca="false">Y32/100</f>
        <v>1.25048</v>
      </c>
      <c r="AH32" s="39" t="n">
        <f aca="false">Z32/100</f>
        <v>0.1192565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168.8312</v>
      </c>
      <c r="E33" s="67" t="n">
        <f aca="false">N33</f>
        <v>40.4323</v>
      </c>
      <c r="F33" s="67" t="n">
        <f aca="false">L33</f>
        <v>3168.8312</v>
      </c>
      <c r="G33" s="67" t="n">
        <f aca="false">O33</f>
        <v>40.2288</v>
      </c>
      <c r="H33" s="67" t="n">
        <f aca="false">T33</f>
        <v>3158.1344</v>
      </c>
      <c r="I33" s="67" t="n">
        <f aca="false">V33</f>
        <v>40.4427</v>
      </c>
      <c r="J33" s="67" t="n">
        <f aca="false">T33</f>
        <v>3158.1344</v>
      </c>
      <c r="K33" s="67" t="n">
        <f aca="false">W33</f>
        <v>40.2363</v>
      </c>
      <c r="L33" s="52" t="n">
        <v>3168.8312</v>
      </c>
      <c r="M33" s="52" t="n">
        <v>35.6465</v>
      </c>
      <c r="N33" s="52" t="n">
        <v>40.4323</v>
      </c>
      <c r="O33" s="52" t="n">
        <v>40.2288</v>
      </c>
      <c r="P33" s="52" t="n">
        <v>30919.589</v>
      </c>
      <c r="Q33" s="53" t="n">
        <v>109.204</v>
      </c>
      <c r="R33" s="52" t="n">
        <f aca="false">P33/3600</f>
        <v>8.58877472222222</v>
      </c>
      <c r="S33" s="54"/>
      <c r="T33" s="52" t="n">
        <v>3158.1344</v>
      </c>
      <c r="U33" s="52" t="n">
        <v>35.6528</v>
      </c>
      <c r="V33" s="52" t="n">
        <v>40.4427</v>
      </c>
      <c r="W33" s="52" t="n">
        <v>40.2363</v>
      </c>
      <c r="X33" s="52" t="n">
        <v>39540.396</v>
      </c>
      <c r="Y33" s="52" t="n">
        <v>109.376</v>
      </c>
      <c r="Z33" s="52" t="n">
        <f aca="false">X33/3600</f>
        <v>10.9834433333333</v>
      </c>
      <c r="AA33" s="54"/>
      <c r="AB33" s="54"/>
      <c r="AC33" s="54"/>
      <c r="AE33" s="39" t="n">
        <f aca="false">Q33/100</f>
        <v>1.09204</v>
      </c>
      <c r="AF33" s="39" t="n">
        <f aca="false">R33/100</f>
        <v>0.0858877472222222</v>
      </c>
      <c r="AG33" s="39" t="n">
        <f aca="false">Y33/100</f>
        <v>1.09376</v>
      </c>
      <c r="AH33" s="39" t="n">
        <f aca="false">Z33/100</f>
        <v>0.1098344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561.9104</v>
      </c>
      <c r="E34" s="68" t="n">
        <f aca="false">N34</f>
        <v>38.5022</v>
      </c>
      <c r="F34" s="68" t="n">
        <f aca="false">L34</f>
        <v>1561.9104</v>
      </c>
      <c r="G34" s="68" t="n">
        <f aca="false">O34</f>
        <v>37.7914</v>
      </c>
      <c r="H34" s="68" t="n">
        <f aca="false">T34</f>
        <v>1558.6792</v>
      </c>
      <c r="I34" s="68" t="n">
        <f aca="false">V34</f>
        <v>38.536</v>
      </c>
      <c r="J34" s="68" t="n">
        <f aca="false">T34</f>
        <v>1558.6792</v>
      </c>
      <c r="K34" s="68" t="n">
        <f aca="false">W34</f>
        <v>37.7884</v>
      </c>
      <c r="L34" s="59" t="n">
        <v>1561.9104</v>
      </c>
      <c r="M34" s="59" t="n">
        <v>33.5005</v>
      </c>
      <c r="N34" s="59" t="n">
        <v>38.5022</v>
      </c>
      <c r="O34" s="59" t="n">
        <v>37.7914</v>
      </c>
      <c r="P34" s="59" t="n">
        <v>29453.756</v>
      </c>
      <c r="Q34" s="59" t="n">
        <v>98.157</v>
      </c>
      <c r="R34" s="59" t="n">
        <f aca="false">P34/3600</f>
        <v>8.18159888888889</v>
      </c>
      <c r="S34" s="57"/>
      <c r="T34" s="59" t="n">
        <v>1558.6792</v>
      </c>
      <c r="U34" s="59" t="n">
        <v>33.5093</v>
      </c>
      <c r="V34" s="59" t="n">
        <v>38.536</v>
      </c>
      <c r="W34" s="59" t="n">
        <v>37.7884</v>
      </c>
      <c r="X34" s="59" t="n">
        <v>37514.002</v>
      </c>
      <c r="Y34" s="59" t="n">
        <v>97.532</v>
      </c>
      <c r="Z34" s="59" t="n">
        <f aca="false">X34/3600</f>
        <v>10.4205561111111</v>
      </c>
      <c r="AA34" s="57"/>
      <c r="AB34" s="57"/>
      <c r="AC34" s="57"/>
      <c r="AE34" s="39" t="n">
        <f aca="false">Q34/100</f>
        <v>0.98157</v>
      </c>
      <c r="AF34" s="39" t="n">
        <f aca="false">R34/100</f>
        <v>0.0818159888888889</v>
      </c>
      <c r="AG34" s="39" t="n">
        <f aca="false">Y34/100</f>
        <v>0.97532</v>
      </c>
      <c r="AH34" s="39" t="n">
        <f aca="false">Z34/100</f>
        <v>0.10420556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50025.6408</v>
      </c>
      <c r="E35" s="66" t="n">
        <f aca="false">N35</f>
        <v>41.8961</v>
      </c>
      <c r="F35" s="66" t="n">
        <f aca="false">L35</f>
        <v>50025.6408</v>
      </c>
      <c r="G35" s="66" t="n">
        <f aca="false">O35</f>
        <v>43.9502</v>
      </c>
      <c r="H35" s="66" t="n">
        <f aca="false">T35</f>
        <v>50073.8392</v>
      </c>
      <c r="I35" s="66" t="n">
        <f aca="false">V35</f>
        <v>41.8933</v>
      </c>
      <c r="J35" s="66" t="n">
        <f aca="false">T35</f>
        <v>50073.8392</v>
      </c>
      <c r="K35" s="66" t="n">
        <f aca="false">W35</f>
        <v>43.9468</v>
      </c>
      <c r="L35" s="60" t="n">
        <v>50025.6408</v>
      </c>
      <c r="M35" s="60" t="n">
        <v>38.3186</v>
      </c>
      <c r="N35" s="60" t="n">
        <v>41.8961</v>
      </c>
      <c r="O35" s="60" t="n">
        <v>43.9502</v>
      </c>
      <c r="P35" s="60" t="n">
        <v>48994.974</v>
      </c>
      <c r="Q35" s="53" t="n">
        <v>209.174</v>
      </c>
      <c r="R35" s="60" t="n">
        <f aca="false">P35/3600</f>
        <v>13.609715</v>
      </c>
      <c r="S35" s="65"/>
      <c r="T35" s="60" t="n">
        <v>50073.8392</v>
      </c>
      <c r="U35" s="60" t="n">
        <v>38.3215</v>
      </c>
      <c r="V35" s="60" t="n">
        <v>41.8933</v>
      </c>
      <c r="W35" s="60" t="n">
        <v>43.9468</v>
      </c>
      <c r="X35" s="60" t="n">
        <v>58207.068</v>
      </c>
      <c r="Y35" s="60" t="n">
        <v>211.471</v>
      </c>
      <c r="Z35" s="60" t="n">
        <f aca="false">X35/3600</f>
        <v>16.1686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9174</v>
      </c>
      <c r="AF35" s="39" t="n">
        <f aca="false">R35/100</f>
        <v>0.13609715</v>
      </c>
      <c r="AG35" s="39" t="n">
        <f aca="false">Y35/100</f>
        <v>2.11471</v>
      </c>
      <c r="AH35" s="39" t="n">
        <f aca="false">Z35/100</f>
        <v>0.161686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658.808</v>
      </c>
      <c r="E36" s="67" t="n">
        <f aca="false">N36</f>
        <v>40.4594</v>
      </c>
      <c r="F36" s="67" t="n">
        <f aca="false">L36</f>
        <v>7658.808</v>
      </c>
      <c r="G36" s="67" t="n">
        <f aca="false">O36</f>
        <v>42.7745</v>
      </c>
      <c r="H36" s="67" t="n">
        <f aca="false">T36</f>
        <v>7665.596</v>
      </c>
      <c r="I36" s="67" t="n">
        <f aca="false">V36</f>
        <v>40.4538</v>
      </c>
      <c r="J36" s="67" t="n">
        <f aca="false">T36</f>
        <v>7665.596</v>
      </c>
      <c r="K36" s="67" t="n">
        <f aca="false">W36</f>
        <v>42.7716</v>
      </c>
      <c r="L36" s="52" t="n">
        <v>7658.808</v>
      </c>
      <c r="M36" s="52" t="n">
        <v>35.4427</v>
      </c>
      <c r="N36" s="52" t="n">
        <v>40.4594</v>
      </c>
      <c r="O36" s="52" t="n">
        <v>42.7745</v>
      </c>
      <c r="P36" s="52" t="n">
        <v>36867.432</v>
      </c>
      <c r="Q36" s="53" t="n">
        <v>132.486</v>
      </c>
      <c r="R36" s="52" t="n">
        <f aca="false">P36/3600</f>
        <v>10.2409533333333</v>
      </c>
      <c r="S36" s="54"/>
      <c r="T36" s="52" t="n">
        <v>7665.596</v>
      </c>
      <c r="U36" s="52" t="n">
        <v>35.4445</v>
      </c>
      <c r="V36" s="52" t="n">
        <v>40.4538</v>
      </c>
      <c r="W36" s="52" t="n">
        <v>42.7716</v>
      </c>
      <c r="X36" s="52" t="n">
        <v>44486.858</v>
      </c>
      <c r="Y36" s="52" t="n">
        <v>133.47</v>
      </c>
      <c r="Z36" s="52" t="n">
        <f aca="false">X36/3600</f>
        <v>12.3574605555556</v>
      </c>
      <c r="AA36" s="54"/>
      <c r="AB36" s="54"/>
      <c r="AC36" s="54"/>
      <c r="AE36" s="39" t="n">
        <f aca="false">Q36/100</f>
        <v>1.32486</v>
      </c>
      <c r="AF36" s="39" t="n">
        <f aca="false">R36/100</f>
        <v>0.102409533333333</v>
      </c>
      <c r="AG36" s="39" t="n">
        <f aca="false">Y36/100</f>
        <v>1.3347</v>
      </c>
      <c r="AH36" s="39" t="n">
        <f aca="false">Z36/100</f>
        <v>0.1235746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103.6712</v>
      </c>
      <c r="E37" s="67" t="n">
        <f aca="false">N37</f>
        <v>38.9021</v>
      </c>
      <c r="F37" s="67" t="n">
        <f aca="false">L37</f>
        <v>2103.6712</v>
      </c>
      <c r="G37" s="67" t="n">
        <f aca="false">O37</f>
        <v>41.4851</v>
      </c>
      <c r="H37" s="67" t="n">
        <f aca="false">T37</f>
        <v>2106.292</v>
      </c>
      <c r="I37" s="67" t="n">
        <f aca="false">V37</f>
        <v>38.9212</v>
      </c>
      <c r="J37" s="67" t="n">
        <f aca="false">T37</f>
        <v>2106.292</v>
      </c>
      <c r="K37" s="67" t="n">
        <f aca="false">W37</f>
        <v>41.4868</v>
      </c>
      <c r="L37" s="52" t="n">
        <v>2103.6712</v>
      </c>
      <c r="M37" s="52" t="n">
        <v>33.6077</v>
      </c>
      <c r="N37" s="52" t="n">
        <v>38.9021</v>
      </c>
      <c r="O37" s="52" t="n">
        <v>41.4851</v>
      </c>
      <c r="P37" s="52" t="n">
        <v>33753.765</v>
      </c>
      <c r="Q37" s="53" t="n">
        <v>111.22</v>
      </c>
      <c r="R37" s="52" t="n">
        <f aca="false">P37/3600</f>
        <v>9.37604583333333</v>
      </c>
      <c r="S37" s="54"/>
      <c r="T37" s="52" t="n">
        <v>2106.292</v>
      </c>
      <c r="U37" s="52" t="n">
        <v>33.6093</v>
      </c>
      <c r="V37" s="52" t="n">
        <v>38.9212</v>
      </c>
      <c r="W37" s="52" t="n">
        <v>41.4868</v>
      </c>
      <c r="X37" s="52" t="n">
        <v>40731.945</v>
      </c>
      <c r="Y37" s="52" t="n">
        <v>111.704</v>
      </c>
      <c r="Z37" s="52" t="n">
        <f aca="false">X37/3600</f>
        <v>11.3144291666667</v>
      </c>
      <c r="AA37" s="54"/>
      <c r="AB37" s="54"/>
      <c r="AC37" s="54"/>
      <c r="AE37" s="39" t="n">
        <f aca="false">Q37/100</f>
        <v>1.1122</v>
      </c>
      <c r="AF37" s="39" t="n">
        <f aca="false">R37/100</f>
        <v>0.0937604583333333</v>
      </c>
      <c r="AG37" s="39" t="n">
        <f aca="false">Y37/100</f>
        <v>1.11704</v>
      </c>
      <c r="AH37" s="39" t="n">
        <f aca="false">Z37/100</f>
        <v>0.113144291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791.7224</v>
      </c>
      <c r="E38" s="68" t="n">
        <f aca="false">N38</f>
        <v>37.3666</v>
      </c>
      <c r="F38" s="68" t="n">
        <f aca="false">L38</f>
        <v>791.7224</v>
      </c>
      <c r="G38" s="68" t="n">
        <f aca="false">O38</f>
        <v>39.9459</v>
      </c>
      <c r="H38" s="68" t="n">
        <f aca="false">T38</f>
        <v>792.4288</v>
      </c>
      <c r="I38" s="68" t="n">
        <f aca="false">V38</f>
        <v>37.3444</v>
      </c>
      <c r="J38" s="68" t="n">
        <f aca="false">T38</f>
        <v>792.4288</v>
      </c>
      <c r="K38" s="68" t="n">
        <f aca="false">W38</f>
        <v>39.8936</v>
      </c>
      <c r="L38" s="59" t="n">
        <v>791.7224</v>
      </c>
      <c r="M38" s="59" t="n">
        <v>31.4716</v>
      </c>
      <c r="N38" s="59" t="n">
        <v>37.3666</v>
      </c>
      <c r="O38" s="59" t="n">
        <v>39.9459</v>
      </c>
      <c r="P38" s="59" t="n">
        <v>32454.805</v>
      </c>
      <c r="Q38" s="59" t="n">
        <v>90.032</v>
      </c>
      <c r="R38" s="59" t="n">
        <f aca="false">P38/3600</f>
        <v>9.01522361111111</v>
      </c>
      <c r="S38" s="57"/>
      <c r="T38" s="59" t="n">
        <v>792.4288</v>
      </c>
      <c r="U38" s="59" t="n">
        <v>31.4713</v>
      </c>
      <c r="V38" s="59" t="n">
        <v>37.3444</v>
      </c>
      <c r="W38" s="59" t="n">
        <v>39.8936</v>
      </c>
      <c r="X38" s="59" t="n">
        <v>39206.72</v>
      </c>
      <c r="Y38" s="59" t="n">
        <v>90.86</v>
      </c>
      <c r="Z38" s="59" t="n">
        <f aca="false">X38/3600</f>
        <v>10.8907555555556</v>
      </c>
      <c r="AA38" s="57"/>
      <c r="AB38" s="57"/>
      <c r="AC38" s="57"/>
      <c r="AE38" s="39" t="n">
        <f aca="false">Q38/100</f>
        <v>0.90032</v>
      </c>
      <c r="AF38" s="39" t="n">
        <f aca="false">R38/100</f>
        <v>0.0901522361111111</v>
      </c>
      <c r="AG38" s="39" t="n">
        <f aca="false">Y38/100</f>
        <v>0.9086</v>
      </c>
      <c r="AH38" s="39" t="n">
        <f aca="false">Z38/100</f>
        <v>0.108907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919.3424</v>
      </c>
      <c r="E39" s="66" t="n">
        <f aca="false">N39</f>
        <v>42.4581</v>
      </c>
      <c r="F39" s="66" t="n">
        <f aca="false">L39</f>
        <v>3919.3424</v>
      </c>
      <c r="G39" s="66" t="n">
        <f aca="false">O39</f>
        <v>43.006</v>
      </c>
      <c r="H39" s="66" t="n">
        <f aca="false">T39</f>
        <v>3905.928</v>
      </c>
      <c r="I39" s="66" t="n">
        <f aca="false">V39</f>
        <v>42.4619</v>
      </c>
      <c r="J39" s="66" t="n">
        <f aca="false">T39</f>
        <v>3905.928</v>
      </c>
      <c r="K39" s="66" t="n">
        <f aca="false">W39</f>
        <v>43.0107</v>
      </c>
      <c r="L39" s="60" t="n">
        <v>3919.3424</v>
      </c>
      <c r="M39" s="60" t="n">
        <v>40.2594</v>
      </c>
      <c r="N39" s="60" t="n">
        <v>42.4581</v>
      </c>
      <c r="O39" s="60" t="n">
        <v>43.006</v>
      </c>
      <c r="P39" s="60" t="n">
        <v>7240.563</v>
      </c>
      <c r="Q39" s="53" t="n">
        <v>25.562</v>
      </c>
      <c r="R39" s="60" t="n">
        <f aca="false">P39/3600</f>
        <v>2.0112675</v>
      </c>
      <c r="S39" s="65"/>
      <c r="T39" s="60" t="n">
        <v>3905.928</v>
      </c>
      <c r="U39" s="60" t="n">
        <v>40.27</v>
      </c>
      <c r="V39" s="60" t="n">
        <v>42.4619</v>
      </c>
      <c r="W39" s="60" t="n">
        <v>43.0107</v>
      </c>
      <c r="X39" s="60" t="n">
        <v>8993.754</v>
      </c>
      <c r="Y39" s="60" t="n">
        <v>25.719</v>
      </c>
      <c r="Z39" s="60" t="n">
        <f aca="false">X39/3600</f>
        <v>2.49826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562</v>
      </c>
      <c r="AF39" s="39" t="n">
        <f aca="false">R39/100</f>
        <v>0.020112675</v>
      </c>
      <c r="AG39" s="39" t="n">
        <f aca="false">Y39/100</f>
        <v>0.25719</v>
      </c>
      <c r="AH39" s="39" t="n">
        <f aca="false">Z39/100</f>
        <v>0.0249826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847.4456</v>
      </c>
      <c r="E40" s="67" t="n">
        <f aca="false">N40</f>
        <v>39.6509</v>
      </c>
      <c r="F40" s="67" t="n">
        <f aca="false">L40</f>
        <v>1847.4456</v>
      </c>
      <c r="G40" s="67" t="n">
        <f aca="false">O40</f>
        <v>39.8948</v>
      </c>
      <c r="H40" s="67" t="n">
        <f aca="false">T40</f>
        <v>1841.6664</v>
      </c>
      <c r="I40" s="67" t="n">
        <f aca="false">V40</f>
        <v>39.6593</v>
      </c>
      <c r="J40" s="67" t="n">
        <f aca="false">T40</f>
        <v>1841.6664</v>
      </c>
      <c r="K40" s="67" t="n">
        <f aca="false">W40</f>
        <v>39.9136</v>
      </c>
      <c r="L40" s="52" t="n">
        <v>1847.4456</v>
      </c>
      <c r="M40" s="52" t="n">
        <v>37.0256</v>
      </c>
      <c r="N40" s="52" t="n">
        <v>39.6509</v>
      </c>
      <c r="O40" s="52" t="n">
        <v>39.8948</v>
      </c>
      <c r="P40" s="52" t="n">
        <v>6340.615</v>
      </c>
      <c r="Q40" s="53" t="n">
        <v>21.031</v>
      </c>
      <c r="R40" s="52" t="n">
        <f aca="false">P40/3600</f>
        <v>1.76128194444444</v>
      </c>
      <c r="S40" s="54"/>
      <c r="T40" s="52" t="n">
        <v>1841.6664</v>
      </c>
      <c r="U40" s="52" t="n">
        <v>37.0382</v>
      </c>
      <c r="V40" s="52" t="n">
        <v>39.6593</v>
      </c>
      <c r="W40" s="52" t="n">
        <v>39.9136</v>
      </c>
      <c r="X40" s="52" t="n">
        <v>7983.48</v>
      </c>
      <c r="Y40" s="52" t="n">
        <v>21.172</v>
      </c>
      <c r="Z40" s="52" t="n">
        <f aca="false">X40/3600</f>
        <v>2.21763333333333</v>
      </c>
      <c r="AA40" s="54"/>
      <c r="AB40" s="54"/>
      <c r="AC40" s="54"/>
      <c r="AE40" s="39" t="n">
        <f aca="false">Q40/100</f>
        <v>0.21031</v>
      </c>
      <c r="AF40" s="39" t="n">
        <f aca="false">R40/100</f>
        <v>0.0176128194444444</v>
      </c>
      <c r="AG40" s="39" t="n">
        <f aca="false">Y40/100</f>
        <v>0.21172</v>
      </c>
      <c r="AH40" s="39" t="n">
        <f aca="false">Z40/100</f>
        <v>0.022176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73.8024</v>
      </c>
      <c r="E41" s="67" t="n">
        <f aca="false">N41</f>
        <v>37.21</v>
      </c>
      <c r="F41" s="67" t="n">
        <f aca="false">L41</f>
        <v>873.8024</v>
      </c>
      <c r="G41" s="67" t="n">
        <f aca="false">O41</f>
        <v>37.1837</v>
      </c>
      <c r="H41" s="67" t="n">
        <f aca="false">T41</f>
        <v>871.2328</v>
      </c>
      <c r="I41" s="67" t="n">
        <f aca="false">V41</f>
        <v>37.2004</v>
      </c>
      <c r="J41" s="67" t="n">
        <f aca="false">T41</f>
        <v>871.2328</v>
      </c>
      <c r="K41" s="67" t="n">
        <f aca="false">W41</f>
        <v>37.216</v>
      </c>
      <c r="L41" s="52" t="n">
        <v>873.8024</v>
      </c>
      <c r="M41" s="52" t="n">
        <v>34.1619</v>
      </c>
      <c r="N41" s="52" t="n">
        <v>37.21</v>
      </c>
      <c r="O41" s="52" t="n">
        <v>37.1837</v>
      </c>
      <c r="P41" s="52" t="n">
        <v>5746.135</v>
      </c>
      <c r="Q41" s="53" t="n">
        <v>17.359</v>
      </c>
      <c r="R41" s="52" t="n">
        <f aca="false">P41/3600</f>
        <v>1.59614861111111</v>
      </c>
      <c r="S41" s="54"/>
      <c r="T41" s="52" t="n">
        <v>871.2328</v>
      </c>
      <c r="U41" s="52" t="n">
        <v>34.1706</v>
      </c>
      <c r="V41" s="52" t="n">
        <v>37.2004</v>
      </c>
      <c r="W41" s="52" t="n">
        <v>37.216</v>
      </c>
      <c r="X41" s="52" t="n">
        <v>7293.64</v>
      </c>
      <c r="Y41" s="52" t="n">
        <v>17.484</v>
      </c>
      <c r="Z41" s="52" t="n">
        <f aca="false">X41/3600</f>
        <v>2.02601111111111</v>
      </c>
      <c r="AA41" s="54"/>
      <c r="AB41" s="54"/>
      <c r="AC41" s="54"/>
      <c r="AE41" s="39" t="n">
        <f aca="false">Q41/100</f>
        <v>0.17359</v>
      </c>
      <c r="AF41" s="39" t="n">
        <f aca="false">R41/100</f>
        <v>0.0159614861111111</v>
      </c>
      <c r="AG41" s="39" t="n">
        <f aca="false">Y41/100</f>
        <v>0.17484</v>
      </c>
      <c r="AH41" s="39" t="n">
        <f aca="false">Z41/100</f>
        <v>0.020260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28.684</v>
      </c>
      <c r="E42" s="68" t="n">
        <f aca="false">N42</f>
        <v>35.0748</v>
      </c>
      <c r="F42" s="68" t="n">
        <f aca="false">L42</f>
        <v>428.684</v>
      </c>
      <c r="G42" s="68" t="n">
        <f aca="false">O42</f>
        <v>34.6669</v>
      </c>
      <c r="H42" s="68" t="n">
        <f aca="false">T42</f>
        <v>428.5824</v>
      </c>
      <c r="I42" s="68" t="n">
        <f aca="false">V42</f>
        <v>35.0871</v>
      </c>
      <c r="J42" s="68" t="n">
        <f aca="false">T42</f>
        <v>428.5824</v>
      </c>
      <c r="K42" s="68" t="n">
        <f aca="false">W42</f>
        <v>34.7314</v>
      </c>
      <c r="L42" s="59" t="n">
        <v>428.684</v>
      </c>
      <c r="M42" s="59" t="n">
        <v>31.591</v>
      </c>
      <c r="N42" s="59" t="n">
        <v>35.0748</v>
      </c>
      <c r="O42" s="59" t="n">
        <v>34.6669</v>
      </c>
      <c r="P42" s="59" t="n">
        <v>5379.544</v>
      </c>
      <c r="Q42" s="59" t="n">
        <v>13.875</v>
      </c>
      <c r="R42" s="59" t="n">
        <f aca="false">P42/3600</f>
        <v>1.49431777777778</v>
      </c>
      <c r="S42" s="57"/>
      <c r="T42" s="59" t="n">
        <v>428.5824</v>
      </c>
      <c r="U42" s="59" t="n">
        <v>31.6072</v>
      </c>
      <c r="V42" s="59" t="n">
        <v>35.0871</v>
      </c>
      <c r="W42" s="59" t="n">
        <v>34.7314</v>
      </c>
      <c r="X42" s="59" t="n">
        <v>6866.019</v>
      </c>
      <c r="Y42" s="59" t="n">
        <v>13.968</v>
      </c>
      <c r="Z42" s="59" t="n">
        <f aca="false">X42/3600</f>
        <v>1.9072275</v>
      </c>
      <c r="AA42" s="57"/>
      <c r="AB42" s="57"/>
      <c r="AC42" s="57"/>
      <c r="AE42" s="39" t="n">
        <f aca="false">Q42/100</f>
        <v>0.13875</v>
      </c>
      <c r="AF42" s="39" t="n">
        <f aca="false">R42/100</f>
        <v>0.0149431777777778</v>
      </c>
      <c r="AG42" s="39" t="n">
        <f aca="false">Y42/100</f>
        <v>0.13968</v>
      </c>
      <c r="AH42" s="39" t="n">
        <f aca="false">Z42/100</f>
        <v>0.019072275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4231.4184</v>
      </c>
      <c r="E43" s="66" t="n">
        <f aca="false">N43</f>
        <v>43.0231</v>
      </c>
      <c r="F43" s="66" t="n">
        <f aca="false">L43</f>
        <v>4231.4184</v>
      </c>
      <c r="G43" s="66" t="n">
        <f aca="false">O43</f>
        <v>44.3761</v>
      </c>
      <c r="H43" s="66" t="n">
        <f aca="false">T43</f>
        <v>4229.9456</v>
      </c>
      <c r="I43" s="66" t="n">
        <f aca="false">V43</f>
        <v>43.0158</v>
      </c>
      <c r="J43" s="66" t="n">
        <f aca="false">T43</f>
        <v>4229.9456</v>
      </c>
      <c r="K43" s="66" t="n">
        <f aca="false">W43</f>
        <v>44.369</v>
      </c>
      <c r="L43" s="60" t="n">
        <v>4231.4184</v>
      </c>
      <c r="M43" s="60" t="n">
        <v>40.2317</v>
      </c>
      <c r="N43" s="60" t="n">
        <v>43.0231</v>
      </c>
      <c r="O43" s="60" t="n">
        <v>44.3761</v>
      </c>
      <c r="P43" s="60" t="n">
        <v>8194.056</v>
      </c>
      <c r="Q43" s="53" t="n">
        <v>29.14</v>
      </c>
      <c r="R43" s="60" t="n">
        <f aca="false">P43/3600</f>
        <v>2.27612666666667</v>
      </c>
      <c r="S43" s="65"/>
      <c r="T43" s="60" t="n">
        <v>4229.9456</v>
      </c>
      <c r="U43" s="60" t="n">
        <v>40.2354</v>
      </c>
      <c r="V43" s="60" t="n">
        <v>43.0158</v>
      </c>
      <c r="W43" s="60" t="n">
        <v>44.369</v>
      </c>
      <c r="X43" s="60" t="n">
        <v>10019.279</v>
      </c>
      <c r="Y43" s="60" t="n">
        <v>29.766</v>
      </c>
      <c r="Z43" s="60" t="n">
        <f aca="false">X43/3600</f>
        <v>2.78313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14</v>
      </c>
      <c r="AF43" s="39" t="n">
        <f aca="false">R43/100</f>
        <v>0.0227612666666667</v>
      </c>
      <c r="AG43" s="39" t="n">
        <f aca="false">Y43/100</f>
        <v>0.29766</v>
      </c>
      <c r="AH43" s="39" t="n">
        <f aca="false">Z43/100</f>
        <v>0.02783133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909.1264</v>
      </c>
      <c r="E44" s="67" t="n">
        <f aca="false">N44</f>
        <v>40.8255</v>
      </c>
      <c r="F44" s="67" t="n">
        <f aca="false">L44</f>
        <v>1909.1264</v>
      </c>
      <c r="G44" s="67" t="n">
        <f aca="false">O44</f>
        <v>41.8646</v>
      </c>
      <c r="H44" s="67" t="n">
        <f aca="false">T44</f>
        <v>1907.888</v>
      </c>
      <c r="I44" s="67" t="n">
        <f aca="false">V44</f>
        <v>40.8317</v>
      </c>
      <c r="J44" s="67" t="n">
        <f aca="false">T44</f>
        <v>1907.888</v>
      </c>
      <c r="K44" s="67" t="n">
        <f aca="false">W44</f>
        <v>41.8795</v>
      </c>
      <c r="L44" s="52" t="n">
        <v>1909.1264</v>
      </c>
      <c r="M44" s="52" t="n">
        <v>37.3226</v>
      </c>
      <c r="N44" s="52" t="n">
        <v>40.8255</v>
      </c>
      <c r="O44" s="52" t="n">
        <v>41.8646</v>
      </c>
      <c r="P44" s="52" t="n">
        <v>7197.149</v>
      </c>
      <c r="Q44" s="53" t="n">
        <v>23.953</v>
      </c>
      <c r="R44" s="52" t="n">
        <f aca="false">P44/3600</f>
        <v>1.99920805555556</v>
      </c>
      <c r="S44" s="54"/>
      <c r="T44" s="52" t="n">
        <v>1907.888</v>
      </c>
      <c r="U44" s="52" t="n">
        <v>37.323</v>
      </c>
      <c r="V44" s="52" t="n">
        <v>40.8317</v>
      </c>
      <c r="W44" s="52" t="n">
        <v>41.8795</v>
      </c>
      <c r="X44" s="52" t="n">
        <v>8895.052</v>
      </c>
      <c r="Y44" s="52" t="n">
        <v>24.203</v>
      </c>
      <c r="Z44" s="52" t="n">
        <f aca="false">X44/3600</f>
        <v>2.47084777777778</v>
      </c>
      <c r="AA44" s="54"/>
      <c r="AB44" s="54"/>
      <c r="AC44" s="54"/>
      <c r="AE44" s="39" t="n">
        <f aca="false">Q44/100</f>
        <v>0.23953</v>
      </c>
      <c r="AF44" s="39" t="n">
        <f aca="false">R44/100</f>
        <v>0.0199920805555556</v>
      </c>
      <c r="AG44" s="39" t="n">
        <f aca="false">Y44/100</f>
        <v>0.24203</v>
      </c>
      <c r="AH44" s="39" t="n">
        <f aca="false">Z44/100</f>
        <v>0.0247084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21.6056</v>
      </c>
      <c r="E45" s="67" t="n">
        <f aca="false">N45</f>
        <v>38.6837</v>
      </c>
      <c r="F45" s="67" t="n">
        <f aca="false">L45</f>
        <v>921.6056</v>
      </c>
      <c r="G45" s="67" t="n">
        <f aca="false">O45</f>
        <v>39.534</v>
      </c>
      <c r="H45" s="67" t="n">
        <f aca="false">T45</f>
        <v>921.64</v>
      </c>
      <c r="I45" s="67" t="n">
        <f aca="false">V45</f>
        <v>38.6996</v>
      </c>
      <c r="J45" s="67" t="n">
        <f aca="false">T45</f>
        <v>921.64</v>
      </c>
      <c r="K45" s="67" t="n">
        <f aca="false">W45</f>
        <v>39.5514</v>
      </c>
      <c r="L45" s="52" t="n">
        <v>921.6056</v>
      </c>
      <c r="M45" s="52" t="n">
        <v>34.3302</v>
      </c>
      <c r="N45" s="52" t="n">
        <v>38.6837</v>
      </c>
      <c r="O45" s="52" t="n">
        <v>39.534</v>
      </c>
      <c r="P45" s="52" t="n">
        <v>6656.941</v>
      </c>
      <c r="Q45" s="53" t="n">
        <v>20.031</v>
      </c>
      <c r="R45" s="52" t="n">
        <f aca="false">P45/3600</f>
        <v>1.84915027777778</v>
      </c>
      <c r="S45" s="54"/>
      <c r="T45" s="52" t="n">
        <v>921.64</v>
      </c>
      <c r="U45" s="52" t="n">
        <v>34.3324</v>
      </c>
      <c r="V45" s="52" t="n">
        <v>38.6996</v>
      </c>
      <c r="W45" s="52" t="n">
        <v>39.5514</v>
      </c>
      <c r="X45" s="52" t="n">
        <v>8265.171</v>
      </c>
      <c r="Y45" s="52" t="n">
        <v>20.156</v>
      </c>
      <c r="Z45" s="52" t="n">
        <f aca="false">X45/3600</f>
        <v>2.29588083333333</v>
      </c>
      <c r="AA45" s="54"/>
      <c r="AB45" s="54"/>
      <c r="AC45" s="54"/>
      <c r="AE45" s="39" t="n">
        <f aca="false">Q45/100</f>
        <v>0.20031</v>
      </c>
      <c r="AF45" s="39" t="n">
        <f aca="false">R45/100</f>
        <v>0.0184915027777778</v>
      </c>
      <c r="AG45" s="39" t="n">
        <f aca="false">Y45/100</f>
        <v>0.20156</v>
      </c>
      <c r="AH45" s="39" t="n">
        <f aca="false">Z45/100</f>
        <v>0.02295880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58.3504</v>
      </c>
      <c r="E46" s="68" t="n">
        <f aca="false">N46</f>
        <v>36.3316</v>
      </c>
      <c r="F46" s="68" t="n">
        <f aca="false">L46</f>
        <v>458.3504</v>
      </c>
      <c r="G46" s="68" t="n">
        <f aca="false">O46</f>
        <v>37.0674</v>
      </c>
      <c r="H46" s="68" t="n">
        <f aca="false">T46</f>
        <v>457.9072</v>
      </c>
      <c r="I46" s="68" t="n">
        <f aca="false">V46</f>
        <v>36.3543</v>
      </c>
      <c r="J46" s="68" t="n">
        <f aca="false">T46</f>
        <v>457.9072</v>
      </c>
      <c r="K46" s="68" t="n">
        <f aca="false">W46</f>
        <v>37.0752</v>
      </c>
      <c r="L46" s="59" t="n">
        <v>458.3504</v>
      </c>
      <c r="M46" s="59" t="n">
        <v>31.3992</v>
      </c>
      <c r="N46" s="59" t="n">
        <v>36.3316</v>
      </c>
      <c r="O46" s="59" t="n">
        <v>37.0674</v>
      </c>
      <c r="P46" s="59" t="n">
        <v>6337.834</v>
      </c>
      <c r="Q46" s="59" t="n">
        <v>16.609</v>
      </c>
      <c r="R46" s="59" t="n">
        <f aca="false">P46/3600</f>
        <v>1.76050944444444</v>
      </c>
      <c r="S46" s="57"/>
      <c r="T46" s="59" t="n">
        <v>457.9072</v>
      </c>
      <c r="U46" s="59" t="n">
        <v>31.4125</v>
      </c>
      <c r="V46" s="59" t="n">
        <v>36.3543</v>
      </c>
      <c r="W46" s="59" t="n">
        <v>37.0752</v>
      </c>
      <c r="X46" s="59" t="n">
        <v>7881.09</v>
      </c>
      <c r="Y46" s="59" t="n">
        <v>16.531</v>
      </c>
      <c r="Z46" s="59" t="n">
        <f aca="false">X46/3600</f>
        <v>2.18919166666667</v>
      </c>
      <c r="AA46" s="57"/>
      <c r="AB46" s="57"/>
      <c r="AC46" s="57"/>
      <c r="AE46" s="39" t="n">
        <f aca="false">Q46/100</f>
        <v>0.16609</v>
      </c>
      <c r="AF46" s="39" t="n">
        <f aca="false">R46/100</f>
        <v>0.0176050944444444</v>
      </c>
      <c r="AG46" s="39" t="n">
        <f aca="false">Y46/100</f>
        <v>0.16531</v>
      </c>
      <c r="AH46" s="39" t="n">
        <f aca="false">Z46/100</f>
        <v>0.02189191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8327.3552</v>
      </c>
      <c r="E47" s="66" t="n">
        <f aca="false">N47</f>
        <v>40.8217</v>
      </c>
      <c r="F47" s="66" t="n">
        <f aca="false">L47</f>
        <v>8327.3552</v>
      </c>
      <c r="G47" s="66" t="n">
        <f aca="false">O47</f>
        <v>41.6909</v>
      </c>
      <c r="H47" s="66" t="n">
        <f aca="false">T47</f>
        <v>8328.2032</v>
      </c>
      <c r="I47" s="66" t="n">
        <f aca="false">V47</f>
        <v>40.8189</v>
      </c>
      <c r="J47" s="66" t="n">
        <f aca="false">T47</f>
        <v>8328.2032</v>
      </c>
      <c r="K47" s="66" t="n">
        <f aca="false">W47</f>
        <v>41.6897</v>
      </c>
      <c r="L47" s="60" t="n">
        <v>8327.3552</v>
      </c>
      <c r="M47" s="60" t="n">
        <v>38.3271</v>
      </c>
      <c r="N47" s="60" t="n">
        <v>40.8217</v>
      </c>
      <c r="O47" s="60" t="n">
        <v>41.6909</v>
      </c>
      <c r="P47" s="60" t="n">
        <v>8396.641</v>
      </c>
      <c r="Q47" s="53" t="n">
        <v>32.922</v>
      </c>
      <c r="R47" s="60" t="n">
        <f aca="false">P47/3600</f>
        <v>2.33240027777778</v>
      </c>
      <c r="S47" s="65"/>
      <c r="T47" s="60" t="n">
        <v>8328.2032</v>
      </c>
      <c r="U47" s="60" t="n">
        <v>38.33</v>
      </c>
      <c r="V47" s="60" t="n">
        <v>40.8189</v>
      </c>
      <c r="W47" s="60" t="n">
        <v>41.6897</v>
      </c>
      <c r="X47" s="60" t="n">
        <v>9996.874</v>
      </c>
      <c r="Y47" s="60" t="n">
        <v>33.437</v>
      </c>
      <c r="Z47" s="60" t="n">
        <f aca="false">X47/3600</f>
        <v>2.77690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922</v>
      </c>
      <c r="AF47" s="39" t="n">
        <f aca="false">R47/100</f>
        <v>0.0233240027777778</v>
      </c>
      <c r="AG47" s="39" t="n">
        <f aca="false">Y47/100</f>
        <v>0.33437</v>
      </c>
      <c r="AH47" s="39" t="n">
        <f aca="false">Z47/100</f>
        <v>0.0277690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585.1712</v>
      </c>
      <c r="E48" s="67" t="n">
        <f aca="false">N48</f>
        <v>38.0582</v>
      </c>
      <c r="F48" s="67" t="n">
        <f aca="false">L48</f>
        <v>3585.1712</v>
      </c>
      <c r="G48" s="67" t="n">
        <f aca="false">O48</f>
        <v>38.833</v>
      </c>
      <c r="H48" s="67" t="n">
        <f aca="false">T48</f>
        <v>3581.156</v>
      </c>
      <c r="I48" s="67" t="n">
        <f aca="false">V48</f>
        <v>38.0554</v>
      </c>
      <c r="J48" s="67" t="n">
        <f aca="false">T48</f>
        <v>3581.156</v>
      </c>
      <c r="K48" s="67" t="n">
        <f aca="false">W48</f>
        <v>38.8341</v>
      </c>
      <c r="L48" s="52" t="n">
        <v>3585.1712</v>
      </c>
      <c r="M48" s="52" t="n">
        <v>34.4378</v>
      </c>
      <c r="N48" s="52" t="n">
        <v>38.0582</v>
      </c>
      <c r="O48" s="52" t="n">
        <v>38.833</v>
      </c>
      <c r="P48" s="52" t="n">
        <v>6960.429</v>
      </c>
      <c r="Q48" s="53" t="n">
        <v>25.578</v>
      </c>
      <c r="R48" s="52" t="n">
        <f aca="false">P48/3600</f>
        <v>1.9334525</v>
      </c>
      <c r="S48" s="54"/>
      <c r="T48" s="52" t="n">
        <v>3581.156</v>
      </c>
      <c r="U48" s="52" t="n">
        <v>34.4397</v>
      </c>
      <c r="V48" s="52" t="n">
        <v>38.0554</v>
      </c>
      <c r="W48" s="52" t="n">
        <v>38.8341</v>
      </c>
      <c r="X48" s="52" t="n">
        <v>8398.524</v>
      </c>
      <c r="Y48" s="52" t="n">
        <v>25.844</v>
      </c>
      <c r="Z48" s="52" t="n">
        <f aca="false">X48/3600</f>
        <v>2.33292333333333</v>
      </c>
      <c r="AA48" s="54"/>
      <c r="AB48" s="54"/>
      <c r="AC48" s="54"/>
      <c r="AE48" s="39" t="n">
        <f aca="false">Q48/100</f>
        <v>0.25578</v>
      </c>
      <c r="AF48" s="39" t="n">
        <f aca="false">R48/100</f>
        <v>0.019334525</v>
      </c>
      <c r="AG48" s="39" t="n">
        <f aca="false">Y48/100</f>
        <v>0.25844</v>
      </c>
      <c r="AH48" s="39" t="n">
        <f aca="false">Z48/100</f>
        <v>0.0233292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566.5728</v>
      </c>
      <c r="E49" s="67" t="n">
        <f aca="false">N49</f>
        <v>35.7496</v>
      </c>
      <c r="F49" s="67" t="n">
        <f aca="false">L49</f>
        <v>1566.5728</v>
      </c>
      <c r="G49" s="67" t="n">
        <f aca="false">O49</f>
        <v>36.4904</v>
      </c>
      <c r="H49" s="67" t="n">
        <f aca="false">T49</f>
        <v>1566.592</v>
      </c>
      <c r="I49" s="67" t="n">
        <f aca="false">V49</f>
        <v>35.7363</v>
      </c>
      <c r="J49" s="67" t="n">
        <f aca="false">T49</f>
        <v>1566.592</v>
      </c>
      <c r="K49" s="67" t="n">
        <f aca="false">W49</f>
        <v>36.4962</v>
      </c>
      <c r="L49" s="52" t="n">
        <v>1566.5728</v>
      </c>
      <c r="M49" s="52" t="n">
        <v>30.9585</v>
      </c>
      <c r="N49" s="52" t="n">
        <v>35.7496</v>
      </c>
      <c r="O49" s="52" t="n">
        <v>36.4904</v>
      </c>
      <c r="P49" s="52" t="n">
        <v>6142.023</v>
      </c>
      <c r="Q49" s="53" t="n">
        <v>21.312</v>
      </c>
      <c r="R49" s="52" t="n">
        <f aca="false">P49/3600</f>
        <v>1.7061175</v>
      </c>
      <c r="S49" s="54"/>
      <c r="T49" s="52" t="n">
        <v>1566.592</v>
      </c>
      <c r="U49" s="52" t="n">
        <v>30.9611</v>
      </c>
      <c r="V49" s="52" t="n">
        <v>35.7363</v>
      </c>
      <c r="W49" s="52" t="n">
        <v>36.4962</v>
      </c>
      <c r="X49" s="52" t="n">
        <v>7463.342</v>
      </c>
      <c r="Y49" s="52" t="n">
        <v>21.484</v>
      </c>
      <c r="Z49" s="52" t="n">
        <f aca="false">X49/3600</f>
        <v>2.07315055555556</v>
      </c>
      <c r="AA49" s="54"/>
      <c r="AB49" s="54"/>
      <c r="AC49" s="54"/>
      <c r="AE49" s="39" t="n">
        <f aca="false">Q49/100</f>
        <v>0.21312</v>
      </c>
      <c r="AF49" s="39" t="n">
        <f aca="false">R49/100</f>
        <v>0.017061175</v>
      </c>
      <c r="AG49" s="39" t="n">
        <f aca="false">Y49/100</f>
        <v>0.21484</v>
      </c>
      <c r="AH49" s="39" t="n">
        <f aca="false">Z49/100</f>
        <v>0.0207315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54.5384</v>
      </c>
      <c r="E50" s="68" t="n">
        <f aca="false">N50</f>
        <v>33.664</v>
      </c>
      <c r="F50" s="68" t="n">
        <f aca="false">L50</f>
        <v>654.5384</v>
      </c>
      <c r="G50" s="68" t="n">
        <f aca="false">O50</f>
        <v>34.3158</v>
      </c>
      <c r="H50" s="68" t="n">
        <f aca="false">T50</f>
        <v>654.1744</v>
      </c>
      <c r="I50" s="68" t="n">
        <f aca="false">V50</f>
        <v>33.6675</v>
      </c>
      <c r="J50" s="68" t="n">
        <f aca="false">T50</f>
        <v>654.1744</v>
      </c>
      <c r="K50" s="68" t="n">
        <f aca="false">W50</f>
        <v>34.3266</v>
      </c>
      <c r="L50" s="59" t="n">
        <v>654.5384</v>
      </c>
      <c r="M50" s="59" t="n">
        <v>27.7126</v>
      </c>
      <c r="N50" s="59" t="n">
        <v>33.664</v>
      </c>
      <c r="O50" s="59" t="n">
        <v>34.3158</v>
      </c>
      <c r="P50" s="59" t="n">
        <v>5640.777</v>
      </c>
      <c r="Q50" s="59" t="n">
        <v>15.422</v>
      </c>
      <c r="R50" s="59" t="n">
        <f aca="false">P50/3600</f>
        <v>1.5668825</v>
      </c>
      <c r="S50" s="57"/>
      <c r="T50" s="59" t="n">
        <v>654.1744</v>
      </c>
      <c r="U50" s="59" t="n">
        <v>27.7176</v>
      </c>
      <c r="V50" s="59" t="n">
        <v>33.6675</v>
      </c>
      <c r="W50" s="59" t="n">
        <v>34.3266</v>
      </c>
      <c r="X50" s="59" t="n">
        <v>6873.134</v>
      </c>
      <c r="Y50" s="59" t="n">
        <v>15.468</v>
      </c>
      <c r="Z50" s="59" t="n">
        <f aca="false">X50/3600</f>
        <v>1.90920388888889</v>
      </c>
      <c r="AA50" s="57"/>
      <c r="AB50" s="57"/>
      <c r="AC50" s="57"/>
      <c r="AE50" s="39" t="n">
        <f aca="false">Q50/100</f>
        <v>0.15422</v>
      </c>
      <c r="AF50" s="39" t="n">
        <f aca="false">R50/100</f>
        <v>0.015668825</v>
      </c>
      <c r="AG50" s="39" t="n">
        <f aca="false">Y50/100</f>
        <v>0.15468</v>
      </c>
      <c r="AH50" s="39" t="n">
        <f aca="false">Z50/100</f>
        <v>0.019092038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5810.9016</v>
      </c>
      <c r="E51" s="66" t="n">
        <f aca="false">N51</f>
        <v>41.3788</v>
      </c>
      <c r="F51" s="66" t="n">
        <f aca="false">L51</f>
        <v>5810.9016</v>
      </c>
      <c r="G51" s="66" t="n">
        <f aca="false">O51</f>
        <v>42.7</v>
      </c>
      <c r="H51" s="66" t="n">
        <f aca="false">T51</f>
        <v>5801.5624</v>
      </c>
      <c r="I51" s="66" t="n">
        <f aca="false">V51</f>
        <v>41.3792</v>
      </c>
      <c r="J51" s="66" t="n">
        <f aca="false">T51</f>
        <v>5801.5624</v>
      </c>
      <c r="K51" s="66" t="n">
        <f aca="false">W51</f>
        <v>42.6898</v>
      </c>
      <c r="L51" s="60" t="n">
        <v>5810.9016</v>
      </c>
      <c r="M51" s="60" t="n">
        <v>40.0403</v>
      </c>
      <c r="N51" s="60" t="n">
        <v>41.3788</v>
      </c>
      <c r="O51" s="60" t="n">
        <v>42.7</v>
      </c>
      <c r="P51" s="60" t="n">
        <v>5454.762</v>
      </c>
      <c r="Q51" s="53" t="n">
        <v>23.484</v>
      </c>
      <c r="R51" s="60" t="n">
        <f aca="false">P51/3600</f>
        <v>1.51521166666667</v>
      </c>
      <c r="S51" s="65"/>
      <c r="T51" s="60" t="n">
        <v>5801.5624</v>
      </c>
      <c r="U51" s="60" t="n">
        <v>40.0482</v>
      </c>
      <c r="V51" s="60" t="n">
        <v>41.3792</v>
      </c>
      <c r="W51" s="60" t="n">
        <v>42.6898</v>
      </c>
      <c r="X51" s="60" t="n">
        <v>7058.538</v>
      </c>
      <c r="Y51" s="60" t="n">
        <v>23.828</v>
      </c>
      <c r="Z51" s="60" t="n">
        <f aca="false">X51/3600</f>
        <v>1.96070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484</v>
      </c>
      <c r="AF51" s="39" t="n">
        <f aca="false">R51/100</f>
        <v>0.0151521166666667</v>
      </c>
      <c r="AG51" s="39" t="n">
        <f aca="false">Y51/100</f>
        <v>0.23828</v>
      </c>
      <c r="AH51" s="39" t="n">
        <f aca="false">Z51/100</f>
        <v>0.0196070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344.0072</v>
      </c>
      <c r="E52" s="67" t="n">
        <f aca="false">N52</f>
        <v>38.6064</v>
      </c>
      <c r="F52" s="67" t="n">
        <f aca="false">L52</f>
        <v>2344.0072</v>
      </c>
      <c r="G52" s="67" t="n">
        <f aca="false">O52</f>
        <v>40.1712</v>
      </c>
      <c r="H52" s="67" t="n">
        <f aca="false">T52</f>
        <v>2340.7264</v>
      </c>
      <c r="I52" s="67" t="n">
        <f aca="false">V52</f>
        <v>38.6058</v>
      </c>
      <c r="J52" s="67" t="n">
        <f aca="false">T52</f>
        <v>2340.7264</v>
      </c>
      <c r="K52" s="67" t="n">
        <f aca="false">W52</f>
        <v>40.1721</v>
      </c>
      <c r="L52" s="52" t="n">
        <v>2344.0072</v>
      </c>
      <c r="M52" s="52" t="n">
        <v>36.2859</v>
      </c>
      <c r="N52" s="52" t="n">
        <v>38.6064</v>
      </c>
      <c r="O52" s="52" t="n">
        <v>40.1712</v>
      </c>
      <c r="P52" s="52" t="n">
        <v>4584.986</v>
      </c>
      <c r="Q52" s="53" t="n">
        <v>18.718</v>
      </c>
      <c r="R52" s="52" t="n">
        <f aca="false">P52/3600</f>
        <v>1.27360722222222</v>
      </c>
      <c r="S52" s="54"/>
      <c r="T52" s="52" t="n">
        <v>2340.7264</v>
      </c>
      <c r="U52" s="52" t="n">
        <v>36.2926</v>
      </c>
      <c r="V52" s="52" t="n">
        <v>38.6058</v>
      </c>
      <c r="W52" s="52" t="n">
        <v>40.1721</v>
      </c>
      <c r="X52" s="52" t="n">
        <v>6039.099</v>
      </c>
      <c r="Y52" s="52" t="n">
        <v>19.031</v>
      </c>
      <c r="Z52" s="52" t="n">
        <f aca="false">X52/3600</f>
        <v>1.6775275</v>
      </c>
      <c r="AA52" s="54"/>
      <c r="AB52" s="54"/>
      <c r="AC52" s="54"/>
      <c r="AE52" s="39" t="n">
        <f aca="false">Q52/100</f>
        <v>0.18718</v>
      </c>
      <c r="AF52" s="39" t="n">
        <f aca="false">R52/100</f>
        <v>0.0127360722222222</v>
      </c>
      <c r="AG52" s="39" t="n">
        <f aca="false">Y52/100</f>
        <v>0.19031</v>
      </c>
      <c r="AH52" s="39" t="n">
        <f aca="false">Z52/100</f>
        <v>0.0167752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37.0352</v>
      </c>
      <c r="E53" s="67" t="n">
        <f aca="false">N53</f>
        <v>36.3537</v>
      </c>
      <c r="F53" s="67" t="n">
        <f aca="false">L53</f>
        <v>1037.0352</v>
      </c>
      <c r="G53" s="67" t="n">
        <f aca="false">O53</f>
        <v>37.9806</v>
      </c>
      <c r="H53" s="67" t="n">
        <f aca="false">T53</f>
        <v>1035.892</v>
      </c>
      <c r="I53" s="67" t="n">
        <f aca="false">V53</f>
        <v>36.3759</v>
      </c>
      <c r="J53" s="67" t="n">
        <f aca="false">T53</f>
        <v>1035.892</v>
      </c>
      <c r="K53" s="67" t="n">
        <f aca="false">W53</f>
        <v>37.9782</v>
      </c>
      <c r="L53" s="52" t="n">
        <v>1037.0352</v>
      </c>
      <c r="M53" s="52" t="n">
        <v>33.0569</v>
      </c>
      <c r="N53" s="52" t="n">
        <v>36.3537</v>
      </c>
      <c r="O53" s="52" t="n">
        <v>37.9806</v>
      </c>
      <c r="P53" s="52" t="n">
        <v>4029.536</v>
      </c>
      <c r="Q53" s="53" t="n">
        <v>14.718</v>
      </c>
      <c r="R53" s="52" t="n">
        <f aca="false">P53/3600</f>
        <v>1.11931555555556</v>
      </c>
      <c r="S53" s="54"/>
      <c r="T53" s="52" t="n">
        <v>1035.892</v>
      </c>
      <c r="U53" s="52" t="n">
        <v>33.0687</v>
      </c>
      <c r="V53" s="52" t="n">
        <v>36.3759</v>
      </c>
      <c r="W53" s="52" t="n">
        <v>37.9782</v>
      </c>
      <c r="X53" s="52" t="n">
        <v>5352.528</v>
      </c>
      <c r="Y53" s="52" t="n">
        <v>14.843</v>
      </c>
      <c r="Z53" s="52" t="n">
        <f aca="false">X53/3600</f>
        <v>1.48681333333333</v>
      </c>
      <c r="AA53" s="54"/>
      <c r="AB53" s="54"/>
      <c r="AC53" s="54"/>
      <c r="AE53" s="39" t="n">
        <f aca="false">Q53/100</f>
        <v>0.14718</v>
      </c>
      <c r="AF53" s="39" t="n">
        <f aca="false">R53/100</f>
        <v>0.0111931555555556</v>
      </c>
      <c r="AG53" s="39" t="n">
        <f aca="false">Y53/100</f>
        <v>0.14843</v>
      </c>
      <c r="AH53" s="39" t="n">
        <f aca="false">Z53/100</f>
        <v>0.0148681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59.4896</v>
      </c>
      <c r="E54" s="68" t="n">
        <f aca="false">N54</f>
        <v>34.3192</v>
      </c>
      <c r="F54" s="68" t="n">
        <f aca="false">L54</f>
        <v>459.4896</v>
      </c>
      <c r="G54" s="68" t="n">
        <f aca="false">O54</f>
        <v>35.7228</v>
      </c>
      <c r="H54" s="68" t="n">
        <f aca="false">T54</f>
        <v>459.0376</v>
      </c>
      <c r="I54" s="68" t="n">
        <f aca="false">V54</f>
        <v>34.3029</v>
      </c>
      <c r="J54" s="68" t="n">
        <f aca="false">T54</f>
        <v>459.0376</v>
      </c>
      <c r="K54" s="68" t="n">
        <f aca="false">W54</f>
        <v>35.7228</v>
      </c>
      <c r="L54" s="59" t="n">
        <v>459.4896</v>
      </c>
      <c r="M54" s="59" t="n">
        <v>30.1543</v>
      </c>
      <c r="N54" s="59" t="n">
        <v>34.3192</v>
      </c>
      <c r="O54" s="59" t="n">
        <v>35.7228</v>
      </c>
      <c r="P54" s="59" t="n">
        <v>3690.976</v>
      </c>
      <c r="Q54" s="59" t="n">
        <v>11.234</v>
      </c>
      <c r="R54" s="59" t="n">
        <f aca="false">P54/3600</f>
        <v>1.02527111111111</v>
      </c>
      <c r="S54" s="57"/>
      <c r="T54" s="59" t="n">
        <v>459.0376</v>
      </c>
      <c r="U54" s="59" t="n">
        <v>30.1655</v>
      </c>
      <c r="V54" s="59" t="n">
        <v>34.3029</v>
      </c>
      <c r="W54" s="59" t="n">
        <v>35.7228</v>
      </c>
      <c r="X54" s="59" t="n">
        <v>4898.406</v>
      </c>
      <c r="Y54" s="59" t="n">
        <v>11.265</v>
      </c>
      <c r="Z54" s="59" t="n">
        <f aca="false">X54/3600</f>
        <v>1.36066833333333</v>
      </c>
      <c r="AA54" s="57"/>
      <c r="AB54" s="57"/>
      <c r="AC54" s="57"/>
      <c r="AE54" s="39" t="n">
        <f aca="false">Q54/100</f>
        <v>0.11234</v>
      </c>
      <c r="AF54" s="39" t="n">
        <f aca="false">R54/100</f>
        <v>0.0102527111111111</v>
      </c>
      <c r="AG54" s="39" t="n">
        <f aca="false">Y54/100</f>
        <v>0.11265</v>
      </c>
      <c r="AH54" s="39" t="n">
        <f aca="false">Z54/100</f>
        <v>0.0136066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783.9744</v>
      </c>
      <c r="E55" s="66" t="n">
        <f aca="false">N55</f>
        <v>43.4183</v>
      </c>
      <c r="F55" s="66" t="n">
        <f aca="false">L55</f>
        <v>1783.9744</v>
      </c>
      <c r="G55" s="66" t="n">
        <f aca="false">O55</f>
        <v>42.8567</v>
      </c>
      <c r="H55" s="66" t="n">
        <f aca="false">T55</f>
        <v>1781.5232</v>
      </c>
      <c r="I55" s="66" t="n">
        <f aca="false">V55</f>
        <v>43.4108</v>
      </c>
      <c r="J55" s="66" t="n">
        <f aca="false">T55</f>
        <v>1781.5232</v>
      </c>
      <c r="K55" s="66" t="n">
        <f aca="false">W55</f>
        <v>42.862</v>
      </c>
      <c r="L55" s="60" t="n">
        <v>1783.9744</v>
      </c>
      <c r="M55" s="60" t="n">
        <v>41.008</v>
      </c>
      <c r="N55" s="60" t="n">
        <v>43.4183</v>
      </c>
      <c r="O55" s="60" t="n">
        <v>42.8567</v>
      </c>
      <c r="P55" s="60" t="n">
        <v>1878.097</v>
      </c>
      <c r="Q55" s="53" t="n">
        <v>7.015</v>
      </c>
      <c r="R55" s="60" t="n">
        <f aca="false">P55/3600</f>
        <v>0.521693611111111</v>
      </c>
      <c r="S55" s="65"/>
      <c r="T55" s="60" t="n">
        <v>1781.5232</v>
      </c>
      <c r="U55" s="60" t="n">
        <v>41.0208</v>
      </c>
      <c r="V55" s="60" t="n">
        <v>43.4108</v>
      </c>
      <c r="W55" s="60" t="n">
        <v>42.862</v>
      </c>
      <c r="X55" s="60" t="n">
        <v>2370.641</v>
      </c>
      <c r="Y55" s="60" t="n">
        <v>7.125</v>
      </c>
      <c r="Z55" s="60" t="n">
        <f aca="false">X55/3600</f>
        <v>0.65851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015</v>
      </c>
      <c r="AF55" s="39" t="n">
        <f aca="false">R55/100</f>
        <v>0.00521693611111111</v>
      </c>
      <c r="AG55" s="39" t="n">
        <f aca="false">Y55/100</f>
        <v>0.07125</v>
      </c>
      <c r="AH55" s="39" t="n">
        <f aca="false">Z55/100</f>
        <v>0.006585113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886.5368</v>
      </c>
      <c r="E56" s="67" t="n">
        <f aca="false">N56</f>
        <v>40.5485</v>
      </c>
      <c r="F56" s="67" t="n">
        <f aca="false">L56</f>
        <v>886.5368</v>
      </c>
      <c r="G56" s="67" t="n">
        <f aca="false">O56</f>
        <v>39.5259</v>
      </c>
      <c r="H56" s="67" t="n">
        <f aca="false">T56</f>
        <v>885.8792</v>
      </c>
      <c r="I56" s="67" t="n">
        <f aca="false">V56</f>
        <v>40.5371</v>
      </c>
      <c r="J56" s="67" t="n">
        <f aca="false">T56</f>
        <v>885.8792</v>
      </c>
      <c r="K56" s="67" t="n">
        <f aca="false">W56</f>
        <v>39.5408</v>
      </c>
      <c r="L56" s="52" t="n">
        <v>886.5368</v>
      </c>
      <c r="M56" s="52" t="n">
        <v>37.0376</v>
      </c>
      <c r="N56" s="52" t="n">
        <v>40.5485</v>
      </c>
      <c r="O56" s="52" t="n">
        <v>39.5259</v>
      </c>
      <c r="P56" s="52" t="n">
        <v>1657.489</v>
      </c>
      <c r="Q56" s="53" t="n">
        <v>5.843</v>
      </c>
      <c r="R56" s="52" t="n">
        <f aca="false">P56/3600</f>
        <v>0.460413611111111</v>
      </c>
      <c r="S56" s="54"/>
      <c r="T56" s="52" t="n">
        <v>885.8792</v>
      </c>
      <c r="U56" s="52" t="n">
        <v>37.0464</v>
      </c>
      <c r="V56" s="52" t="n">
        <v>40.5371</v>
      </c>
      <c r="W56" s="52" t="n">
        <v>39.5408</v>
      </c>
      <c r="X56" s="52" t="n">
        <v>2106.11</v>
      </c>
      <c r="Y56" s="52" t="n">
        <v>5.921</v>
      </c>
      <c r="Z56" s="52" t="n">
        <f aca="false">X56/3600</f>
        <v>0.585030555555556</v>
      </c>
      <c r="AA56" s="54"/>
      <c r="AB56" s="54"/>
      <c r="AC56" s="54"/>
      <c r="AE56" s="39" t="n">
        <f aca="false">Q56/100</f>
        <v>0.05843</v>
      </c>
      <c r="AF56" s="39" t="n">
        <f aca="false">R56/100</f>
        <v>0.00460413611111111</v>
      </c>
      <c r="AG56" s="39" t="n">
        <f aca="false">Y56/100</f>
        <v>0.05921</v>
      </c>
      <c r="AH56" s="39" t="n">
        <f aca="false">Z56/100</f>
        <v>0.005850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26.964</v>
      </c>
      <c r="E57" s="67" t="n">
        <f aca="false">N57</f>
        <v>38.0271</v>
      </c>
      <c r="F57" s="67" t="n">
        <f aca="false">L57</f>
        <v>426.964</v>
      </c>
      <c r="G57" s="67" t="n">
        <f aca="false">O57</f>
        <v>36.6998</v>
      </c>
      <c r="H57" s="67" t="n">
        <f aca="false">T57</f>
        <v>425.1576</v>
      </c>
      <c r="I57" s="67" t="n">
        <f aca="false">V57</f>
        <v>38.0182</v>
      </c>
      <c r="J57" s="67" t="n">
        <f aca="false">T57</f>
        <v>425.1576</v>
      </c>
      <c r="K57" s="67" t="n">
        <f aca="false">W57</f>
        <v>36.7163</v>
      </c>
      <c r="L57" s="52" t="n">
        <v>426.964</v>
      </c>
      <c r="M57" s="52" t="n">
        <v>33.5007</v>
      </c>
      <c r="N57" s="52" t="n">
        <v>38.0271</v>
      </c>
      <c r="O57" s="52" t="n">
        <v>36.6998</v>
      </c>
      <c r="P57" s="52" t="n">
        <v>1488.454</v>
      </c>
      <c r="Q57" s="53" t="n">
        <v>4.765</v>
      </c>
      <c r="R57" s="52" t="n">
        <f aca="false">P57/3600</f>
        <v>0.413459444444444</v>
      </c>
      <c r="S57" s="54"/>
      <c r="T57" s="52" t="n">
        <v>425.1576</v>
      </c>
      <c r="U57" s="52" t="n">
        <v>33.5014</v>
      </c>
      <c r="V57" s="52" t="n">
        <v>38.0182</v>
      </c>
      <c r="W57" s="52" t="n">
        <v>36.7163</v>
      </c>
      <c r="X57" s="52" t="n">
        <v>1906.753</v>
      </c>
      <c r="Y57" s="52" t="n">
        <v>4.828</v>
      </c>
      <c r="Z57" s="52" t="n">
        <f aca="false">X57/3600</f>
        <v>0.529653611111111</v>
      </c>
      <c r="AA57" s="54"/>
      <c r="AB57" s="54"/>
      <c r="AC57" s="54"/>
      <c r="AE57" s="39" t="n">
        <f aca="false">Q57/100</f>
        <v>0.04765</v>
      </c>
      <c r="AF57" s="39" t="n">
        <f aca="false">R57/100</f>
        <v>0.00413459444444444</v>
      </c>
      <c r="AG57" s="39" t="n">
        <f aca="false">Y57/100</f>
        <v>0.04828</v>
      </c>
      <c r="AH57" s="39" t="n">
        <f aca="false">Z57/100</f>
        <v>0.00529653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07.472</v>
      </c>
      <c r="E58" s="68" t="n">
        <f aca="false">N58</f>
        <v>35.5628</v>
      </c>
      <c r="F58" s="68" t="n">
        <f aca="false">L58</f>
        <v>207.472</v>
      </c>
      <c r="G58" s="68" t="n">
        <f aca="false">O58</f>
        <v>34.0569</v>
      </c>
      <c r="H58" s="68" t="n">
        <f aca="false">T58</f>
        <v>207.5128</v>
      </c>
      <c r="I58" s="68" t="n">
        <f aca="false">V58</f>
        <v>35.622</v>
      </c>
      <c r="J58" s="68" t="n">
        <f aca="false">T58</f>
        <v>207.5128</v>
      </c>
      <c r="K58" s="68" t="n">
        <f aca="false">W58</f>
        <v>34.0106</v>
      </c>
      <c r="L58" s="59" t="n">
        <v>207.472</v>
      </c>
      <c r="M58" s="59" t="n">
        <v>30.5031</v>
      </c>
      <c r="N58" s="59" t="n">
        <v>35.5628</v>
      </c>
      <c r="O58" s="59" t="n">
        <v>34.0569</v>
      </c>
      <c r="P58" s="59" t="n">
        <v>1387.632</v>
      </c>
      <c r="Q58" s="59" t="n">
        <v>3.953</v>
      </c>
      <c r="R58" s="59" t="n">
        <f aca="false">P58/3600</f>
        <v>0.385453333333333</v>
      </c>
      <c r="S58" s="57"/>
      <c r="T58" s="59" t="n">
        <v>207.5128</v>
      </c>
      <c r="U58" s="59" t="n">
        <v>30.5191</v>
      </c>
      <c r="V58" s="59" t="n">
        <v>35.622</v>
      </c>
      <c r="W58" s="59" t="n">
        <v>34.0106</v>
      </c>
      <c r="X58" s="59" t="n">
        <v>1776.239</v>
      </c>
      <c r="Y58" s="59" t="n">
        <v>3.984</v>
      </c>
      <c r="Z58" s="59" t="n">
        <f aca="false">X58/3600</f>
        <v>0.493399722222222</v>
      </c>
      <c r="AA58" s="57"/>
      <c r="AB58" s="57"/>
      <c r="AC58" s="57"/>
      <c r="AE58" s="39" t="n">
        <f aca="false">Q58/100</f>
        <v>0.03953</v>
      </c>
      <c r="AF58" s="39" t="n">
        <f aca="false">R58/100</f>
        <v>0.00385453333333333</v>
      </c>
      <c r="AG58" s="39" t="n">
        <f aca="false">Y58/100</f>
        <v>0.03984</v>
      </c>
      <c r="AH58" s="39" t="n">
        <f aca="false">Z58/100</f>
        <v>0.004933997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2220.1128</v>
      </c>
      <c r="E59" s="64" t="n">
        <f aca="false">N59</f>
        <v>42.4503</v>
      </c>
      <c r="F59" s="64" t="n">
        <f aca="false">L59</f>
        <v>2220.1128</v>
      </c>
      <c r="G59" s="64" t="n">
        <f aca="false">O59</f>
        <v>43.4945</v>
      </c>
      <c r="H59" s="64" t="n">
        <f aca="false">T59</f>
        <v>2222.0568</v>
      </c>
      <c r="I59" s="64" t="n">
        <f aca="false">V59</f>
        <v>42.4637</v>
      </c>
      <c r="J59" s="64" t="n">
        <f aca="false">T59</f>
        <v>2222.0568</v>
      </c>
      <c r="K59" s="64" t="n">
        <f aca="false">W59</f>
        <v>43.4989</v>
      </c>
      <c r="L59" s="60" t="n">
        <v>2220.1128</v>
      </c>
      <c r="M59" s="60" t="n">
        <v>38.2344</v>
      </c>
      <c r="N59" s="60" t="n">
        <v>42.4503</v>
      </c>
      <c r="O59" s="60" t="n">
        <v>43.4945</v>
      </c>
      <c r="P59" s="60" t="n">
        <v>2341.844</v>
      </c>
      <c r="Q59" s="53" t="n">
        <v>9.734</v>
      </c>
      <c r="R59" s="60" t="n">
        <f aca="false">P59/3600</f>
        <v>0.650512222222222</v>
      </c>
      <c r="S59" s="65"/>
      <c r="T59" s="60" t="n">
        <v>2222.0568</v>
      </c>
      <c r="U59" s="60" t="n">
        <v>38.2349</v>
      </c>
      <c r="V59" s="60" t="n">
        <v>42.4637</v>
      </c>
      <c r="W59" s="60" t="n">
        <v>43.4989</v>
      </c>
      <c r="X59" s="60" t="n">
        <v>2722.482</v>
      </c>
      <c r="Y59" s="60" t="n">
        <v>9.859</v>
      </c>
      <c r="Z59" s="60" t="n">
        <f aca="false">X59/3600</f>
        <v>0.7562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734</v>
      </c>
      <c r="AF59" s="39" t="n">
        <f aca="false">R59/100</f>
        <v>0.00650512222222222</v>
      </c>
      <c r="AG59" s="39" t="n">
        <f aca="false">Y59/100</f>
        <v>0.09859</v>
      </c>
      <c r="AH59" s="39" t="n">
        <f aca="false">Z59/100</f>
        <v>0.007562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2.2744</v>
      </c>
      <c r="E60" s="51" t="n">
        <f aca="false">N60</f>
        <v>40.4747</v>
      </c>
      <c r="F60" s="51" t="n">
        <f aca="false">L60</f>
        <v>792.2744</v>
      </c>
      <c r="G60" s="51" t="n">
        <f aca="false">O60</f>
        <v>41.3152</v>
      </c>
      <c r="H60" s="51" t="n">
        <f aca="false">T60</f>
        <v>793.0528</v>
      </c>
      <c r="I60" s="51" t="n">
        <f aca="false">V60</f>
        <v>40.5113</v>
      </c>
      <c r="J60" s="51" t="n">
        <f aca="false">T60</f>
        <v>793.0528</v>
      </c>
      <c r="K60" s="51" t="n">
        <f aca="false">W60</f>
        <v>41.3595</v>
      </c>
      <c r="L60" s="52" t="n">
        <v>792.2744</v>
      </c>
      <c r="M60" s="52" t="n">
        <v>34.2734</v>
      </c>
      <c r="N60" s="52" t="n">
        <v>40.4747</v>
      </c>
      <c r="O60" s="52" t="n">
        <v>41.3152</v>
      </c>
      <c r="P60" s="52" t="n">
        <v>1910.44</v>
      </c>
      <c r="Q60" s="53" t="n">
        <v>7.328</v>
      </c>
      <c r="R60" s="52" t="n">
        <f aca="false">P60/3600</f>
        <v>0.530677777777778</v>
      </c>
      <c r="S60" s="54"/>
      <c r="T60" s="52" t="n">
        <v>793.0528</v>
      </c>
      <c r="U60" s="52" t="n">
        <v>34.2778</v>
      </c>
      <c r="V60" s="52" t="n">
        <v>40.5113</v>
      </c>
      <c r="W60" s="52" t="n">
        <v>41.3595</v>
      </c>
      <c r="X60" s="52" t="n">
        <v>2251.844</v>
      </c>
      <c r="Y60" s="52" t="n">
        <v>7.437</v>
      </c>
      <c r="Z60" s="52" t="n">
        <f aca="false">X60/3600</f>
        <v>0.625512222222222</v>
      </c>
      <c r="AA60" s="54"/>
      <c r="AB60" s="54"/>
      <c r="AC60" s="54"/>
      <c r="AE60" s="39" t="n">
        <f aca="false">Q60/100</f>
        <v>0.07328</v>
      </c>
      <c r="AF60" s="39" t="n">
        <f aca="false">R60/100</f>
        <v>0.00530677777777778</v>
      </c>
      <c r="AG60" s="39" t="n">
        <f aca="false">Y60/100</f>
        <v>0.07437</v>
      </c>
      <c r="AH60" s="39" t="n">
        <f aca="false">Z60/100</f>
        <v>0.0062551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4.0256</v>
      </c>
      <c r="E61" s="51" t="n">
        <f aca="false">N61</f>
        <v>38.8134</v>
      </c>
      <c r="F61" s="51" t="n">
        <f aca="false">L61</f>
        <v>324.0256</v>
      </c>
      <c r="G61" s="51" t="n">
        <f aca="false">O61</f>
        <v>39.423</v>
      </c>
      <c r="H61" s="51" t="n">
        <f aca="false">T61</f>
        <v>324.5032</v>
      </c>
      <c r="I61" s="51" t="n">
        <f aca="false">V61</f>
        <v>38.7948</v>
      </c>
      <c r="J61" s="51" t="n">
        <f aca="false">T61</f>
        <v>324.5032</v>
      </c>
      <c r="K61" s="51" t="n">
        <f aca="false">W61</f>
        <v>39.4699</v>
      </c>
      <c r="L61" s="52" t="n">
        <v>324.0256</v>
      </c>
      <c r="M61" s="52" t="n">
        <v>31.097</v>
      </c>
      <c r="N61" s="52" t="n">
        <v>38.8134</v>
      </c>
      <c r="O61" s="52" t="n">
        <v>39.423</v>
      </c>
      <c r="P61" s="52" t="n">
        <v>1713.349</v>
      </c>
      <c r="Q61" s="53" t="n">
        <v>5.953</v>
      </c>
      <c r="R61" s="52" t="n">
        <f aca="false">P61/3600</f>
        <v>0.475930277777778</v>
      </c>
      <c r="S61" s="54"/>
      <c r="T61" s="52" t="n">
        <v>324.5032</v>
      </c>
      <c r="U61" s="52" t="n">
        <v>31.0995</v>
      </c>
      <c r="V61" s="52" t="n">
        <v>38.7948</v>
      </c>
      <c r="W61" s="52" t="n">
        <v>39.4699</v>
      </c>
      <c r="X61" s="52" t="n">
        <v>2029.627</v>
      </c>
      <c r="Y61" s="52" t="n">
        <v>5.968</v>
      </c>
      <c r="Z61" s="52" t="n">
        <f aca="false">X61/3600</f>
        <v>0.563785277777778</v>
      </c>
      <c r="AA61" s="54"/>
      <c r="AB61" s="54"/>
      <c r="AC61" s="54"/>
      <c r="AE61" s="39" t="n">
        <f aca="false">Q61/100</f>
        <v>0.05953</v>
      </c>
      <c r="AF61" s="39" t="n">
        <f aca="false">R61/100</f>
        <v>0.00475930277777778</v>
      </c>
      <c r="AG61" s="39" t="n">
        <f aca="false">Y61/100</f>
        <v>0.05968</v>
      </c>
      <c r="AH61" s="39" t="n">
        <f aca="false">Z61/100</f>
        <v>0.00563785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2.908</v>
      </c>
      <c r="E62" s="58" t="n">
        <f aca="false">N62</f>
        <v>36.8858</v>
      </c>
      <c r="F62" s="58" t="n">
        <f aca="false">L62</f>
        <v>132.908</v>
      </c>
      <c r="G62" s="58" t="n">
        <f aca="false">O62</f>
        <v>37.2971</v>
      </c>
      <c r="H62" s="58" t="n">
        <f aca="false">T62</f>
        <v>132.5712</v>
      </c>
      <c r="I62" s="58" t="n">
        <f aca="false">V62</f>
        <v>36.9382</v>
      </c>
      <c r="J62" s="58" t="n">
        <f aca="false">T62</f>
        <v>132.5712</v>
      </c>
      <c r="K62" s="58" t="n">
        <f aca="false">W62</f>
        <v>37.3807</v>
      </c>
      <c r="L62" s="59" t="n">
        <v>132.908</v>
      </c>
      <c r="M62" s="59" t="n">
        <v>27.9615</v>
      </c>
      <c r="N62" s="59" t="n">
        <v>36.8858</v>
      </c>
      <c r="O62" s="59" t="n">
        <v>37.2971</v>
      </c>
      <c r="P62" s="59" t="n">
        <v>1601.286</v>
      </c>
      <c r="Q62" s="59" t="n">
        <v>4.187</v>
      </c>
      <c r="R62" s="59" t="n">
        <f aca="false">P62/3600</f>
        <v>0.444801666666667</v>
      </c>
      <c r="S62" s="57"/>
      <c r="T62" s="59" t="n">
        <v>132.5712</v>
      </c>
      <c r="U62" s="59" t="n">
        <v>27.9631</v>
      </c>
      <c r="V62" s="59" t="n">
        <v>36.9382</v>
      </c>
      <c r="W62" s="59" t="n">
        <v>37.3807</v>
      </c>
      <c r="X62" s="59" t="n">
        <v>1901.972</v>
      </c>
      <c r="Y62" s="59" t="n">
        <v>4.25</v>
      </c>
      <c r="Z62" s="59" t="n">
        <f aca="false">X62/3600</f>
        <v>0.528325555555556</v>
      </c>
      <c r="AA62" s="57"/>
      <c r="AB62" s="57"/>
      <c r="AC62" s="57"/>
      <c r="AE62" s="39" t="n">
        <f aca="false">Q62/100</f>
        <v>0.04187</v>
      </c>
      <c r="AF62" s="39" t="n">
        <f aca="false">R62/100</f>
        <v>0.00444801666666667</v>
      </c>
      <c r="AG62" s="39" t="n">
        <f aca="false">Y62/100</f>
        <v>0.0425</v>
      </c>
      <c r="AH62" s="39" t="n">
        <f aca="false">Z62/100</f>
        <v>0.005283255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1982.676</v>
      </c>
      <c r="E63" s="66" t="n">
        <f aca="false">N63</f>
        <v>40.5695</v>
      </c>
      <c r="F63" s="66" t="n">
        <f aca="false">L63</f>
        <v>1982.676</v>
      </c>
      <c r="G63" s="66" t="n">
        <f aca="false">O63</f>
        <v>41.2622</v>
      </c>
      <c r="H63" s="66" t="n">
        <f aca="false">T63</f>
        <v>1983.3632</v>
      </c>
      <c r="I63" s="66" t="n">
        <f aca="false">V63</f>
        <v>40.5714</v>
      </c>
      <c r="J63" s="66" t="n">
        <f aca="false">T63</f>
        <v>1983.3632</v>
      </c>
      <c r="K63" s="66" t="n">
        <f aca="false">W63</f>
        <v>41.2728</v>
      </c>
      <c r="L63" s="60" t="n">
        <v>1982.676</v>
      </c>
      <c r="M63" s="60" t="n">
        <v>38.0347</v>
      </c>
      <c r="N63" s="60" t="n">
        <v>40.5695</v>
      </c>
      <c r="O63" s="60" t="n">
        <v>41.2622</v>
      </c>
      <c r="P63" s="60" t="n">
        <v>1932.597</v>
      </c>
      <c r="Q63" s="53" t="n">
        <v>7.531</v>
      </c>
      <c r="R63" s="60" t="n">
        <f aca="false">P63/3600</f>
        <v>0.5368325</v>
      </c>
      <c r="S63" s="65"/>
      <c r="T63" s="60" t="n">
        <v>1983.3632</v>
      </c>
      <c r="U63" s="60" t="n">
        <v>38.041</v>
      </c>
      <c r="V63" s="60" t="n">
        <v>40.5714</v>
      </c>
      <c r="W63" s="60" t="n">
        <v>41.2728</v>
      </c>
      <c r="X63" s="60" t="n">
        <v>2267.766</v>
      </c>
      <c r="Y63" s="60" t="n">
        <v>7.64</v>
      </c>
      <c r="Z63" s="60" t="n">
        <f aca="false">X63/3600</f>
        <v>0.62993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531</v>
      </c>
      <c r="AF63" s="39" t="n">
        <f aca="false">R63/100</f>
        <v>0.005368325</v>
      </c>
      <c r="AG63" s="39" t="n">
        <f aca="false">Y63/100</f>
        <v>0.0764</v>
      </c>
      <c r="AH63" s="39" t="n">
        <f aca="false">Z63/100</f>
        <v>0.0062993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853.812</v>
      </c>
      <c r="E64" s="67" t="n">
        <f aca="false">N64</f>
        <v>37.7292</v>
      </c>
      <c r="F64" s="67" t="n">
        <f aca="false">L64</f>
        <v>853.812</v>
      </c>
      <c r="G64" s="67" t="n">
        <f aca="false">O64</f>
        <v>38.3212</v>
      </c>
      <c r="H64" s="67" t="n">
        <f aca="false">T64</f>
        <v>852.5664</v>
      </c>
      <c r="I64" s="67" t="n">
        <f aca="false">V64</f>
        <v>37.7265</v>
      </c>
      <c r="J64" s="67" t="n">
        <f aca="false">T64</f>
        <v>852.5664</v>
      </c>
      <c r="K64" s="67" t="n">
        <f aca="false">W64</f>
        <v>38.3009</v>
      </c>
      <c r="L64" s="52" t="n">
        <v>853.812</v>
      </c>
      <c r="M64" s="52" t="n">
        <v>34.2289</v>
      </c>
      <c r="N64" s="52" t="n">
        <v>37.7292</v>
      </c>
      <c r="O64" s="52" t="n">
        <v>38.3212</v>
      </c>
      <c r="P64" s="52" t="n">
        <v>1608.63</v>
      </c>
      <c r="Q64" s="53" t="n">
        <v>5.531</v>
      </c>
      <c r="R64" s="52" t="n">
        <f aca="false">P64/3600</f>
        <v>0.446841666666667</v>
      </c>
      <c r="S64" s="54"/>
      <c r="T64" s="52" t="n">
        <v>852.5664</v>
      </c>
      <c r="U64" s="52" t="n">
        <v>34.2298</v>
      </c>
      <c r="V64" s="52" t="n">
        <v>37.7265</v>
      </c>
      <c r="W64" s="52" t="n">
        <v>38.3009</v>
      </c>
      <c r="X64" s="52" t="n">
        <v>1908.44</v>
      </c>
      <c r="Y64" s="52" t="n">
        <v>5.578</v>
      </c>
      <c r="Z64" s="52" t="n">
        <f aca="false">X64/3600</f>
        <v>0.530122222222222</v>
      </c>
      <c r="AA64" s="54"/>
      <c r="AB64" s="54"/>
      <c r="AC64" s="54"/>
      <c r="AE64" s="39" t="n">
        <f aca="false">Q64/100</f>
        <v>0.05531</v>
      </c>
      <c r="AF64" s="39" t="n">
        <f aca="false">R64/100</f>
        <v>0.00446841666666667</v>
      </c>
      <c r="AG64" s="39" t="n">
        <f aca="false">Y64/100</f>
        <v>0.05578</v>
      </c>
      <c r="AH64" s="39" t="n">
        <f aca="false">Z64/100</f>
        <v>0.005301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63.1192</v>
      </c>
      <c r="E65" s="67" t="n">
        <f aca="false">N65</f>
        <v>35.333</v>
      </c>
      <c r="F65" s="67" t="n">
        <f aca="false">L65</f>
        <v>363.1192</v>
      </c>
      <c r="G65" s="67" t="n">
        <f aca="false">O65</f>
        <v>35.9043</v>
      </c>
      <c r="H65" s="67" t="n">
        <f aca="false">T65</f>
        <v>363.1296</v>
      </c>
      <c r="I65" s="67" t="n">
        <f aca="false">V65</f>
        <v>35.3227</v>
      </c>
      <c r="J65" s="67" t="n">
        <f aca="false">T65</f>
        <v>363.1296</v>
      </c>
      <c r="K65" s="67" t="n">
        <f aca="false">W65</f>
        <v>35.8959</v>
      </c>
      <c r="L65" s="52" t="n">
        <v>363.1192</v>
      </c>
      <c r="M65" s="52" t="n">
        <v>30.7198</v>
      </c>
      <c r="N65" s="52" t="n">
        <v>35.333</v>
      </c>
      <c r="O65" s="52" t="n">
        <v>35.9043</v>
      </c>
      <c r="P65" s="52" t="n">
        <v>1417.881</v>
      </c>
      <c r="Q65" s="53" t="n">
        <v>4.109</v>
      </c>
      <c r="R65" s="52" t="n">
        <f aca="false">P65/3600</f>
        <v>0.393855833333333</v>
      </c>
      <c r="S65" s="54"/>
      <c r="T65" s="52" t="n">
        <v>363.1296</v>
      </c>
      <c r="U65" s="52" t="n">
        <v>30.732</v>
      </c>
      <c r="V65" s="52" t="n">
        <v>35.3227</v>
      </c>
      <c r="W65" s="52" t="n">
        <v>35.8959</v>
      </c>
      <c r="X65" s="52" t="n">
        <v>1699.582</v>
      </c>
      <c r="Y65" s="52" t="n">
        <v>4.14</v>
      </c>
      <c r="Z65" s="52" t="n">
        <f aca="false">X65/3600</f>
        <v>0.472106111111111</v>
      </c>
      <c r="AA65" s="54"/>
      <c r="AB65" s="54"/>
      <c r="AC65" s="54"/>
      <c r="AE65" s="39" t="n">
        <f aca="false">Q65/100</f>
        <v>0.04109</v>
      </c>
      <c r="AF65" s="39" t="n">
        <f aca="false">R65/100</f>
        <v>0.00393855833333333</v>
      </c>
      <c r="AG65" s="39" t="n">
        <f aca="false">Y65/100</f>
        <v>0.0414</v>
      </c>
      <c r="AH65" s="39" t="n">
        <f aca="false">Z65/100</f>
        <v>0.0047210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48.9496</v>
      </c>
      <c r="E66" s="68" t="n">
        <f aca="false">N66</f>
        <v>33.1123</v>
      </c>
      <c r="F66" s="68" t="n">
        <f aca="false">L66</f>
        <v>148.9496</v>
      </c>
      <c r="G66" s="68" t="n">
        <f aca="false">O66</f>
        <v>33.5968</v>
      </c>
      <c r="H66" s="68" t="n">
        <f aca="false">T66</f>
        <v>149.3128</v>
      </c>
      <c r="I66" s="68" t="n">
        <f aca="false">V66</f>
        <v>33.0879</v>
      </c>
      <c r="J66" s="68" t="n">
        <f aca="false">T66</f>
        <v>149.3128</v>
      </c>
      <c r="K66" s="68" t="n">
        <f aca="false">W66</f>
        <v>33.5794</v>
      </c>
      <c r="L66" s="59" t="n">
        <v>148.9496</v>
      </c>
      <c r="M66" s="59" t="n">
        <v>27.6492</v>
      </c>
      <c r="N66" s="59" t="n">
        <v>33.1123</v>
      </c>
      <c r="O66" s="59" t="n">
        <v>33.5968</v>
      </c>
      <c r="P66" s="59" t="n">
        <v>1307.07</v>
      </c>
      <c r="Q66" s="59" t="n">
        <v>3.312</v>
      </c>
      <c r="R66" s="59" t="n">
        <f aca="false">P66/3600</f>
        <v>0.363075</v>
      </c>
      <c r="S66" s="57"/>
      <c r="T66" s="59" t="n">
        <v>149.3128</v>
      </c>
      <c r="U66" s="59" t="n">
        <v>27.6524</v>
      </c>
      <c r="V66" s="59" t="n">
        <v>33.0879</v>
      </c>
      <c r="W66" s="59" t="n">
        <v>33.5794</v>
      </c>
      <c r="X66" s="59" t="n">
        <v>1572.693</v>
      </c>
      <c r="Y66" s="59" t="n">
        <v>3.359</v>
      </c>
      <c r="Z66" s="59" t="n">
        <f aca="false">X66/3600</f>
        <v>0.436859166666667</v>
      </c>
      <c r="AA66" s="57"/>
      <c r="AB66" s="57"/>
      <c r="AC66" s="57"/>
      <c r="AE66" s="39" t="n">
        <f aca="false">Q66/100</f>
        <v>0.03312</v>
      </c>
      <c r="AF66" s="39" t="n">
        <f aca="false">R66/100</f>
        <v>0.00363075</v>
      </c>
      <c r="AG66" s="39" t="n">
        <f aca="false">Y66/100</f>
        <v>0.03359</v>
      </c>
      <c r="AH66" s="39" t="n">
        <f aca="false">Z66/100</f>
        <v>0.004368591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1382.3128</v>
      </c>
      <c r="E67" s="64" t="n">
        <f aca="false">N67</f>
        <v>41.1727</v>
      </c>
      <c r="F67" s="64" t="n">
        <f aca="false">L67</f>
        <v>1382.3128</v>
      </c>
      <c r="G67" s="64" t="n">
        <f aca="false">O67</f>
        <v>42.1829</v>
      </c>
      <c r="H67" s="64" t="n">
        <f aca="false">T67</f>
        <v>1381.0504</v>
      </c>
      <c r="I67" s="64" t="n">
        <f aca="false">V67</f>
        <v>41.1758</v>
      </c>
      <c r="J67" s="64" t="n">
        <f aca="false">T67</f>
        <v>1381.0504</v>
      </c>
      <c r="K67" s="64" t="n">
        <f aca="false">W67</f>
        <v>42.1845</v>
      </c>
      <c r="L67" s="60" t="n">
        <v>1382.3128</v>
      </c>
      <c r="M67" s="60" t="n">
        <v>40.0023</v>
      </c>
      <c r="N67" s="60" t="n">
        <v>41.1727</v>
      </c>
      <c r="O67" s="60" t="n">
        <v>42.1829</v>
      </c>
      <c r="P67" s="60" t="n">
        <v>1296.132</v>
      </c>
      <c r="Q67" s="53" t="n">
        <v>5.625</v>
      </c>
      <c r="R67" s="60" t="n">
        <f aca="false">P67/3600</f>
        <v>0.360036666666667</v>
      </c>
      <c r="S67" s="65"/>
      <c r="T67" s="60" t="n">
        <v>1381.0504</v>
      </c>
      <c r="U67" s="60" t="n">
        <v>40.0142</v>
      </c>
      <c r="V67" s="60" t="n">
        <v>41.1758</v>
      </c>
      <c r="W67" s="60" t="n">
        <v>42.1845</v>
      </c>
      <c r="X67" s="60" t="n">
        <v>1639.005</v>
      </c>
      <c r="Y67" s="60" t="n">
        <v>5.671</v>
      </c>
      <c r="Z67" s="60" t="n">
        <f aca="false">X67/3600</f>
        <v>0.45527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625</v>
      </c>
      <c r="AF67" s="39" t="n">
        <f aca="false">R67/100</f>
        <v>0.00360036666666667</v>
      </c>
      <c r="AG67" s="39" t="n">
        <f aca="false">Y67/100</f>
        <v>0.05671</v>
      </c>
      <c r="AH67" s="39" t="n">
        <f aca="false">Z67/100</f>
        <v>0.00455279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2.0072</v>
      </c>
      <c r="E68" s="51" t="n">
        <f aca="false">N68</f>
        <v>38.2169</v>
      </c>
      <c r="F68" s="51" t="n">
        <f aca="false">L68</f>
        <v>662.0072</v>
      </c>
      <c r="G68" s="51" t="n">
        <f aca="false">O68</f>
        <v>39.3327</v>
      </c>
      <c r="H68" s="51" t="n">
        <f aca="false">T68</f>
        <v>662.3896</v>
      </c>
      <c r="I68" s="51" t="n">
        <f aca="false">V68</f>
        <v>38.2066</v>
      </c>
      <c r="J68" s="51" t="n">
        <f aca="false">T68</f>
        <v>662.3896</v>
      </c>
      <c r="K68" s="51" t="n">
        <f aca="false">W68</f>
        <v>39.3215</v>
      </c>
      <c r="L68" s="52" t="n">
        <v>662.0072</v>
      </c>
      <c r="M68" s="52" t="n">
        <v>35.8406</v>
      </c>
      <c r="N68" s="52" t="n">
        <v>38.2169</v>
      </c>
      <c r="O68" s="52" t="n">
        <v>39.3327</v>
      </c>
      <c r="P68" s="52" t="n">
        <v>1105.867</v>
      </c>
      <c r="Q68" s="53" t="n">
        <v>4.515</v>
      </c>
      <c r="R68" s="52" t="n">
        <f aca="false">P68/3600</f>
        <v>0.307185277777778</v>
      </c>
      <c r="S68" s="54"/>
      <c r="T68" s="52" t="n">
        <v>662.3896</v>
      </c>
      <c r="U68" s="52" t="n">
        <v>35.8504</v>
      </c>
      <c r="V68" s="52" t="n">
        <v>38.2066</v>
      </c>
      <c r="W68" s="52" t="n">
        <v>39.3215</v>
      </c>
      <c r="X68" s="52" t="n">
        <v>1417.069</v>
      </c>
      <c r="Y68" s="52" t="n">
        <v>4.578</v>
      </c>
      <c r="Z68" s="52" t="n">
        <f aca="false">X68/3600</f>
        <v>0.393630277777778</v>
      </c>
      <c r="AA68" s="54"/>
      <c r="AB68" s="54"/>
      <c r="AC68" s="54"/>
      <c r="AE68" s="39" t="n">
        <f aca="false">Q68/100</f>
        <v>0.04515</v>
      </c>
      <c r="AF68" s="39" t="n">
        <f aca="false">R68/100</f>
        <v>0.00307185277777778</v>
      </c>
      <c r="AG68" s="39" t="n">
        <f aca="false">Y68/100</f>
        <v>0.04578</v>
      </c>
      <c r="AH68" s="39" t="n">
        <f aca="false">Z68/100</f>
        <v>0.00393630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8.8272</v>
      </c>
      <c r="E69" s="51" t="n">
        <f aca="false">N69</f>
        <v>35.7998</v>
      </c>
      <c r="F69" s="51" t="n">
        <f aca="false">L69</f>
        <v>308.8272</v>
      </c>
      <c r="G69" s="51" t="n">
        <f aca="false">O69</f>
        <v>36.8294</v>
      </c>
      <c r="H69" s="51" t="n">
        <f aca="false">T69</f>
        <v>309.1544</v>
      </c>
      <c r="I69" s="51" t="n">
        <f aca="false">V69</f>
        <v>35.7976</v>
      </c>
      <c r="J69" s="51" t="n">
        <f aca="false">T69</f>
        <v>309.1544</v>
      </c>
      <c r="K69" s="51" t="n">
        <f aca="false">W69</f>
        <v>36.8158</v>
      </c>
      <c r="L69" s="52" t="n">
        <v>308.8272</v>
      </c>
      <c r="M69" s="52" t="n">
        <v>32.1996</v>
      </c>
      <c r="N69" s="52" t="n">
        <v>35.7998</v>
      </c>
      <c r="O69" s="52" t="n">
        <v>36.8294</v>
      </c>
      <c r="P69" s="52" t="n">
        <v>966.525</v>
      </c>
      <c r="Q69" s="53" t="n">
        <v>3.406</v>
      </c>
      <c r="R69" s="52" t="n">
        <f aca="false">P69/3600</f>
        <v>0.268479166666667</v>
      </c>
      <c r="S69" s="54"/>
      <c r="T69" s="52" t="n">
        <v>309.1544</v>
      </c>
      <c r="U69" s="52" t="n">
        <v>32.2032</v>
      </c>
      <c r="V69" s="52" t="n">
        <v>35.7976</v>
      </c>
      <c r="W69" s="52" t="n">
        <v>36.8158</v>
      </c>
      <c r="X69" s="52" t="n">
        <v>1250.257</v>
      </c>
      <c r="Y69" s="52" t="n">
        <v>3.468</v>
      </c>
      <c r="Z69" s="52" t="n">
        <f aca="false">X69/3600</f>
        <v>0.347293611111111</v>
      </c>
      <c r="AA69" s="54"/>
      <c r="AB69" s="54"/>
      <c r="AC69" s="54"/>
      <c r="AE69" s="39" t="n">
        <f aca="false">Q69/100</f>
        <v>0.03406</v>
      </c>
      <c r="AF69" s="39" t="n">
        <f aca="false">R69/100</f>
        <v>0.00268479166666667</v>
      </c>
      <c r="AG69" s="39" t="n">
        <f aca="false">Y69/100</f>
        <v>0.03468</v>
      </c>
      <c r="AH69" s="39" t="n">
        <f aca="false">Z69/100</f>
        <v>0.00347293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42.2416</v>
      </c>
      <c r="E70" s="69" t="n">
        <f aca="false">N70</f>
        <v>33.4062</v>
      </c>
      <c r="F70" s="69" t="n">
        <f aca="false">L70</f>
        <v>142.2416</v>
      </c>
      <c r="G70" s="69" t="n">
        <f aca="false">O70</f>
        <v>34.2806</v>
      </c>
      <c r="H70" s="69" t="n">
        <f aca="false">T70</f>
        <v>142.7488</v>
      </c>
      <c r="I70" s="69" t="n">
        <f aca="false">V70</f>
        <v>33.4233</v>
      </c>
      <c r="J70" s="69" t="n">
        <f aca="false">T70</f>
        <v>142.7488</v>
      </c>
      <c r="K70" s="69" t="n">
        <f aca="false">W70</f>
        <v>34.252</v>
      </c>
      <c r="L70" s="59" t="n">
        <v>142.2416</v>
      </c>
      <c r="M70" s="59" t="n">
        <v>29.3156</v>
      </c>
      <c r="N70" s="59" t="n">
        <v>33.4062</v>
      </c>
      <c r="O70" s="59" t="n">
        <v>34.2806</v>
      </c>
      <c r="P70" s="59" t="n">
        <v>886.51</v>
      </c>
      <c r="Q70" s="59" t="n">
        <v>2.64</v>
      </c>
      <c r="R70" s="59" t="n">
        <f aca="false">P70/3600</f>
        <v>0.246252777777778</v>
      </c>
      <c r="S70" s="57"/>
      <c r="T70" s="59" t="n">
        <v>142.7488</v>
      </c>
      <c r="U70" s="59" t="n">
        <v>29.3254</v>
      </c>
      <c r="V70" s="59" t="n">
        <v>33.4233</v>
      </c>
      <c r="W70" s="59" t="n">
        <v>34.252</v>
      </c>
      <c r="X70" s="59" t="n">
        <v>1146.524</v>
      </c>
      <c r="Y70" s="59" t="n">
        <v>2.703</v>
      </c>
      <c r="Z70" s="59" t="n">
        <f aca="false">X70/3600</f>
        <v>0.318478888888889</v>
      </c>
      <c r="AA70" s="57"/>
      <c r="AB70" s="57"/>
      <c r="AC70" s="57"/>
      <c r="AE70" s="39" t="n">
        <f aca="false">Q70/100</f>
        <v>0.0264</v>
      </c>
      <c r="AF70" s="39" t="n">
        <f aca="false">R70/100</f>
        <v>0.00246252777777778</v>
      </c>
      <c r="AG70" s="39" t="n">
        <f aca="false">Y70/100</f>
        <v>0.02703</v>
      </c>
      <c r="AH70" s="39" t="n">
        <f aca="false">Z70/100</f>
        <v>0.0031847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016.3944</v>
      </c>
      <c r="E71" s="66" t="n">
        <f aca="false">N71</f>
        <v>46.8776</v>
      </c>
      <c r="F71" s="66" t="n">
        <f aca="false">L71</f>
        <v>2016.3944</v>
      </c>
      <c r="G71" s="66" t="n">
        <f aca="false">O71</f>
        <v>47.7963</v>
      </c>
      <c r="H71" s="66" t="n">
        <f aca="false">T71</f>
        <v>2014.0576</v>
      </c>
      <c r="I71" s="66" t="n">
        <f aca="false">V71</f>
        <v>46.887</v>
      </c>
      <c r="J71" s="66" t="n">
        <f aca="false">T71</f>
        <v>2014.0576</v>
      </c>
      <c r="K71" s="66" t="n">
        <f aca="false">W71</f>
        <v>47.8056</v>
      </c>
      <c r="L71" s="60" t="n">
        <v>2016.3944</v>
      </c>
      <c r="M71" s="60" t="n">
        <v>43.6022</v>
      </c>
      <c r="N71" s="60" t="n">
        <v>46.8776</v>
      </c>
      <c r="O71" s="60" t="n">
        <v>47.7963</v>
      </c>
      <c r="P71" s="60" t="n">
        <v>14204.846</v>
      </c>
      <c r="Q71" s="53" t="n">
        <v>45.141</v>
      </c>
      <c r="R71" s="60" t="n">
        <f aca="false">P71/3600</f>
        <v>3.94579055555556</v>
      </c>
      <c r="S71" s="65"/>
      <c r="T71" s="60" t="n">
        <v>2014.0576</v>
      </c>
      <c r="U71" s="60" t="n">
        <v>43.6073</v>
      </c>
      <c r="V71" s="60" t="n">
        <v>46.887</v>
      </c>
      <c r="W71" s="60" t="n">
        <v>47.8056</v>
      </c>
      <c r="X71" s="60" t="n">
        <v>16970.594</v>
      </c>
      <c r="Y71" s="60" t="n">
        <v>45.266</v>
      </c>
      <c r="Z71" s="60" t="n">
        <f aca="false">X71/3600</f>
        <v>4.71405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5141</v>
      </c>
      <c r="AF71" s="39" t="n">
        <f aca="false">R71/100</f>
        <v>0.0394579055555556</v>
      </c>
      <c r="AG71" s="39" t="n">
        <f aca="false">Y71/100</f>
        <v>0.45266</v>
      </c>
      <c r="AH71" s="39" t="n">
        <f aca="false">Z71/100</f>
        <v>0.0471405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748.1832</v>
      </c>
      <c r="E72" s="67" t="n">
        <f aca="false">N72</f>
        <v>45.4727</v>
      </c>
      <c r="F72" s="67" t="n">
        <f aca="false">L72</f>
        <v>748.1832</v>
      </c>
      <c r="G72" s="67" t="n">
        <f aca="false">O72</f>
        <v>46.0647</v>
      </c>
      <c r="H72" s="67" t="n">
        <f aca="false">T72</f>
        <v>747.7312</v>
      </c>
      <c r="I72" s="67" t="n">
        <f aca="false">V72</f>
        <v>45.478</v>
      </c>
      <c r="J72" s="67" t="n">
        <f aca="false">T72</f>
        <v>747.7312</v>
      </c>
      <c r="K72" s="67" t="n">
        <f aca="false">W72</f>
        <v>46.0533</v>
      </c>
      <c r="L72" s="52" t="n">
        <v>748.1832</v>
      </c>
      <c r="M72" s="52" t="n">
        <v>41.3042</v>
      </c>
      <c r="N72" s="52" t="n">
        <v>45.4727</v>
      </c>
      <c r="O72" s="52" t="n">
        <v>46.0647</v>
      </c>
      <c r="P72" s="52" t="n">
        <v>13413.711</v>
      </c>
      <c r="Q72" s="53" t="n">
        <v>33.109</v>
      </c>
      <c r="R72" s="52" t="n">
        <f aca="false">P72/3600</f>
        <v>3.72603083333333</v>
      </c>
      <c r="S72" s="54"/>
      <c r="T72" s="52" t="n">
        <v>747.7312</v>
      </c>
      <c r="U72" s="52" t="n">
        <v>41.314</v>
      </c>
      <c r="V72" s="52" t="n">
        <v>45.478</v>
      </c>
      <c r="W72" s="52" t="n">
        <v>46.0533</v>
      </c>
      <c r="X72" s="52" t="n">
        <v>16066.584</v>
      </c>
      <c r="Y72" s="52" t="n">
        <v>33.937</v>
      </c>
      <c r="Z72" s="52" t="n">
        <f aca="false">X72/3600</f>
        <v>4.46294</v>
      </c>
      <c r="AA72" s="54"/>
      <c r="AB72" s="54"/>
      <c r="AC72" s="54"/>
      <c r="AE72" s="39" t="n">
        <f aca="false">Q72/100</f>
        <v>0.33109</v>
      </c>
      <c r="AF72" s="39" t="n">
        <f aca="false">R72/100</f>
        <v>0.0372603083333333</v>
      </c>
      <c r="AG72" s="39" t="n">
        <f aca="false">Y72/100</f>
        <v>0.33937</v>
      </c>
      <c r="AH72" s="39" t="n">
        <f aca="false">Z72/100</f>
        <v>0.044629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358.2848</v>
      </c>
      <c r="E73" s="67" t="n">
        <f aca="false">N73</f>
        <v>43.8205</v>
      </c>
      <c r="F73" s="67" t="n">
        <f aca="false">L73</f>
        <v>358.2848</v>
      </c>
      <c r="G73" s="67" t="n">
        <f aca="false">O73</f>
        <v>44.0169</v>
      </c>
      <c r="H73" s="67" t="n">
        <f aca="false">T73</f>
        <v>357.248</v>
      </c>
      <c r="I73" s="67" t="n">
        <f aca="false">V73</f>
        <v>43.7925</v>
      </c>
      <c r="J73" s="67" t="n">
        <f aca="false">T73</f>
        <v>357.248</v>
      </c>
      <c r="K73" s="67" t="n">
        <f aca="false">W73</f>
        <v>44.0353</v>
      </c>
      <c r="L73" s="52" t="n">
        <v>358.2848</v>
      </c>
      <c r="M73" s="52" t="n">
        <v>38.7273</v>
      </c>
      <c r="N73" s="52" t="n">
        <v>43.8205</v>
      </c>
      <c r="O73" s="52" t="n">
        <v>44.0169</v>
      </c>
      <c r="P73" s="52" t="n">
        <v>13062.932</v>
      </c>
      <c r="Q73" s="53" t="n">
        <v>28.062</v>
      </c>
      <c r="R73" s="52" t="n">
        <f aca="false">P73/3600</f>
        <v>3.62859222222222</v>
      </c>
      <c r="S73" s="54"/>
      <c r="T73" s="52" t="n">
        <v>357.248</v>
      </c>
      <c r="U73" s="52" t="n">
        <v>38.7524</v>
      </c>
      <c r="V73" s="52" t="n">
        <v>43.7925</v>
      </c>
      <c r="W73" s="52" t="n">
        <v>44.0353</v>
      </c>
      <c r="X73" s="52" t="n">
        <v>15660.162</v>
      </c>
      <c r="Y73" s="52" t="n">
        <v>28.219</v>
      </c>
      <c r="Z73" s="52" t="n">
        <f aca="false">X73/3600</f>
        <v>4.350045</v>
      </c>
      <c r="AA73" s="54"/>
      <c r="AB73" s="54"/>
      <c r="AC73" s="54"/>
      <c r="AE73" s="39" t="n">
        <f aca="false">Q73/100</f>
        <v>0.28062</v>
      </c>
      <c r="AF73" s="39" t="n">
        <f aca="false">R73/100</f>
        <v>0.0362859222222222</v>
      </c>
      <c r="AG73" s="39" t="n">
        <f aca="false">Y73/100</f>
        <v>0.28219</v>
      </c>
      <c r="AH73" s="39" t="n">
        <f aca="false">Z73/100</f>
        <v>0.04350045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185.3256</v>
      </c>
      <c r="E74" s="68" t="n">
        <f aca="false">N74</f>
        <v>41.5748</v>
      </c>
      <c r="F74" s="68" t="n">
        <f aca="false">L74</f>
        <v>185.3256</v>
      </c>
      <c r="G74" s="68" t="n">
        <f aca="false">O74</f>
        <v>41.6799</v>
      </c>
      <c r="H74" s="68" t="n">
        <f aca="false">T74</f>
        <v>185.3776</v>
      </c>
      <c r="I74" s="68" t="n">
        <f aca="false">V74</f>
        <v>41.5888</v>
      </c>
      <c r="J74" s="68" t="n">
        <f aca="false">T74</f>
        <v>185.3776</v>
      </c>
      <c r="K74" s="68" t="n">
        <f aca="false">W74</f>
        <v>41.6967</v>
      </c>
      <c r="L74" s="59" t="n">
        <v>185.3256</v>
      </c>
      <c r="M74" s="59" t="n">
        <v>35.8993</v>
      </c>
      <c r="N74" s="59" t="n">
        <v>41.5748</v>
      </c>
      <c r="O74" s="59" t="n">
        <v>41.6799</v>
      </c>
      <c r="P74" s="59" t="n">
        <v>12863.774</v>
      </c>
      <c r="Q74" s="59" t="n">
        <v>25.64</v>
      </c>
      <c r="R74" s="59" t="n">
        <f aca="false">P74/3600</f>
        <v>3.57327055555556</v>
      </c>
      <c r="S74" s="57"/>
      <c r="T74" s="59" t="n">
        <v>185.3776</v>
      </c>
      <c r="U74" s="59" t="n">
        <v>35.9075</v>
      </c>
      <c r="V74" s="59" t="n">
        <v>41.5888</v>
      </c>
      <c r="W74" s="59" t="n">
        <v>41.6967</v>
      </c>
      <c r="X74" s="59" t="n">
        <v>15453.744</v>
      </c>
      <c r="Y74" s="59" t="n">
        <v>25.765</v>
      </c>
      <c r="Z74" s="59" t="n">
        <f aca="false">X74/3600</f>
        <v>4.29270666666667</v>
      </c>
      <c r="AA74" s="57"/>
      <c r="AB74" s="57"/>
      <c r="AC74" s="57"/>
      <c r="AE74" s="39" t="n">
        <f aca="false">Q74/100</f>
        <v>0.2564</v>
      </c>
      <c r="AF74" s="39" t="n">
        <f aca="false">R74/100</f>
        <v>0.0357327055555556</v>
      </c>
      <c r="AG74" s="39" t="n">
        <f aca="false">Y74/100</f>
        <v>0.25765</v>
      </c>
      <c r="AH74" s="39" t="n">
        <f aca="false">Z74/100</f>
        <v>0.0429270666666667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632.6488</v>
      </c>
      <c r="E75" s="64" t="n">
        <f aca="false">N75</f>
        <v>48.4338</v>
      </c>
      <c r="F75" s="64" t="n">
        <f aca="false">L75</f>
        <v>2632.6488</v>
      </c>
      <c r="G75" s="64" t="n">
        <f aca="false">O75</f>
        <v>47.8567</v>
      </c>
      <c r="H75" s="64" t="n">
        <f aca="false">T75</f>
        <v>2635.0104</v>
      </c>
      <c r="I75" s="64" t="n">
        <f aca="false">V75</f>
        <v>48.4291</v>
      </c>
      <c r="J75" s="64" t="n">
        <f aca="false">T75</f>
        <v>2635.0104</v>
      </c>
      <c r="K75" s="64" t="n">
        <f aca="false">W75</f>
        <v>47.8655</v>
      </c>
      <c r="L75" s="60" t="n">
        <v>2632.6488</v>
      </c>
      <c r="M75" s="60" t="n">
        <v>43.4667</v>
      </c>
      <c r="N75" s="60" t="n">
        <v>48.4338</v>
      </c>
      <c r="O75" s="60" t="n">
        <v>47.8567</v>
      </c>
      <c r="P75" s="60" t="n">
        <v>14518.513</v>
      </c>
      <c r="Q75" s="53" t="n">
        <v>44.922</v>
      </c>
      <c r="R75" s="60" t="n">
        <f aca="false">P75/3600</f>
        <v>4.03292027777778</v>
      </c>
      <c r="S75" s="65"/>
      <c r="T75" s="60" t="n">
        <v>2635.0104</v>
      </c>
      <c r="U75" s="60" t="n">
        <v>43.4699</v>
      </c>
      <c r="V75" s="60" t="n">
        <v>48.4291</v>
      </c>
      <c r="W75" s="60" t="n">
        <v>47.8655</v>
      </c>
      <c r="X75" s="60" t="n">
        <v>17400.145</v>
      </c>
      <c r="Y75" s="60" t="n">
        <v>45.391</v>
      </c>
      <c r="Z75" s="60" t="n">
        <f aca="false">X75/3600</f>
        <v>4.8333736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4922</v>
      </c>
      <c r="AF75" s="39" t="n">
        <f aca="false">R75/100</f>
        <v>0.0403292027777778</v>
      </c>
      <c r="AG75" s="39" t="n">
        <f aca="false">Y75/100</f>
        <v>0.45391</v>
      </c>
      <c r="AH75" s="39" t="n">
        <f aca="false">Z75/100</f>
        <v>0.048333736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01.8104</v>
      </c>
      <c r="E76" s="51" t="n">
        <f aca="false">N76</f>
        <v>46.9507</v>
      </c>
      <c r="F76" s="51" t="n">
        <f aca="false">L76</f>
        <v>901.8104</v>
      </c>
      <c r="G76" s="51" t="n">
        <f aca="false">O76</f>
        <v>45.8887</v>
      </c>
      <c r="H76" s="51" t="n">
        <f aca="false">T76</f>
        <v>902.9584</v>
      </c>
      <c r="I76" s="51" t="n">
        <f aca="false">V76</f>
        <v>46.9736</v>
      </c>
      <c r="J76" s="51" t="n">
        <f aca="false">T76</f>
        <v>902.9584</v>
      </c>
      <c r="K76" s="51" t="n">
        <f aca="false">W76</f>
        <v>45.8889</v>
      </c>
      <c r="L76" s="52" t="n">
        <v>901.8104</v>
      </c>
      <c r="M76" s="52" t="n">
        <v>41.0965</v>
      </c>
      <c r="N76" s="52" t="n">
        <v>46.9507</v>
      </c>
      <c r="O76" s="52" t="n">
        <v>45.8887</v>
      </c>
      <c r="P76" s="52" t="n">
        <v>13580.185</v>
      </c>
      <c r="Q76" s="53" t="n">
        <v>35.547</v>
      </c>
      <c r="R76" s="52" t="n">
        <f aca="false">P76/3600</f>
        <v>3.77227361111111</v>
      </c>
      <c r="S76" s="54"/>
      <c r="T76" s="52" t="n">
        <v>902.9584</v>
      </c>
      <c r="U76" s="52" t="n">
        <v>41.1007</v>
      </c>
      <c r="V76" s="52" t="n">
        <v>46.9736</v>
      </c>
      <c r="W76" s="52" t="n">
        <v>45.8889</v>
      </c>
      <c r="X76" s="52" t="n">
        <v>16329.634</v>
      </c>
      <c r="Y76" s="52" t="n">
        <v>36.469</v>
      </c>
      <c r="Z76" s="52" t="n">
        <f aca="false">X76/3600</f>
        <v>4.53600944444445</v>
      </c>
      <c r="AA76" s="54"/>
      <c r="AB76" s="54"/>
      <c r="AC76" s="54"/>
      <c r="AE76" s="39" t="n">
        <f aca="false">Q76/100</f>
        <v>0.35547</v>
      </c>
      <c r="AF76" s="39" t="n">
        <f aca="false">R76/100</f>
        <v>0.0377227361111111</v>
      </c>
      <c r="AG76" s="39" t="n">
        <f aca="false">Y76/100</f>
        <v>0.36469</v>
      </c>
      <c r="AH76" s="39" t="n">
        <f aca="false">Z76/100</f>
        <v>0.04536009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24.9568</v>
      </c>
      <c r="E77" s="51" t="n">
        <f aca="false">N77</f>
        <v>45.307</v>
      </c>
      <c r="F77" s="51" t="n">
        <f aca="false">L77</f>
        <v>424.9568</v>
      </c>
      <c r="G77" s="51" t="n">
        <f aca="false">O77</f>
        <v>43.5301</v>
      </c>
      <c r="H77" s="51" t="n">
        <f aca="false">T77</f>
        <v>425.1272</v>
      </c>
      <c r="I77" s="51" t="n">
        <f aca="false">V77</f>
        <v>45.279</v>
      </c>
      <c r="J77" s="51" t="n">
        <f aca="false">T77</f>
        <v>425.1272</v>
      </c>
      <c r="K77" s="51" t="n">
        <f aca="false">W77</f>
        <v>43.519</v>
      </c>
      <c r="L77" s="52" t="n">
        <v>424.9568</v>
      </c>
      <c r="M77" s="52" t="n">
        <v>38.4645</v>
      </c>
      <c r="N77" s="52" t="n">
        <v>45.307</v>
      </c>
      <c r="O77" s="52" t="n">
        <v>43.5301</v>
      </c>
      <c r="P77" s="52" t="n">
        <v>13220.149</v>
      </c>
      <c r="Q77" s="53" t="n">
        <v>30.469</v>
      </c>
      <c r="R77" s="52" t="n">
        <f aca="false">P77/3600</f>
        <v>3.67226361111111</v>
      </c>
      <c r="S77" s="54"/>
      <c r="T77" s="52" t="n">
        <v>425.1272</v>
      </c>
      <c r="U77" s="52" t="n">
        <v>38.4889</v>
      </c>
      <c r="V77" s="52" t="n">
        <v>45.279</v>
      </c>
      <c r="W77" s="52" t="n">
        <v>43.519</v>
      </c>
      <c r="X77" s="52" t="n">
        <v>15835.32</v>
      </c>
      <c r="Y77" s="52" t="n">
        <v>30.781</v>
      </c>
      <c r="Z77" s="52" t="n">
        <f aca="false">X77/3600</f>
        <v>4.3987</v>
      </c>
      <c r="AA77" s="54"/>
      <c r="AB77" s="54"/>
      <c r="AC77" s="54"/>
      <c r="AE77" s="39" t="n">
        <f aca="false">Q77/100</f>
        <v>0.30469</v>
      </c>
      <c r="AF77" s="39" t="n">
        <f aca="false">R77/100</f>
        <v>0.0367226361111111</v>
      </c>
      <c r="AG77" s="39" t="n">
        <f aca="false">Y77/100</f>
        <v>0.30781</v>
      </c>
      <c r="AH77" s="39" t="n">
        <f aca="false">Z77/100</f>
        <v>0.04398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1.6712</v>
      </c>
      <c r="E78" s="58" t="n">
        <f aca="false">N78</f>
        <v>43.2698</v>
      </c>
      <c r="F78" s="58" t="n">
        <f aca="false">L78</f>
        <v>221.6712</v>
      </c>
      <c r="G78" s="58" t="n">
        <f aca="false">O78</f>
        <v>41.313</v>
      </c>
      <c r="H78" s="58" t="n">
        <f aca="false">T78</f>
        <v>221.568</v>
      </c>
      <c r="I78" s="58" t="n">
        <f aca="false">V78</f>
        <v>43.2694</v>
      </c>
      <c r="J78" s="58" t="n">
        <f aca="false">T78</f>
        <v>221.568</v>
      </c>
      <c r="K78" s="58" t="n">
        <f aca="false">W78</f>
        <v>41.2821</v>
      </c>
      <c r="L78" s="59" t="n">
        <v>221.6712</v>
      </c>
      <c r="M78" s="59" t="n">
        <v>35.4957</v>
      </c>
      <c r="N78" s="59" t="n">
        <v>43.2698</v>
      </c>
      <c r="O78" s="59" t="n">
        <v>41.313</v>
      </c>
      <c r="P78" s="59" t="n">
        <v>12927.292</v>
      </c>
      <c r="Q78" s="59" t="n">
        <v>27.078</v>
      </c>
      <c r="R78" s="59" t="n">
        <f aca="false">P78/3600</f>
        <v>3.59091444444444</v>
      </c>
      <c r="S78" s="57"/>
      <c r="T78" s="59" t="n">
        <v>221.568</v>
      </c>
      <c r="U78" s="59" t="n">
        <v>35.4784</v>
      </c>
      <c r="V78" s="59" t="n">
        <v>43.2694</v>
      </c>
      <c r="W78" s="59" t="n">
        <v>41.2821</v>
      </c>
      <c r="X78" s="59" t="n">
        <v>15530.678</v>
      </c>
      <c r="Y78" s="59" t="n">
        <v>27.547</v>
      </c>
      <c r="Z78" s="59" t="n">
        <f aca="false">X78/3600</f>
        <v>4.31407722222222</v>
      </c>
      <c r="AA78" s="57"/>
      <c r="AB78" s="57"/>
      <c r="AC78" s="57"/>
      <c r="AE78" s="39" t="n">
        <f aca="false">Q78/100</f>
        <v>0.27078</v>
      </c>
      <c r="AF78" s="39" t="n">
        <f aca="false">R78/100</f>
        <v>0.0359091444444444</v>
      </c>
      <c r="AG78" s="39" t="n">
        <f aca="false">Y78/100</f>
        <v>0.27547</v>
      </c>
      <c r="AH78" s="39" t="n">
        <f aca="false">Z78/100</f>
        <v>0.043140772222222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2223.7392</v>
      </c>
      <c r="E79" s="64" t="n">
        <f aca="false">N79</f>
        <v>48.0979</v>
      </c>
      <c r="F79" s="64" t="n">
        <f aca="false">L79</f>
        <v>2223.7392</v>
      </c>
      <c r="G79" s="64" t="n">
        <f aca="false">O79</f>
        <v>48.2313</v>
      </c>
      <c r="H79" s="64" t="n">
        <f aca="false">T79</f>
        <v>2221.8704</v>
      </c>
      <c r="I79" s="64" t="n">
        <f aca="false">V79</f>
        <v>48.1008</v>
      </c>
      <c r="J79" s="64" t="n">
        <f aca="false">T79</f>
        <v>2221.8704</v>
      </c>
      <c r="K79" s="64" t="n">
        <f aca="false">W79</f>
        <v>48.2456</v>
      </c>
      <c r="L79" s="60" t="n">
        <v>2223.7392</v>
      </c>
      <c r="M79" s="60" t="n">
        <v>43.3477</v>
      </c>
      <c r="N79" s="60" t="n">
        <v>48.0979</v>
      </c>
      <c r="O79" s="60" t="n">
        <v>48.2313</v>
      </c>
      <c r="P79" s="60" t="n">
        <v>14266.877</v>
      </c>
      <c r="Q79" s="53" t="n">
        <v>42.984</v>
      </c>
      <c r="R79" s="60" t="n">
        <f aca="false">P79/3600</f>
        <v>3.96302138888889</v>
      </c>
      <c r="S79" s="65"/>
      <c r="T79" s="60" t="n">
        <v>2221.8704</v>
      </c>
      <c r="U79" s="60" t="n">
        <v>43.3501</v>
      </c>
      <c r="V79" s="60" t="n">
        <v>48.1008</v>
      </c>
      <c r="W79" s="60" t="n">
        <v>48.2456</v>
      </c>
      <c r="X79" s="60" t="n">
        <v>17141.343</v>
      </c>
      <c r="Y79" s="60" t="n">
        <v>43.328</v>
      </c>
      <c r="Z79" s="60" t="n">
        <f aca="false">X79/3600</f>
        <v>4.761484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2984</v>
      </c>
      <c r="AF79" s="39" t="n">
        <f aca="false">R79/100</f>
        <v>0.0396302138888889</v>
      </c>
      <c r="AG79" s="39" t="n">
        <f aca="false">Y79/100</f>
        <v>0.43328</v>
      </c>
      <c r="AH79" s="39" t="n">
        <f aca="false">Z79/100</f>
        <v>0.04761484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47.5992</v>
      </c>
      <c r="E80" s="51" t="n">
        <f aca="false">N80</f>
        <v>46.1702</v>
      </c>
      <c r="F80" s="51" t="n">
        <f aca="false">L80</f>
        <v>747.5992</v>
      </c>
      <c r="G80" s="51" t="n">
        <f aca="false">O80</f>
        <v>46.1759</v>
      </c>
      <c r="H80" s="51" t="n">
        <f aca="false">T80</f>
        <v>746.0296</v>
      </c>
      <c r="I80" s="51" t="n">
        <f aca="false">V80</f>
        <v>46.14</v>
      </c>
      <c r="J80" s="51" t="n">
        <f aca="false">T80</f>
        <v>746.0296</v>
      </c>
      <c r="K80" s="51" t="n">
        <f aca="false">W80</f>
        <v>46.18</v>
      </c>
      <c r="L80" s="52" t="n">
        <v>747.5992</v>
      </c>
      <c r="M80" s="52" t="n">
        <v>40.906</v>
      </c>
      <c r="N80" s="52" t="n">
        <v>46.1702</v>
      </c>
      <c r="O80" s="52" t="n">
        <v>46.1759</v>
      </c>
      <c r="P80" s="52" t="n">
        <v>13389.679</v>
      </c>
      <c r="Q80" s="53" t="n">
        <v>34.016</v>
      </c>
      <c r="R80" s="52" t="n">
        <f aca="false">P80/3600</f>
        <v>3.71935527777778</v>
      </c>
      <c r="S80" s="54"/>
      <c r="T80" s="52" t="n">
        <v>746.0296</v>
      </c>
      <c r="U80" s="52" t="n">
        <v>40.9084</v>
      </c>
      <c r="V80" s="52" t="n">
        <v>46.14</v>
      </c>
      <c r="W80" s="52" t="n">
        <v>46.18</v>
      </c>
      <c r="X80" s="52" t="n">
        <v>16131.771</v>
      </c>
      <c r="Y80" s="52" t="n">
        <v>34.5</v>
      </c>
      <c r="Z80" s="52" t="n">
        <f aca="false">X80/3600</f>
        <v>4.4810475</v>
      </c>
      <c r="AA80" s="54"/>
      <c r="AB80" s="54"/>
      <c r="AC80" s="54"/>
      <c r="AE80" s="39" t="n">
        <f aca="false">Q80/100</f>
        <v>0.34016</v>
      </c>
      <c r="AF80" s="39" t="n">
        <f aca="false">R80/100</f>
        <v>0.0371935527777778</v>
      </c>
      <c r="AG80" s="39" t="n">
        <f aca="false">Y80/100</f>
        <v>0.345</v>
      </c>
      <c r="AH80" s="39" t="n">
        <f aca="false">Z80/100</f>
        <v>0.0448104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1.5928</v>
      </c>
      <c r="E81" s="51" t="n">
        <f aca="false">N81</f>
        <v>44.1386</v>
      </c>
      <c r="F81" s="51" t="n">
        <f aca="false">L81</f>
        <v>331.5928</v>
      </c>
      <c r="G81" s="51" t="n">
        <f aca="false">O81</f>
        <v>43.9603</v>
      </c>
      <c r="H81" s="51" t="n">
        <f aca="false">T81</f>
        <v>329.688</v>
      </c>
      <c r="I81" s="51" t="n">
        <f aca="false">V81</f>
        <v>44.0803</v>
      </c>
      <c r="J81" s="51" t="n">
        <f aca="false">T81</f>
        <v>329.688</v>
      </c>
      <c r="K81" s="51" t="n">
        <f aca="false">W81</f>
        <v>43.9425</v>
      </c>
      <c r="L81" s="52" t="n">
        <v>331.5928</v>
      </c>
      <c r="M81" s="52" t="n">
        <v>38.2893</v>
      </c>
      <c r="N81" s="52" t="n">
        <v>44.1386</v>
      </c>
      <c r="O81" s="52" t="n">
        <v>43.9603</v>
      </c>
      <c r="P81" s="52" t="n">
        <v>13015.048</v>
      </c>
      <c r="Q81" s="53" t="n">
        <v>29.203</v>
      </c>
      <c r="R81" s="52" t="n">
        <f aca="false">P81/3600</f>
        <v>3.61529111111111</v>
      </c>
      <c r="S81" s="54"/>
      <c r="T81" s="52" t="n">
        <v>329.688</v>
      </c>
      <c r="U81" s="52" t="n">
        <v>38.2848</v>
      </c>
      <c r="V81" s="52" t="n">
        <v>44.0803</v>
      </c>
      <c r="W81" s="52" t="n">
        <v>43.9425</v>
      </c>
      <c r="X81" s="52" t="n">
        <v>15674.826</v>
      </c>
      <c r="Y81" s="52" t="n">
        <v>29.14</v>
      </c>
      <c r="Z81" s="52" t="n">
        <f aca="false">X81/3600</f>
        <v>4.35411833333333</v>
      </c>
      <c r="AA81" s="54"/>
      <c r="AB81" s="54"/>
      <c r="AC81" s="54"/>
      <c r="AE81" s="39" t="n">
        <f aca="false">Q81/100</f>
        <v>0.29203</v>
      </c>
      <c r="AF81" s="39" t="n">
        <f aca="false">R81/100</f>
        <v>0.0361529111111111</v>
      </c>
      <c r="AG81" s="39" t="n">
        <f aca="false">Y81/100</f>
        <v>0.2914</v>
      </c>
      <c r="AH81" s="39" t="n">
        <f aca="false">Z81/100</f>
        <v>0.0435411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165.6968</v>
      </c>
      <c r="E82" s="69" t="n">
        <f aca="false">N82</f>
        <v>41.5588</v>
      </c>
      <c r="F82" s="69" t="n">
        <f aca="false">L82</f>
        <v>165.6968</v>
      </c>
      <c r="G82" s="69" t="n">
        <f aca="false">O82</f>
        <v>41.3059</v>
      </c>
      <c r="H82" s="69" t="n">
        <f aca="false">T82</f>
        <v>164.9216</v>
      </c>
      <c r="I82" s="69" t="n">
        <f aca="false">V82</f>
        <v>41.6458</v>
      </c>
      <c r="J82" s="69" t="n">
        <f aca="false">T82</f>
        <v>164.9216</v>
      </c>
      <c r="K82" s="69" t="n">
        <f aca="false">W82</f>
        <v>41.322</v>
      </c>
      <c r="L82" s="59" t="n">
        <v>165.6968</v>
      </c>
      <c r="M82" s="59" t="n">
        <v>35.547</v>
      </c>
      <c r="N82" s="59" t="n">
        <v>41.5588</v>
      </c>
      <c r="O82" s="59" t="n">
        <v>41.3059</v>
      </c>
      <c r="P82" s="59" t="n">
        <v>12768.878</v>
      </c>
      <c r="Q82" s="59" t="n">
        <v>25.094</v>
      </c>
      <c r="R82" s="59" t="n">
        <f aca="false">P82/3600</f>
        <v>3.54691055555556</v>
      </c>
      <c r="S82" s="57"/>
      <c r="T82" s="59" t="n">
        <v>164.9216</v>
      </c>
      <c r="U82" s="59" t="n">
        <v>35.5517</v>
      </c>
      <c r="V82" s="59" t="n">
        <v>41.6458</v>
      </c>
      <c r="W82" s="59" t="n">
        <v>41.322</v>
      </c>
      <c r="X82" s="59" t="n">
        <v>15330.12</v>
      </c>
      <c r="Y82" s="59" t="n">
        <v>25.39</v>
      </c>
      <c r="Z82" s="59" t="n">
        <f aca="false">X82/3600</f>
        <v>4.25836666666667</v>
      </c>
      <c r="AA82" s="57"/>
      <c r="AB82" s="57"/>
      <c r="AC82" s="57"/>
      <c r="AE82" s="39" t="n">
        <f aca="false">Q82/100</f>
        <v>0.25094</v>
      </c>
      <c r="AF82" s="39" t="n">
        <f aca="false">R82/100</f>
        <v>0.0354691055555556</v>
      </c>
      <c r="AG82" s="39" t="n">
        <f aca="false">Y82/100</f>
        <v>0.2539</v>
      </c>
      <c r="AH82" s="39" t="n">
        <f aca="false">Z82/100</f>
        <v>0.04258366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24.1239595241688</v>
      </c>
      <c r="R89" s="74" t="n">
        <f aca="false">GEOMEAN(AF19:AF82)*100</f>
        <v>2.10782009592851</v>
      </c>
      <c r="S89" s="74"/>
      <c r="T89" s="74"/>
      <c r="U89" s="74"/>
      <c r="V89" s="74"/>
      <c r="W89" s="74"/>
      <c r="X89" s="74"/>
      <c r="Y89" s="74" t="n">
        <f aca="false">GEOMEAN(AG19:AG82)*100</f>
        <v>24.3523962231799</v>
      </c>
      <c r="Z89" s="74" t="n">
        <f aca="false">GEOMEAN(AH19:AH82)*100</f>
        <v>2.6000090535630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946928711194</v>
      </c>
      <c r="Z90" s="84" t="n">
        <f aca="false">Z89/R89</f>
        <v>1.23350615101606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732587222222222</v>
      </c>
      <c r="R91" s="73" t="n">
        <f aca="false">SUM(R19:R82)</f>
        <v>223.932953333333</v>
      </c>
      <c r="X91" s="73"/>
      <c r="Y91" s="73" t="n">
        <f aca="false">SUM(Y19:Y82)/3600</f>
        <v>0.738094722222222</v>
      </c>
      <c r="Z91" s="73" t="n">
        <f aca="false">SUM(Z19:Z82)</f>
        <v>275.5622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8" t="s">
        <v>5</v>
      </c>
      <c r="B3" s="88" t="s">
        <v>33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4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5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6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7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1944</v>
      </c>
      <c r="E19" s="51" t="n">
        <f aca="false">N19</f>
        <v>43.1752</v>
      </c>
      <c r="F19" s="51" t="n">
        <f aca="false">L19</f>
        <v>5737.1944</v>
      </c>
      <c r="G19" s="51" t="n">
        <f aca="false">O19</f>
        <v>44.6601</v>
      </c>
      <c r="H19" s="51" t="n">
        <f aca="false">T19</f>
        <v>5731.0656</v>
      </c>
      <c r="I19" s="51" t="n">
        <f aca="false">V19</f>
        <v>43.1677</v>
      </c>
      <c r="J19" s="51" t="n">
        <f aca="false">T19</f>
        <v>5731.0656</v>
      </c>
      <c r="K19" s="51" t="n">
        <f aca="false">W19</f>
        <v>44.6592</v>
      </c>
      <c r="L19" s="52" t="n">
        <v>5737.1944</v>
      </c>
      <c r="M19" s="52" t="n">
        <v>41.5669</v>
      </c>
      <c r="N19" s="52" t="n">
        <v>43.1752</v>
      </c>
      <c r="O19" s="52" t="n">
        <v>44.6601</v>
      </c>
      <c r="P19" s="52" t="n">
        <v>14725.624</v>
      </c>
      <c r="Q19" s="53" t="n">
        <v>40.016</v>
      </c>
      <c r="R19" s="52" t="n">
        <f aca="false">P19/3600</f>
        <v>4.09045111111111</v>
      </c>
      <c r="S19" s="54"/>
      <c r="T19" s="52" t="n">
        <v>5731.0656</v>
      </c>
      <c r="U19" s="52" t="n">
        <v>41.5661</v>
      </c>
      <c r="V19" s="52" t="n">
        <v>43.1677</v>
      </c>
      <c r="W19" s="52" t="n">
        <v>44.6592</v>
      </c>
      <c r="X19" s="52" t="n">
        <v>18837.89</v>
      </c>
      <c r="Y19" s="53" t="n">
        <v>40.047</v>
      </c>
      <c r="Z19" s="52" t="n">
        <f aca="false">X19/3600</f>
        <v>5.2327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0016</v>
      </c>
      <c r="AF19" s="39" t="n">
        <f aca="false">R19/100</f>
        <v>0.0409045111111111</v>
      </c>
      <c r="AG19" s="39" t="n">
        <f aca="false">Y19/100</f>
        <v>0.40047</v>
      </c>
      <c r="AH19" s="39" t="n">
        <f aca="false">Z19/100</f>
        <v>0.0523274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2.4112</v>
      </c>
      <c r="E20" s="51" t="n">
        <f aca="false">N20</f>
        <v>41.6399</v>
      </c>
      <c r="F20" s="51" t="n">
        <f aca="false">L20</f>
        <v>2652.4112</v>
      </c>
      <c r="G20" s="51" t="n">
        <f aca="false">O20</f>
        <v>42.8248</v>
      </c>
      <c r="H20" s="51" t="n">
        <f aca="false">T20</f>
        <v>2647.3408</v>
      </c>
      <c r="I20" s="51" t="n">
        <f aca="false">V20</f>
        <v>41.6393</v>
      </c>
      <c r="J20" s="51" t="n">
        <f aca="false">T20</f>
        <v>2647.3408</v>
      </c>
      <c r="K20" s="51" t="n">
        <f aca="false">W20</f>
        <v>42.8091</v>
      </c>
      <c r="L20" s="52" t="n">
        <v>2652.4112</v>
      </c>
      <c r="M20" s="52" t="n">
        <v>39.5073</v>
      </c>
      <c r="N20" s="52" t="n">
        <v>41.6399</v>
      </c>
      <c r="O20" s="52" t="n">
        <v>42.8248</v>
      </c>
      <c r="P20" s="52" t="n">
        <v>13561.721</v>
      </c>
      <c r="Q20" s="53" t="n">
        <v>34.437</v>
      </c>
      <c r="R20" s="52" t="n">
        <f aca="false">P20/3600</f>
        <v>3.76714472222222</v>
      </c>
      <c r="S20" s="54"/>
      <c r="T20" s="52" t="n">
        <v>2647.3408</v>
      </c>
      <c r="U20" s="52" t="n">
        <v>39.506</v>
      </c>
      <c r="V20" s="52" t="n">
        <v>41.6393</v>
      </c>
      <c r="W20" s="52" t="n">
        <v>42.8091</v>
      </c>
      <c r="X20" s="52" t="n">
        <v>17394.046</v>
      </c>
      <c r="Y20" s="53" t="n">
        <v>34.375</v>
      </c>
      <c r="Z20" s="52" t="n">
        <f aca="false">X20/3600</f>
        <v>4.83167944444444</v>
      </c>
      <c r="AA20" s="54"/>
      <c r="AB20" s="54"/>
      <c r="AC20" s="54"/>
      <c r="AE20" s="39" t="n">
        <f aca="false">Q20/100</f>
        <v>0.34437</v>
      </c>
      <c r="AF20" s="39" t="n">
        <f aca="false">R20/100</f>
        <v>0.0376714472222222</v>
      </c>
      <c r="AG20" s="39" t="n">
        <f aca="false">Y20/100</f>
        <v>0.34375</v>
      </c>
      <c r="AH20" s="39" t="n">
        <f aca="false">Z20/100</f>
        <v>0.0483167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0336</v>
      </c>
      <c r="E21" s="51" t="n">
        <f aca="false">N21</f>
        <v>40.2986</v>
      </c>
      <c r="F21" s="51" t="n">
        <f aca="false">L21</f>
        <v>1266.0336</v>
      </c>
      <c r="G21" s="51" t="n">
        <f aca="false">O21</f>
        <v>41.44</v>
      </c>
      <c r="H21" s="51" t="n">
        <f aca="false">T21</f>
        <v>1263.1696</v>
      </c>
      <c r="I21" s="51" t="n">
        <f aca="false">V21</f>
        <v>40.2914</v>
      </c>
      <c r="J21" s="51" t="n">
        <f aca="false">T21</f>
        <v>1263.1696</v>
      </c>
      <c r="K21" s="51" t="n">
        <f aca="false">W21</f>
        <v>41.4314</v>
      </c>
      <c r="L21" s="52" t="n">
        <v>1266.0336</v>
      </c>
      <c r="M21" s="52" t="n">
        <v>37.0166</v>
      </c>
      <c r="N21" s="52" t="n">
        <v>40.2986</v>
      </c>
      <c r="O21" s="52" t="n">
        <v>41.44</v>
      </c>
      <c r="P21" s="52" t="n">
        <v>12754.715</v>
      </c>
      <c r="Q21" s="53" t="n">
        <v>30.641</v>
      </c>
      <c r="R21" s="52" t="n">
        <f aca="false">P21/3600</f>
        <v>3.54297638888889</v>
      </c>
      <c r="S21" s="54"/>
      <c r="T21" s="52" t="n">
        <v>1263.1696</v>
      </c>
      <c r="U21" s="52" t="n">
        <v>37.0187</v>
      </c>
      <c r="V21" s="52" t="n">
        <v>40.2914</v>
      </c>
      <c r="W21" s="52" t="n">
        <v>41.4314</v>
      </c>
      <c r="X21" s="52" t="n">
        <v>16337.281</v>
      </c>
      <c r="Y21" s="53" t="n">
        <v>30.484</v>
      </c>
      <c r="Z21" s="52" t="n">
        <f aca="false">X21/3600</f>
        <v>4.53813361111111</v>
      </c>
      <c r="AA21" s="54"/>
      <c r="AB21" s="54"/>
      <c r="AC21" s="54"/>
      <c r="AE21" s="39" t="n">
        <f aca="false">Q21/100</f>
        <v>0.30641</v>
      </c>
      <c r="AF21" s="39" t="n">
        <f aca="false">R21/100</f>
        <v>0.0354297638888889</v>
      </c>
      <c r="AG21" s="39" t="n">
        <f aca="false">Y21/100</f>
        <v>0.30484</v>
      </c>
      <c r="AH21" s="39" t="n">
        <f aca="false">Z21/100</f>
        <v>0.045381336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3.284</v>
      </c>
      <c r="E22" s="58" t="n">
        <f aca="false">N22</f>
        <v>39.1601</v>
      </c>
      <c r="F22" s="58" t="n">
        <f aca="false">L22</f>
        <v>613.284</v>
      </c>
      <c r="G22" s="58" t="n">
        <f aca="false">O22</f>
        <v>40.49</v>
      </c>
      <c r="H22" s="58" t="n">
        <f aca="false">T22</f>
        <v>611.7736</v>
      </c>
      <c r="I22" s="58" t="n">
        <f aca="false">V22</f>
        <v>39.145</v>
      </c>
      <c r="J22" s="58" t="n">
        <f aca="false">T22</f>
        <v>611.7736</v>
      </c>
      <c r="K22" s="58" t="n">
        <f aca="false">W22</f>
        <v>40.4641</v>
      </c>
      <c r="L22" s="59" t="n">
        <v>613.284</v>
      </c>
      <c r="M22" s="59" t="n">
        <v>34.4807</v>
      </c>
      <c r="N22" s="59" t="n">
        <v>39.1601</v>
      </c>
      <c r="O22" s="59" t="n">
        <v>40.49</v>
      </c>
      <c r="P22" s="59" t="n">
        <v>12216.421</v>
      </c>
      <c r="Q22" s="59" t="n">
        <v>28</v>
      </c>
      <c r="R22" s="59" t="n">
        <f aca="false">P22/3600</f>
        <v>3.39345027777778</v>
      </c>
      <c r="S22" s="57"/>
      <c r="T22" s="59" t="n">
        <v>611.7736</v>
      </c>
      <c r="U22" s="59" t="n">
        <v>34.4812</v>
      </c>
      <c r="V22" s="59" t="n">
        <v>39.145</v>
      </c>
      <c r="W22" s="59" t="n">
        <v>40.4641</v>
      </c>
      <c r="X22" s="59" t="n">
        <v>15601.64</v>
      </c>
      <c r="Y22" s="59" t="n">
        <v>27.828</v>
      </c>
      <c r="Z22" s="59" t="n">
        <f aca="false">X22/3600</f>
        <v>4.33378888888889</v>
      </c>
      <c r="AA22" s="57"/>
      <c r="AB22" s="57"/>
      <c r="AC22" s="57"/>
      <c r="AE22" s="39" t="n">
        <f aca="false">Q22/100</f>
        <v>0.28</v>
      </c>
      <c r="AF22" s="39" t="n">
        <f aca="false">R22/100</f>
        <v>0.0339345027777778</v>
      </c>
      <c r="AG22" s="39" t="n">
        <f aca="false">Y22/100</f>
        <v>0.27828</v>
      </c>
      <c r="AH22" s="39" t="n">
        <f aca="false">Z22/100</f>
        <v>0.0433378888888889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4" t="n">
        <f aca="false">L23</f>
        <v>8620.5</v>
      </c>
      <c r="E23" s="64" t="n">
        <f aca="false">N23</f>
        <v>41.9044</v>
      </c>
      <c r="F23" s="64" t="n">
        <f aca="false">L23</f>
        <v>8620.5</v>
      </c>
      <c r="G23" s="64" t="n">
        <f aca="false">O23</f>
        <v>43.0031</v>
      </c>
      <c r="H23" s="64" t="n">
        <f aca="false">T23</f>
        <v>8621.228</v>
      </c>
      <c r="I23" s="64" t="n">
        <f aca="false">V23</f>
        <v>41.9019</v>
      </c>
      <c r="J23" s="64" t="n">
        <f aca="false">T23</f>
        <v>8621.228</v>
      </c>
      <c r="K23" s="64" t="n">
        <f aca="false">W23</f>
        <v>43.0051</v>
      </c>
      <c r="L23" s="60" t="n">
        <v>8620.5</v>
      </c>
      <c r="M23" s="60" t="n">
        <v>39.7726</v>
      </c>
      <c r="N23" s="60" t="n">
        <v>41.9044</v>
      </c>
      <c r="O23" s="60" t="n">
        <v>43.0031</v>
      </c>
      <c r="P23" s="60" t="n">
        <v>14432.137</v>
      </c>
      <c r="Q23" s="53" t="n">
        <v>43.297</v>
      </c>
      <c r="R23" s="60" t="n">
        <f aca="false">P23/3600</f>
        <v>4.00892694444444</v>
      </c>
      <c r="S23" s="65"/>
      <c r="T23" s="60" t="n">
        <v>8621.228</v>
      </c>
      <c r="U23" s="60" t="n">
        <v>39.7758</v>
      </c>
      <c r="V23" s="60" t="n">
        <v>41.9019</v>
      </c>
      <c r="W23" s="60" t="n">
        <v>43.0051</v>
      </c>
      <c r="X23" s="60" t="n">
        <v>17679.799</v>
      </c>
      <c r="Y23" s="53" t="n">
        <v>43.5</v>
      </c>
      <c r="Z23" s="60" t="n">
        <f aca="false">X23/3600</f>
        <v>4.91105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3297</v>
      </c>
      <c r="AF23" s="39" t="n">
        <f aca="false">R23/100</f>
        <v>0.0400892694444444</v>
      </c>
      <c r="AG23" s="39" t="n">
        <f aca="false">Y23/100</f>
        <v>0.435</v>
      </c>
      <c r="AH23" s="39" t="n">
        <f aca="false">Z23/100</f>
        <v>0.0491105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3.1832</v>
      </c>
      <c r="E24" s="51" t="n">
        <f aca="false">N24</f>
        <v>39.8657</v>
      </c>
      <c r="F24" s="51" t="n">
        <f aca="false">L24</f>
        <v>3493.1832</v>
      </c>
      <c r="G24" s="51" t="n">
        <f aca="false">O24</f>
        <v>40.8314</v>
      </c>
      <c r="H24" s="51" t="n">
        <f aca="false">T24</f>
        <v>3490.0152</v>
      </c>
      <c r="I24" s="51" t="n">
        <f aca="false">V24</f>
        <v>39.8671</v>
      </c>
      <c r="J24" s="51" t="n">
        <f aca="false">T24</f>
        <v>3490.0152</v>
      </c>
      <c r="K24" s="51" t="n">
        <f aca="false">W24</f>
        <v>40.8306</v>
      </c>
      <c r="L24" s="52" t="n">
        <v>3493.1832</v>
      </c>
      <c r="M24" s="52" t="n">
        <v>36.8579</v>
      </c>
      <c r="N24" s="52" t="n">
        <v>39.8657</v>
      </c>
      <c r="O24" s="52" t="n">
        <v>40.8314</v>
      </c>
      <c r="P24" s="52" t="n">
        <v>13068.947</v>
      </c>
      <c r="Q24" s="53" t="n">
        <v>34.453</v>
      </c>
      <c r="R24" s="52" t="n">
        <f aca="false">P24/3600</f>
        <v>3.63026305555556</v>
      </c>
      <c r="S24" s="54"/>
      <c r="T24" s="52" t="n">
        <v>3490.0152</v>
      </c>
      <c r="U24" s="52" t="n">
        <v>36.8632</v>
      </c>
      <c r="V24" s="52" t="n">
        <v>39.8671</v>
      </c>
      <c r="W24" s="52" t="n">
        <v>40.8306</v>
      </c>
      <c r="X24" s="52" t="n">
        <v>16099.332</v>
      </c>
      <c r="Y24" s="53" t="n">
        <v>34.531</v>
      </c>
      <c r="Z24" s="52" t="n">
        <f aca="false">X24/3600</f>
        <v>4.47203666666667</v>
      </c>
      <c r="AA24" s="54"/>
      <c r="AB24" s="54"/>
      <c r="AC24" s="54"/>
      <c r="AE24" s="39" t="n">
        <f aca="false">Q24/100</f>
        <v>0.34453</v>
      </c>
      <c r="AF24" s="39" t="n">
        <f aca="false">R24/100</f>
        <v>0.0363026305555556</v>
      </c>
      <c r="AG24" s="39" t="n">
        <f aca="false">Y24/100</f>
        <v>0.34531</v>
      </c>
      <c r="AH24" s="39" t="n">
        <f aca="false">Z24/100</f>
        <v>0.0447203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6504</v>
      </c>
      <c r="E25" s="51" t="n">
        <f aca="false">N25</f>
        <v>38.0403</v>
      </c>
      <c r="F25" s="51" t="n">
        <f aca="false">L25</f>
        <v>1475.6504</v>
      </c>
      <c r="G25" s="51" t="n">
        <f aca="false">O25</f>
        <v>39.2832</v>
      </c>
      <c r="H25" s="51" t="n">
        <f aca="false">T25</f>
        <v>1474.136</v>
      </c>
      <c r="I25" s="51" t="n">
        <f aca="false">V25</f>
        <v>38.0398</v>
      </c>
      <c r="J25" s="51" t="n">
        <f aca="false">T25</f>
        <v>1474.136</v>
      </c>
      <c r="K25" s="51" t="n">
        <f aca="false">W25</f>
        <v>39.2749</v>
      </c>
      <c r="L25" s="52" t="n">
        <v>1475.6504</v>
      </c>
      <c r="M25" s="52" t="n">
        <v>34.088</v>
      </c>
      <c r="N25" s="52" t="n">
        <v>38.0403</v>
      </c>
      <c r="O25" s="52" t="n">
        <v>39.2832</v>
      </c>
      <c r="P25" s="52" t="n">
        <v>12265.687</v>
      </c>
      <c r="Q25" s="53" t="n">
        <v>29.344</v>
      </c>
      <c r="R25" s="52" t="n">
        <f aca="false">P25/3600</f>
        <v>3.40713527777778</v>
      </c>
      <c r="S25" s="54"/>
      <c r="T25" s="52" t="n">
        <v>1474.136</v>
      </c>
      <c r="U25" s="52" t="n">
        <v>34.0914</v>
      </c>
      <c r="V25" s="52" t="n">
        <v>38.0398</v>
      </c>
      <c r="W25" s="52" t="n">
        <v>39.2749</v>
      </c>
      <c r="X25" s="52" t="n">
        <v>15162.207</v>
      </c>
      <c r="Y25" s="53" t="n">
        <v>29.391</v>
      </c>
      <c r="Z25" s="52" t="n">
        <f aca="false">X25/3600</f>
        <v>4.21172416666667</v>
      </c>
      <c r="AA25" s="54"/>
      <c r="AB25" s="54"/>
      <c r="AC25" s="54"/>
      <c r="AE25" s="39" t="n">
        <f aca="false">Q25/100</f>
        <v>0.29344</v>
      </c>
      <c r="AF25" s="39" t="n">
        <f aca="false">R25/100</f>
        <v>0.0340713527777778</v>
      </c>
      <c r="AG25" s="39" t="n">
        <f aca="false">Y25/100</f>
        <v>0.29391</v>
      </c>
      <c r="AH25" s="39" t="n">
        <f aca="false">Z25/100</f>
        <v>0.0421172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8.5464</v>
      </c>
      <c r="E26" s="58" t="n">
        <f aca="false">N26</f>
        <v>36.5109</v>
      </c>
      <c r="F26" s="58" t="n">
        <f aca="false">L26</f>
        <v>628.5464</v>
      </c>
      <c r="G26" s="58" t="n">
        <f aca="false">O26</f>
        <v>38.2854</v>
      </c>
      <c r="H26" s="58" t="n">
        <f aca="false">T26</f>
        <v>628.2064</v>
      </c>
      <c r="I26" s="58" t="n">
        <f aca="false">V26</f>
        <v>36.5158</v>
      </c>
      <c r="J26" s="58" t="n">
        <f aca="false">T26</f>
        <v>628.2064</v>
      </c>
      <c r="K26" s="58" t="n">
        <f aca="false">W26</f>
        <v>38.282</v>
      </c>
      <c r="L26" s="59" t="n">
        <v>628.5464</v>
      </c>
      <c r="M26" s="59" t="n">
        <v>31.5106</v>
      </c>
      <c r="N26" s="59" t="n">
        <v>36.5109</v>
      </c>
      <c r="O26" s="59" t="n">
        <v>38.2854</v>
      </c>
      <c r="P26" s="59" t="n">
        <v>11742.357</v>
      </c>
      <c r="Q26" s="59" t="n">
        <v>26.312</v>
      </c>
      <c r="R26" s="59" t="n">
        <f aca="false">P26/3600</f>
        <v>3.26176583333333</v>
      </c>
      <c r="S26" s="57"/>
      <c r="T26" s="59" t="n">
        <v>628.2064</v>
      </c>
      <c r="U26" s="59" t="n">
        <v>31.5163</v>
      </c>
      <c r="V26" s="59" t="n">
        <v>36.5158</v>
      </c>
      <c r="W26" s="59" t="n">
        <v>38.282</v>
      </c>
      <c r="X26" s="59" t="n">
        <v>14563.129</v>
      </c>
      <c r="Y26" s="59" t="n">
        <v>26.281</v>
      </c>
      <c r="Z26" s="59" t="n">
        <f aca="false">X26/3600</f>
        <v>4.04531361111111</v>
      </c>
      <c r="AA26" s="57"/>
      <c r="AB26" s="57"/>
      <c r="AC26" s="57"/>
      <c r="AE26" s="39" t="n">
        <f aca="false">Q26/100</f>
        <v>0.26312</v>
      </c>
      <c r="AF26" s="39" t="n">
        <f aca="false">R26/100</f>
        <v>0.0326176583333333</v>
      </c>
      <c r="AG26" s="39" t="n">
        <f aca="false">Y26/100</f>
        <v>0.26281</v>
      </c>
      <c r="AH26" s="39" t="n">
        <f aca="false">Z26/100</f>
        <v>0.0404531361111111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4" t="n">
        <f aca="false">L27</f>
        <v>20351.5832</v>
      </c>
      <c r="E27" s="64" t="n">
        <f aca="false">N27</f>
        <v>40.009</v>
      </c>
      <c r="F27" s="64" t="n">
        <f aca="false">L27</f>
        <v>20351.5832</v>
      </c>
      <c r="G27" s="64" t="n">
        <f aca="false">O27</f>
        <v>43.1631</v>
      </c>
      <c r="H27" s="64" t="n">
        <f aca="false">T27</f>
        <v>20330.0256</v>
      </c>
      <c r="I27" s="64" t="n">
        <f aca="false">V27</f>
        <v>40.01</v>
      </c>
      <c r="J27" s="64" t="n">
        <f aca="false">T27</f>
        <v>20330.0256</v>
      </c>
      <c r="K27" s="64" t="n">
        <f aca="false">W27</f>
        <v>43.1599</v>
      </c>
      <c r="L27" s="60" t="n">
        <v>20351.5832</v>
      </c>
      <c r="M27" s="60" t="n">
        <v>38.5761</v>
      </c>
      <c r="N27" s="60" t="n">
        <v>40.009</v>
      </c>
      <c r="O27" s="60" t="n">
        <v>43.1631</v>
      </c>
      <c r="P27" s="60" t="n">
        <v>29547.795</v>
      </c>
      <c r="Q27" s="53" t="n">
        <v>81.954</v>
      </c>
      <c r="R27" s="60" t="n">
        <f aca="false">P27/3600</f>
        <v>8.20772083333333</v>
      </c>
      <c r="S27" s="65"/>
      <c r="T27" s="60" t="n">
        <v>20330.0256</v>
      </c>
      <c r="U27" s="60" t="n">
        <v>38.5799</v>
      </c>
      <c r="V27" s="60" t="n">
        <v>40.01</v>
      </c>
      <c r="W27" s="60" t="n">
        <v>43.1599</v>
      </c>
      <c r="X27" s="60" t="n">
        <v>36689.116</v>
      </c>
      <c r="Y27" s="53" t="n">
        <v>82.282</v>
      </c>
      <c r="Z27" s="60" t="n">
        <f aca="false">X27/3600</f>
        <v>10.19142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1954</v>
      </c>
      <c r="AF27" s="39" t="n">
        <f aca="false">R27/100</f>
        <v>0.0820772083333333</v>
      </c>
      <c r="AG27" s="39" t="n">
        <f aca="false">Y27/100</f>
        <v>0.82282</v>
      </c>
      <c r="AH27" s="39" t="n">
        <f aca="false">Z27/100</f>
        <v>0.1019142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0.484</v>
      </c>
      <c r="E28" s="51" t="n">
        <f aca="false">N28</f>
        <v>38.8272</v>
      </c>
      <c r="F28" s="51" t="n">
        <f aca="false">L28</f>
        <v>6550.484</v>
      </c>
      <c r="G28" s="51" t="n">
        <f aca="false">O28</f>
        <v>41.2829</v>
      </c>
      <c r="H28" s="51" t="n">
        <f aca="false">T28</f>
        <v>6526.2376</v>
      </c>
      <c r="I28" s="51" t="n">
        <f aca="false">V28</f>
        <v>38.8233</v>
      </c>
      <c r="J28" s="51" t="n">
        <f aca="false">T28</f>
        <v>6526.2376</v>
      </c>
      <c r="K28" s="51" t="n">
        <f aca="false">W28</f>
        <v>41.2764</v>
      </c>
      <c r="L28" s="52" t="n">
        <v>6550.484</v>
      </c>
      <c r="M28" s="52" t="n">
        <v>36.5797</v>
      </c>
      <c r="N28" s="52" t="n">
        <v>38.8272</v>
      </c>
      <c r="O28" s="52" t="n">
        <v>41.2829</v>
      </c>
      <c r="P28" s="52" t="n">
        <v>25865.147</v>
      </c>
      <c r="Q28" s="53" t="n">
        <v>63.641</v>
      </c>
      <c r="R28" s="52" t="n">
        <f aca="false">P28/3600</f>
        <v>7.18476305555556</v>
      </c>
      <c r="S28" s="54"/>
      <c r="T28" s="52" t="n">
        <v>6526.2376</v>
      </c>
      <c r="U28" s="52" t="n">
        <v>36.5851</v>
      </c>
      <c r="V28" s="52" t="n">
        <v>38.8233</v>
      </c>
      <c r="W28" s="52" t="n">
        <v>41.2764</v>
      </c>
      <c r="X28" s="52" t="n">
        <v>32335.003</v>
      </c>
      <c r="Y28" s="53" t="n">
        <v>63.985</v>
      </c>
      <c r="Z28" s="52" t="n">
        <f aca="false">X28/3600</f>
        <v>8.98194527777778</v>
      </c>
      <c r="AA28" s="54"/>
      <c r="AB28" s="54"/>
      <c r="AC28" s="54"/>
      <c r="AE28" s="39" t="n">
        <f aca="false">Q28/100</f>
        <v>0.63641</v>
      </c>
      <c r="AF28" s="39" t="n">
        <f aca="false">R28/100</f>
        <v>0.0718476305555556</v>
      </c>
      <c r="AG28" s="39" t="n">
        <f aca="false">Y28/100</f>
        <v>0.63985</v>
      </c>
      <c r="AH28" s="39" t="n">
        <f aca="false">Z28/100</f>
        <v>0.0898194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4.2352</v>
      </c>
      <c r="E29" s="51" t="n">
        <f aca="false">N29</f>
        <v>37.8312</v>
      </c>
      <c r="F29" s="51" t="n">
        <f aca="false">L29</f>
        <v>2944.2352</v>
      </c>
      <c r="G29" s="51" t="n">
        <f aca="false">O29</f>
        <v>39.5013</v>
      </c>
      <c r="H29" s="51" t="n">
        <f aca="false">T29</f>
        <v>2930.9904</v>
      </c>
      <c r="I29" s="51" t="n">
        <f aca="false">V29</f>
        <v>37.8283</v>
      </c>
      <c r="J29" s="51" t="n">
        <f aca="false">T29</f>
        <v>2930.9904</v>
      </c>
      <c r="K29" s="51" t="n">
        <f aca="false">W29</f>
        <v>39.497</v>
      </c>
      <c r="L29" s="52" t="n">
        <v>2944.2352</v>
      </c>
      <c r="M29" s="52" t="n">
        <v>34.4245</v>
      </c>
      <c r="N29" s="52" t="n">
        <v>37.8312</v>
      </c>
      <c r="O29" s="52" t="n">
        <v>39.5013</v>
      </c>
      <c r="P29" s="52" t="n">
        <v>24229.548</v>
      </c>
      <c r="Q29" s="53" t="n">
        <v>55.766</v>
      </c>
      <c r="R29" s="52" t="n">
        <f aca="false">P29/3600</f>
        <v>6.73043</v>
      </c>
      <c r="S29" s="54"/>
      <c r="T29" s="52" t="n">
        <v>2930.9904</v>
      </c>
      <c r="U29" s="52" t="n">
        <v>34.43</v>
      </c>
      <c r="V29" s="52" t="n">
        <v>37.8283</v>
      </c>
      <c r="W29" s="52" t="n">
        <v>39.497</v>
      </c>
      <c r="X29" s="52" t="n">
        <v>30405.503</v>
      </c>
      <c r="Y29" s="53" t="n">
        <v>55.641</v>
      </c>
      <c r="Z29" s="52" t="n">
        <f aca="false">X29/3600</f>
        <v>8.44597305555556</v>
      </c>
      <c r="AA29" s="54"/>
      <c r="AB29" s="54"/>
      <c r="AC29" s="54"/>
      <c r="AE29" s="39" t="n">
        <f aca="false">Q29/100</f>
        <v>0.55766</v>
      </c>
      <c r="AF29" s="39" t="n">
        <f aca="false">R29/100</f>
        <v>0.0673043</v>
      </c>
      <c r="AG29" s="39" t="n">
        <f aca="false">Y29/100</f>
        <v>0.55641</v>
      </c>
      <c r="AH29" s="39" t="n">
        <f aca="false">Z29/100</f>
        <v>0.0844597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0.8264</v>
      </c>
      <c r="E30" s="58" t="n">
        <f aca="false">N30</f>
        <v>36.7242</v>
      </c>
      <c r="F30" s="58" t="n">
        <f aca="false">L30</f>
        <v>1420.8264</v>
      </c>
      <c r="G30" s="58" t="n">
        <f aca="false">O30</f>
        <v>37.7369</v>
      </c>
      <c r="H30" s="58" t="n">
        <f aca="false">T30</f>
        <v>1415.7432</v>
      </c>
      <c r="I30" s="58" t="n">
        <f aca="false">V30</f>
        <v>36.7105</v>
      </c>
      <c r="J30" s="58" t="n">
        <f aca="false">T30</f>
        <v>1415.7432</v>
      </c>
      <c r="K30" s="58" t="n">
        <f aca="false">W30</f>
        <v>37.7363</v>
      </c>
      <c r="L30" s="59" t="n">
        <v>1420.8264</v>
      </c>
      <c r="M30" s="59" t="n">
        <v>32.133</v>
      </c>
      <c r="N30" s="59" t="n">
        <v>36.7242</v>
      </c>
      <c r="O30" s="59" t="n">
        <v>37.7369</v>
      </c>
      <c r="P30" s="59" t="n">
        <v>23254.445</v>
      </c>
      <c r="Q30" s="59" t="n">
        <v>50.672</v>
      </c>
      <c r="R30" s="59" t="n">
        <f aca="false">P30/3600</f>
        <v>6.45956805555556</v>
      </c>
      <c r="S30" s="57"/>
      <c r="T30" s="59" t="n">
        <v>1415.7432</v>
      </c>
      <c r="U30" s="59" t="n">
        <v>32.1413</v>
      </c>
      <c r="V30" s="59" t="n">
        <v>36.7105</v>
      </c>
      <c r="W30" s="59" t="n">
        <v>37.7363</v>
      </c>
      <c r="X30" s="59" t="n">
        <v>29230.238</v>
      </c>
      <c r="Y30" s="59" t="n">
        <v>50.391</v>
      </c>
      <c r="Z30" s="59" t="n">
        <f aca="false">X30/3600</f>
        <v>8.11951055555556</v>
      </c>
      <c r="AA30" s="57"/>
      <c r="AB30" s="57"/>
      <c r="AC30" s="57"/>
      <c r="AE30" s="39" t="n">
        <f aca="false">Q30/100</f>
        <v>0.50672</v>
      </c>
      <c r="AF30" s="39" t="n">
        <f aca="false">R30/100</f>
        <v>0.0645956805555556</v>
      </c>
      <c r="AG30" s="39" t="n">
        <f aca="false">Y30/100</f>
        <v>0.50391</v>
      </c>
      <c r="AH30" s="39" t="n">
        <f aca="false">Z30/100</f>
        <v>0.08119510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6" t="n">
        <f aca="false">L31</f>
        <v>21023.5616</v>
      </c>
      <c r="E31" s="66" t="n">
        <f aca="false">N31</f>
        <v>43.525</v>
      </c>
      <c r="F31" s="66" t="n">
        <f aca="false">L31</f>
        <v>21023.5616</v>
      </c>
      <c r="G31" s="66" t="n">
        <f aca="false">O31</f>
        <v>44.7021</v>
      </c>
      <c r="H31" s="66" t="n">
        <f aca="false">T31</f>
        <v>20989.1784</v>
      </c>
      <c r="I31" s="66" t="n">
        <f aca="false">V31</f>
        <v>43.5153</v>
      </c>
      <c r="J31" s="66" t="n">
        <f aca="false">T31</f>
        <v>20989.1784</v>
      </c>
      <c r="K31" s="66" t="n">
        <f aca="false">W31</f>
        <v>44.6986</v>
      </c>
      <c r="L31" s="60" t="n">
        <v>21023.5616</v>
      </c>
      <c r="M31" s="60" t="n">
        <v>39.2935</v>
      </c>
      <c r="N31" s="60" t="n">
        <v>43.525</v>
      </c>
      <c r="O31" s="60" t="n">
        <v>44.7021</v>
      </c>
      <c r="P31" s="60" t="n">
        <v>32971.659</v>
      </c>
      <c r="Q31" s="53" t="n">
        <v>92.938</v>
      </c>
      <c r="R31" s="60" t="n">
        <f aca="false">P31/3600</f>
        <v>9.15879416666667</v>
      </c>
      <c r="S31" s="65"/>
      <c r="T31" s="60" t="n">
        <v>20989.1784</v>
      </c>
      <c r="U31" s="60" t="n">
        <v>39.2965</v>
      </c>
      <c r="V31" s="60" t="n">
        <v>43.5153</v>
      </c>
      <c r="W31" s="60" t="n">
        <v>44.6986</v>
      </c>
      <c r="X31" s="60" t="n">
        <v>42688.752</v>
      </c>
      <c r="Y31" s="53" t="n">
        <v>93.016</v>
      </c>
      <c r="Z31" s="60" t="n">
        <f aca="false">X31/3600</f>
        <v>11.85798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2938</v>
      </c>
      <c r="AF31" s="39" t="n">
        <f aca="false">R31/100</f>
        <v>0.0915879416666667</v>
      </c>
      <c r="AG31" s="39" t="n">
        <f aca="false">Y31/100</f>
        <v>0.93016</v>
      </c>
      <c r="AH31" s="39" t="n">
        <f aca="false">Z31/100</f>
        <v>0.1185798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7565.568</v>
      </c>
      <c r="E32" s="67" t="n">
        <f aca="false">N32</f>
        <v>42.108</v>
      </c>
      <c r="F32" s="67" t="n">
        <f aca="false">L32</f>
        <v>7565.568</v>
      </c>
      <c r="G32" s="67" t="n">
        <f aca="false">O32</f>
        <v>42.5957</v>
      </c>
      <c r="H32" s="67" t="n">
        <f aca="false">T32</f>
        <v>7528.2752</v>
      </c>
      <c r="I32" s="67" t="n">
        <f aca="false">V32</f>
        <v>42.1066</v>
      </c>
      <c r="J32" s="67" t="n">
        <f aca="false">T32</f>
        <v>7528.2752</v>
      </c>
      <c r="K32" s="67" t="n">
        <f aca="false">W32</f>
        <v>42.5837</v>
      </c>
      <c r="L32" s="52" t="n">
        <v>7565.568</v>
      </c>
      <c r="M32" s="52" t="n">
        <v>37.3821</v>
      </c>
      <c r="N32" s="52" t="n">
        <v>42.108</v>
      </c>
      <c r="O32" s="52" t="n">
        <v>42.5957</v>
      </c>
      <c r="P32" s="52" t="n">
        <v>29366.135</v>
      </c>
      <c r="Q32" s="53" t="n">
        <v>75.219</v>
      </c>
      <c r="R32" s="52" t="n">
        <f aca="false">P32/3600</f>
        <v>8.15725972222222</v>
      </c>
      <c r="S32" s="54"/>
      <c r="T32" s="52" t="n">
        <v>7528.2752</v>
      </c>
      <c r="U32" s="52" t="n">
        <v>37.3832</v>
      </c>
      <c r="V32" s="52" t="n">
        <v>42.1066</v>
      </c>
      <c r="W32" s="52" t="n">
        <v>42.5837</v>
      </c>
      <c r="X32" s="52" t="n">
        <v>38125.267</v>
      </c>
      <c r="Y32" s="53" t="n">
        <v>74.407</v>
      </c>
      <c r="Z32" s="52" t="n">
        <f aca="false">X32/3600</f>
        <v>10.5903519444444</v>
      </c>
      <c r="AA32" s="54"/>
      <c r="AB32" s="54"/>
      <c r="AC32" s="54"/>
      <c r="AE32" s="39" t="n">
        <f aca="false">Q32/100</f>
        <v>0.75219</v>
      </c>
      <c r="AF32" s="39" t="n">
        <f aca="false">R32/100</f>
        <v>0.0815725972222222</v>
      </c>
      <c r="AG32" s="39" t="n">
        <f aca="false">Y32/100</f>
        <v>0.74407</v>
      </c>
      <c r="AH32" s="39" t="n">
        <f aca="false">Z32/100</f>
        <v>0.105903519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482.9704</v>
      </c>
      <c r="E33" s="67" t="n">
        <f aca="false">N33</f>
        <v>40.6114</v>
      </c>
      <c r="F33" s="67" t="n">
        <f aca="false">L33</f>
        <v>3482.9704</v>
      </c>
      <c r="G33" s="67" t="n">
        <f aca="false">O33</f>
        <v>40.4257</v>
      </c>
      <c r="H33" s="67" t="n">
        <f aca="false">T33</f>
        <v>3465.9768</v>
      </c>
      <c r="I33" s="67" t="n">
        <f aca="false">V33</f>
        <v>40.5891</v>
      </c>
      <c r="J33" s="67" t="n">
        <f aca="false">T33</f>
        <v>3465.9768</v>
      </c>
      <c r="K33" s="67" t="n">
        <f aca="false">W33</f>
        <v>40.4123</v>
      </c>
      <c r="L33" s="52" t="n">
        <v>3482.9704</v>
      </c>
      <c r="M33" s="52" t="n">
        <v>35.388</v>
      </c>
      <c r="N33" s="52" t="n">
        <v>40.6114</v>
      </c>
      <c r="O33" s="52" t="n">
        <v>40.4257</v>
      </c>
      <c r="P33" s="52" t="n">
        <v>27385.476</v>
      </c>
      <c r="Q33" s="53" t="n">
        <v>65.735</v>
      </c>
      <c r="R33" s="52" t="n">
        <f aca="false">P33/3600</f>
        <v>7.60707666666667</v>
      </c>
      <c r="S33" s="54"/>
      <c r="T33" s="52" t="n">
        <v>3465.9768</v>
      </c>
      <c r="U33" s="52" t="n">
        <v>35.3917</v>
      </c>
      <c r="V33" s="52" t="n">
        <v>40.5891</v>
      </c>
      <c r="W33" s="52" t="n">
        <v>40.4123</v>
      </c>
      <c r="X33" s="52" t="n">
        <v>35491.596</v>
      </c>
      <c r="Y33" s="53" t="n">
        <v>64.657</v>
      </c>
      <c r="Z33" s="52" t="n">
        <f aca="false">X33/3600</f>
        <v>9.85877666666667</v>
      </c>
      <c r="AA33" s="54"/>
      <c r="AB33" s="54"/>
      <c r="AC33" s="54"/>
      <c r="AE33" s="39" t="n">
        <f aca="false">Q33/100</f>
        <v>0.65735</v>
      </c>
      <c r="AF33" s="39" t="n">
        <f aca="false">R33/100</f>
        <v>0.0760707666666667</v>
      </c>
      <c r="AG33" s="39" t="n">
        <f aca="false">Y33/100</f>
        <v>0.64657</v>
      </c>
      <c r="AH33" s="39" t="n">
        <f aca="false">Z33/100</f>
        <v>0.0985877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724.6944</v>
      </c>
      <c r="E34" s="68" t="n">
        <f aca="false">N34</f>
        <v>39.1228</v>
      </c>
      <c r="F34" s="68" t="n">
        <f aca="false">L34</f>
        <v>1724.6944</v>
      </c>
      <c r="G34" s="68" t="n">
        <f aca="false">O34</f>
        <v>38.3143</v>
      </c>
      <c r="H34" s="68" t="n">
        <f aca="false">T34</f>
        <v>1717.2464</v>
      </c>
      <c r="I34" s="68" t="n">
        <f aca="false">V34</f>
        <v>39.0984</v>
      </c>
      <c r="J34" s="68" t="n">
        <f aca="false">T34</f>
        <v>1717.2464</v>
      </c>
      <c r="K34" s="68" t="n">
        <f aca="false">W34</f>
        <v>38.3141</v>
      </c>
      <c r="L34" s="59" t="n">
        <v>1724.6944</v>
      </c>
      <c r="M34" s="59" t="n">
        <v>33.2459</v>
      </c>
      <c r="N34" s="59" t="n">
        <v>39.1228</v>
      </c>
      <c r="O34" s="59" t="n">
        <v>38.3143</v>
      </c>
      <c r="P34" s="59" t="n">
        <v>26083.141</v>
      </c>
      <c r="Q34" s="59" t="n">
        <v>59.719</v>
      </c>
      <c r="R34" s="59" t="n">
        <f aca="false">P34/3600</f>
        <v>7.24531694444444</v>
      </c>
      <c r="S34" s="57"/>
      <c r="T34" s="59" t="n">
        <v>1717.2464</v>
      </c>
      <c r="U34" s="59" t="n">
        <v>33.249</v>
      </c>
      <c r="V34" s="59" t="n">
        <v>39.0984</v>
      </c>
      <c r="W34" s="59" t="n">
        <v>38.3141</v>
      </c>
      <c r="X34" s="59" t="n">
        <v>33653.314</v>
      </c>
      <c r="Y34" s="59" t="n">
        <v>58.875</v>
      </c>
      <c r="Z34" s="59" t="n">
        <f aca="false">X34/3600</f>
        <v>9.34814277777778</v>
      </c>
      <c r="AA34" s="57"/>
      <c r="AB34" s="57"/>
      <c r="AC34" s="57"/>
      <c r="AE34" s="39" t="n">
        <f aca="false">Q34/100</f>
        <v>0.59719</v>
      </c>
      <c r="AF34" s="39" t="n">
        <f aca="false">R34/100</f>
        <v>0.0724531694444444</v>
      </c>
      <c r="AG34" s="39" t="n">
        <f aca="false">Y34/100</f>
        <v>0.58875</v>
      </c>
      <c r="AH34" s="39" t="n">
        <f aca="false">Z34/100</f>
        <v>0.0934814277777778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6" t="n">
        <f aca="false">L35</f>
        <v>47635.4104</v>
      </c>
      <c r="E35" s="66" t="n">
        <f aca="false">N35</f>
        <v>41.8546</v>
      </c>
      <c r="F35" s="66" t="n">
        <f aca="false">L35</f>
        <v>47635.4104</v>
      </c>
      <c r="G35" s="66" t="n">
        <f aca="false">O35</f>
        <v>43.9424</v>
      </c>
      <c r="H35" s="66" t="n">
        <f aca="false">T35</f>
        <v>47683.3096</v>
      </c>
      <c r="I35" s="66" t="n">
        <f aca="false">V35</f>
        <v>41.8503</v>
      </c>
      <c r="J35" s="66" t="n">
        <f aca="false">T35</f>
        <v>47683.3096</v>
      </c>
      <c r="K35" s="66" t="n">
        <f aca="false">W35</f>
        <v>43.9388</v>
      </c>
      <c r="L35" s="60" t="n">
        <v>47635.4104</v>
      </c>
      <c r="M35" s="60" t="n">
        <v>37.8169</v>
      </c>
      <c r="N35" s="60" t="n">
        <v>41.8546</v>
      </c>
      <c r="O35" s="60" t="n">
        <v>43.9424</v>
      </c>
      <c r="P35" s="60" t="n">
        <v>39379.961</v>
      </c>
      <c r="Q35" s="53" t="n">
        <v>124.782</v>
      </c>
      <c r="R35" s="60" t="n">
        <f aca="false">P35/3600</f>
        <v>10.9388780555556</v>
      </c>
      <c r="S35" s="65"/>
      <c r="T35" s="60" t="n">
        <v>47683.3096</v>
      </c>
      <c r="U35" s="60" t="n">
        <v>37.8206</v>
      </c>
      <c r="V35" s="60" t="n">
        <v>41.8503</v>
      </c>
      <c r="W35" s="60" t="n">
        <v>43.9388</v>
      </c>
      <c r="X35" s="60" t="n">
        <v>47407.254</v>
      </c>
      <c r="Y35" s="53" t="n">
        <v>125.485</v>
      </c>
      <c r="Z35" s="60" t="n">
        <f aca="false">X35/3600</f>
        <v>13.16868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24782</v>
      </c>
      <c r="AF35" s="39" t="n">
        <f aca="false">R35/100</f>
        <v>0.109388780555556</v>
      </c>
      <c r="AG35" s="39" t="n">
        <f aca="false">Y35/100</f>
        <v>1.25485</v>
      </c>
      <c r="AH35" s="39" t="n">
        <f aca="false">Z35/100</f>
        <v>0.1316868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076.3232</v>
      </c>
      <c r="E36" s="67" t="n">
        <f aca="false">N36</f>
        <v>40.3876</v>
      </c>
      <c r="F36" s="67" t="n">
        <f aca="false">L36</f>
        <v>8076.3232</v>
      </c>
      <c r="G36" s="67" t="n">
        <f aca="false">O36</f>
        <v>42.7523</v>
      </c>
      <c r="H36" s="67" t="n">
        <f aca="false">T36</f>
        <v>8072.5784</v>
      </c>
      <c r="I36" s="67" t="n">
        <f aca="false">V36</f>
        <v>40.3847</v>
      </c>
      <c r="J36" s="67" t="n">
        <f aca="false">T36</f>
        <v>8072.5784</v>
      </c>
      <c r="K36" s="67" t="n">
        <f aca="false">W36</f>
        <v>42.7411</v>
      </c>
      <c r="L36" s="52" t="n">
        <v>8076.3232</v>
      </c>
      <c r="M36" s="52" t="n">
        <v>35.2463</v>
      </c>
      <c r="N36" s="52" t="n">
        <v>40.3876</v>
      </c>
      <c r="O36" s="52" t="n">
        <v>42.7523</v>
      </c>
      <c r="P36" s="52" t="n">
        <v>31716.604</v>
      </c>
      <c r="Q36" s="53" t="n">
        <v>77.704</v>
      </c>
      <c r="R36" s="52" t="n">
        <f aca="false">P36/3600</f>
        <v>8.81016777777778</v>
      </c>
      <c r="S36" s="54"/>
      <c r="T36" s="52" t="n">
        <v>8072.5784</v>
      </c>
      <c r="U36" s="52" t="n">
        <v>35.2476</v>
      </c>
      <c r="V36" s="52" t="n">
        <v>40.3847</v>
      </c>
      <c r="W36" s="52" t="n">
        <v>42.7411</v>
      </c>
      <c r="X36" s="52" t="n">
        <v>38570.691</v>
      </c>
      <c r="Y36" s="53" t="n">
        <v>78.157</v>
      </c>
      <c r="Z36" s="52" t="n">
        <f aca="false">X36/3600</f>
        <v>10.7140808333333</v>
      </c>
      <c r="AA36" s="54"/>
      <c r="AB36" s="54"/>
      <c r="AC36" s="54"/>
      <c r="AE36" s="39" t="n">
        <f aca="false">Q36/100</f>
        <v>0.77704</v>
      </c>
      <c r="AF36" s="39" t="n">
        <f aca="false">R36/100</f>
        <v>0.0881016777777778</v>
      </c>
      <c r="AG36" s="39" t="n">
        <f aca="false">Y36/100</f>
        <v>0.78157</v>
      </c>
      <c r="AH36" s="39" t="n">
        <f aca="false">Z36/100</f>
        <v>0.107140808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303.888</v>
      </c>
      <c r="E37" s="67" t="n">
        <f aca="false">N37</f>
        <v>38.9613</v>
      </c>
      <c r="F37" s="67" t="n">
        <f aca="false">L37</f>
        <v>2303.888</v>
      </c>
      <c r="G37" s="67" t="n">
        <f aca="false">O37</f>
        <v>41.5728</v>
      </c>
      <c r="H37" s="67" t="n">
        <f aca="false">T37</f>
        <v>2305.8632</v>
      </c>
      <c r="I37" s="67" t="n">
        <f aca="false">V37</f>
        <v>38.9685</v>
      </c>
      <c r="J37" s="67" t="n">
        <f aca="false">T37</f>
        <v>2305.8632</v>
      </c>
      <c r="K37" s="67" t="n">
        <f aca="false">W37</f>
        <v>41.6018</v>
      </c>
      <c r="L37" s="52" t="n">
        <v>2303.888</v>
      </c>
      <c r="M37" s="52" t="n">
        <v>33.3987</v>
      </c>
      <c r="N37" s="52" t="n">
        <v>38.9613</v>
      </c>
      <c r="O37" s="52" t="n">
        <v>41.5728</v>
      </c>
      <c r="P37" s="52" t="n">
        <v>29565.571</v>
      </c>
      <c r="Q37" s="53" t="n">
        <v>64.422</v>
      </c>
      <c r="R37" s="52" t="n">
        <f aca="false">P37/3600</f>
        <v>8.21265861111111</v>
      </c>
      <c r="S37" s="54"/>
      <c r="T37" s="52" t="n">
        <v>2305.8632</v>
      </c>
      <c r="U37" s="52" t="n">
        <v>33.4018</v>
      </c>
      <c r="V37" s="52" t="n">
        <v>38.9685</v>
      </c>
      <c r="W37" s="52" t="n">
        <v>41.6018</v>
      </c>
      <c r="X37" s="52" t="n">
        <v>36008.66</v>
      </c>
      <c r="Y37" s="53" t="n">
        <v>64.641</v>
      </c>
      <c r="Z37" s="52" t="n">
        <f aca="false">X37/3600</f>
        <v>10.0024055555556</v>
      </c>
      <c r="AA37" s="54"/>
      <c r="AB37" s="54"/>
      <c r="AC37" s="54"/>
      <c r="AE37" s="39" t="n">
        <f aca="false">Q37/100</f>
        <v>0.64422</v>
      </c>
      <c r="AF37" s="39" t="n">
        <f aca="false">R37/100</f>
        <v>0.0821265861111111</v>
      </c>
      <c r="AG37" s="39" t="n">
        <f aca="false">Y37/100</f>
        <v>0.64641</v>
      </c>
      <c r="AH37" s="39" t="n">
        <f aca="false">Z37/100</f>
        <v>0.100024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894.9608</v>
      </c>
      <c r="E38" s="68" t="n">
        <f aca="false">N38</f>
        <v>37.7438</v>
      </c>
      <c r="F38" s="68" t="n">
        <f aca="false">L38</f>
        <v>894.9608</v>
      </c>
      <c r="G38" s="68" t="n">
        <f aca="false">O38</f>
        <v>40.5568</v>
      </c>
      <c r="H38" s="68" t="n">
        <f aca="false">T38</f>
        <v>895.1808</v>
      </c>
      <c r="I38" s="68" t="n">
        <f aca="false">V38</f>
        <v>37.7553</v>
      </c>
      <c r="J38" s="68" t="n">
        <f aca="false">T38</f>
        <v>895.1808</v>
      </c>
      <c r="K38" s="68" t="n">
        <f aca="false">W38</f>
        <v>40.5572</v>
      </c>
      <c r="L38" s="59" t="n">
        <v>894.9608</v>
      </c>
      <c r="M38" s="59" t="n">
        <v>31.2065</v>
      </c>
      <c r="N38" s="59" t="n">
        <v>37.7438</v>
      </c>
      <c r="O38" s="59" t="n">
        <v>40.5568</v>
      </c>
      <c r="P38" s="59" t="n">
        <v>28527.208</v>
      </c>
      <c r="Q38" s="59" t="n">
        <v>58.938</v>
      </c>
      <c r="R38" s="59" t="n">
        <f aca="false">P38/3600</f>
        <v>7.92422444444444</v>
      </c>
      <c r="S38" s="57"/>
      <c r="T38" s="59" t="n">
        <v>895.1808</v>
      </c>
      <c r="U38" s="59" t="n">
        <v>31.2085</v>
      </c>
      <c r="V38" s="59" t="n">
        <v>37.7553</v>
      </c>
      <c r="W38" s="59" t="n">
        <v>40.5572</v>
      </c>
      <c r="X38" s="59" t="n">
        <v>34657.223</v>
      </c>
      <c r="Y38" s="59" t="n">
        <v>58.953</v>
      </c>
      <c r="Z38" s="59" t="n">
        <f aca="false">X38/3600</f>
        <v>9.62700638888889</v>
      </c>
      <c r="AA38" s="57"/>
      <c r="AB38" s="57"/>
      <c r="AC38" s="57"/>
      <c r="AE38" s="39" t="n">
        <f aca="false">Q38/100</f>
        <v>0.58938</v>
      </c>
      <c r="AF38" s="39" t="n">
        <f aca="false">R38/100</f>
        <v>0.0792422444444444</v>
      </c>
      <c r="AG38" s="39" t="n">
        <f aca="false">Y38/100</f>
        <v>0.58953</v>
      </c>
      <c r="AH38" s="39" t="n">
        <f aca="false">Z38/100</f>
        <v>0.096270063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178.008</v>
      </c>
      <c r="E39" s="66" t="n">
        <f aca="false">N39</f>
        <v>42.3321</v>
      </c>
      <c r="F39" s="66" t="n">
        <f aca="false">L39</f>
        <v>4178.008</v>
      </c>
      <c r="G39" s="66" t="n">
        <f aca="false">O39</f>
        <v>42.816</v>
      </c>
      <c r="H39" s="66" t="n">
        <f aca="false">T39</f>
        <v>4160.3912</v>
      </c>
      <c r="I39" s="66" t="n">
        <f aca="false">V39</f>
        <v>42.342</v>
      </c>
      <c r="J39" s="66" t="n">
        <f aca="false">T39</f>
        <v>4160.3912</v>
      </c>
      <c r="K39" s="66" t="n">
        <f aca="false">W39</f>
        <v>42.8339</v>
      </c>
      <c r="L39" s="60" t="n">
        <v>4178.008</v>
      </c>
      <c r="M39" s="60" t="n">
        <v>39.9129</v>
      </c>
      <c r="N39" s="60" t="n">
        <v>42.3321</v>
      </c>
      <c r="O39" s="60" t="n">
        <v>42.816</v>
      </c>
      <c r="P39" s="60" t="n">
        <v>6052.555</v>
      </c>
      <c r="Q39" s="53" t="n">
        <v>17.5</v>
      </c>
      <c r="R39" s="60" t="n">
        <f aca="false">P39/3600</f>
        <v>1.68126527777778</v>
      </c>
      <c r="S39" s="65"/>
      <c r="T39" s="60" t="n">
        <v>4160.3912</v>
      </c>
      <c r="U39" s="60" t="n">
        <v>39.9286</v>
      </c>
      <c r="V39" s="60" t="n">
        <v>42.342</v>
      </c>
      <c r="W39" s="60" t="n">
        <v>42.8339</v>
      </c>
      <c r="X39" s="60" t="n">
        <v>7661.156</v>
      </c>
      <c r="Y39" s="53" t="n">
        <v>17.593</v>
      </c>
      <c r="Z39" s="60" t="n">
        <f aca="false">X39/3600</f>
        <v>2.12809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75</v>
      </c>
      <c r="AF39" s="39" t="n">
        <f aca="false">R39/100</f>
        <v>0.0168126527777778</v>
      </c>
      <c r="AG39" s="39" t="n">
        <f aca="false">Y39/100</f>
        <v>0.17593</v>
      </c>
      <c r="AH39" s="39" t="n">
        <f aca="false">Z39/100</f>
        <v>0.0212809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7" t="n">
        <f aca="false">L40</f>
        <v>1965.8304</v>
      </c>
      <c r="E40" s="67" t="n">
        <f aca="false">N40</f>
        <v>39.844</v>
      </c>
      <c r="F40" s="67" t="n">
        <f aca="false">L40</f>
        <v>1965.8304</v>
      </c>
      <c r="G40" s="67" t="n">
        <f aca="false">O40</f>
        <v>39.9516</v>
      </c>
      <c r="H40" s="67" t="n">
        <f aca="false">T40</f>
        <v>1955.6544</v>
      </c>
      <c r="I40" s="67" t="n">
        <f aca="false">V40</f>
        <v>39.8312</v>
      </c>
      <c r="J40" s="67" t="n">
        <f aca="false">T40</f>
        <v>1955.6544</v>
      </c>
      <c r="K40" s="67" t="n">
        <f aca="false">W40</f>
        <v>39.9733</v>
      </c>
      <c r="L40" s="52" t="n">
        <v>1965.8304</v>
      </c>
      <c r="M40" s="52" t="n">
        <v>36.6679</v>
      </c>
      <c r="N40" s="52" t="n">
        <v>39.844</v>
      </c>
      <c r="O40" s="52" t="n">
        <v>39.9516</v>
      </c>
      <c r="P40" s="52" t="n">
        <v>5454.777</v>
      </c>
      <c r="Q40" s="53" t="n">
        <v>14.828</v>
      </c>
      <c r="R40" s="52" t="n">
        <f aca="false">P40/3600</f>
        <v>1.51521583333333</v>
      </c>
      <c r="S40" s="54"/>
      <c r="T40" s="52" t="n">
        <v>1955.6544</v>
      </c>
      <c r="U40" s="52" t="n">
        <v>36.6843</v>
      </c>
      <c r="V40" s="52" t="n">
        <v>39.8312</v>
      </c>
      <c r="W40" s="52" t="n">
        <v>39.9733</v>
      </c>
      <c r="X40" s="52" t="n">
        <v>6988.127</v>
      </c>
      <c r="Y40" s="53" t="n">
        <v>14.875</v>
      </c>
      <c r="Z40" s="52" t="n">
        <f aca="false">X40/3600</f>
        <v>1.94114638888889</v>
      </c>
      <c r="AA40" s="54"/>
      <c r="AB40" s="54"/>
      <c r="AC40" s="54"/>
      <c r="AE40" s="39" t="n">
        <f aca="false">Q40/100</f>
        <v>0.14828</v>
      </c>
      <c r="AF40" s="39" t="n">
        <f aca="false">R40/100</f>
        <v>0.0151521583333333</v>
      </c>
      <c r="AG40" s="39" t="n">
        <f aca="false">Y40/100</f>
        <v>0.14875</v>
      </c>
      <c r="AH40" s="39" t="n">
        <f aca="false">Z40/100</f>
        <v>0.0194114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928.7912</v>
      </c>
      <c r="E41" s="67" t="n">
        <f aca="false">N41</f>
        <v>37.6114</v>
      </c>
      <c r="F41" s="67" t="n">
        <f aca="false">L41</f>
        <v>928.7912</v>
      </c>
      <c r="G41" s="67" t="n">
        <f aca="false">O41</f>
        <v>37.4339</v>
      </c>
      <c r="H41" s="67" t="n">
        <f aca="false">T41</f>
        <v>925.8896</v>
      </c>
      <c r="I41" s="67" t="n">
        <f aca="false">V41</f>
        <v>37.5985</v>
      </c>
      <c r="J41" s="67" t="n">
        <f aca="false">T41</f>
        <v>925.8896</v>
      </c>
      <c r="K41" s="67" t="n">
        <f aca="false">W41</f>
        <v>37.4227</v>
      </c>
      <c r="L41" s="52" t="n">
        <v>928.7912</v>
      </c>
      <c r="M41" s="52" t="n">
        <v>33.8346</v>
      </c>
      <c r="N41" s="52" t="n">
        <v>37.6114</v>
      </c>
      <c r="O41" s="52" t="n">
        <v>37.4339</v>
      </c>
      <c r="P41" s="52" t="n">
        <v>5050.722</v>
      </c>
      <c r="Q41" s="53" t="n">
        <v>12.609</v>
      </c>
      <c r="R41" s="52" t="n">
        <f aca="false">P41/3600</f>
        <v>1.40297833333333</v>
      </c>
      <c r="S41" s="54"/>
      <c r="T41" s="52" t="n">
        <v>925.8896</v>
      </c>
      <c r="U41" s="52" t="n">
        <v>33.8569</v>
      </c>
      <c r="V41" s="52" t="n">
        <v>37.5985</v>
      </c>
      <c r="W41" s="52" t="n">
        <v>37.4227</v>
      </c>
      <c r="X41" s="52" t="n">
        <v>6512.375</v>
      </c>
      <c r="Y41" s="53" t="n">
        <v>12.625</v>
      </c>
      <c r="Z41" s="52" t="n">
        <f aca="false">X41/3600</f>
        <v>1.80899305555556</v>
      </c>
      <c r="AA41" s="54"/>
      <c r="AB41" s="54"/>
      <c r="AC41" s="54"/>
      <c r="AE41" s="39" t="n">
        <f aca="false">Q41/100</f>
        <v>0.12609</v>
      </c>
      <c r="AF41" s="39" t="n">
        <f aca="false">R41/100</f>
        <v>0.0140297833333333</v>
      </c>
      <c r="AG41" s="39" t="n">
        <f aca="false">Y41/100</f>
        <v>0.12625</v>
      </c>
      <c r="AH41" s="39" t="n">
        <f aca="false">Z41/100</f>
        <v>0.01808993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55.668</v>
      </c>
      <c r="E42" s="68" t="n">
        <f aca="false">N42</f>
        <v>35.5666</v>
      </c>
      <c r="F42" s="68" t="n">
        <f aca="false">L42</f>
        <v>455.668</v>
      </c>
      <c r="G42" s="68" t="n">
        <f aca="false">O42</f>
        <v>35.1012</v>
      </c>
      <c r="H42" s="68" t="n">
        <f aca="false">T42</f>
        <v>454.3664</v>
      </c>
      <c r="I42" s="68" t="n">
        <f aca="false">V42</f>
        <v>35.6099</v>
      </c>
      <c r="J42" s="68" t="n">
        <f aca="false">T42</f>
        <v>454.3664</v>
      </c>
      <c r="K42" s="68" t="n">
        <f aca="false">W42</f>
        <v>35.1223</v>
      </c>
      <c r="L42" s="59" t="n">
        <v>455.668</v>
      </c>
      <c r="M42" s="59" t="n">
        <v>31.3509</v>
      </c>
      <c r="N42" s="59" t="n">
        <v>35.5666</v>
      </c>
      <c r="O42" s="59" t="n">
        <v>35.1012</v>
      </c>
      <c r="P42" s="59" t="n">
        <v>4768.391</v>
      </c>
      <c r="Q42" s="59" t="n">
        <v>11.047</v>
      </c>
      <c r="R42" s="59" t="n">
        <f aca="false">P42/3600</f>
        <v>1.32455305555556</v>
      </c>
      <c r="S42" s="57"/>
      <c r="T42" s="59" t="n">
        <v>454.3664</v>
      </c>
      <c r="U42" s="59" t="n">
        <v>31.3621</v>
      </c>
      <c r="V42" s="59" t="n">
        <v>35.6099</v>
      </c>
      <c r="W42" s="59" t="n">
        <v>35.1223</v>
      </c>
      <c r="X42" s="59" t="n">
        <v>6174.578</v>
      </c>
      <c r="Y42" s="59" t="n">
        <v>11</v>
      </c>
      <c r="Z42" s="59" t="n">
        <f aca="false">X42/3600</f>
        <v>1.71516055555556</v>
      </c>
      <c r="AA42" s="57"/>
      <c r="AB42" s="57"/>
      <c r="AC42" s="57"/>
      <c r="AE42" s="39" t="n">
        <f aca="false">Q42/100</f>
        <v>0.11047</v>
      </c>
      <c r="AF42" s="39" t="n">
        <f aca="false">R42/100</f>
        <v>0.0132455305555556</v>
      </c>
      <c r="AG42" s="39" t="n">
        <f aca="false">Y42/100</f>
        <v>0.11</v>
      </c>
      <c r="AH42" s="39" t="n">
        <f aca="false">Z42/100</f>
        <v>0.0171516055555556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6" t="n">
        <f aca="false">L43</f>
        <v>4503.0848</v>
      </c>
      <c r="E43" s="66" t="n">
        <f aca="false">N43</f>
        <v>42.942</v>
      </c>
      <c r="F43" s="66" t="n">
        <f aca="false">L43</f>
        <v>4503.0848</v>
      </c>
      <c r="G43" s="66" t="n">
        <f aca="false">O43</f>
        <v>44.2483</v>
      </c>
      <c r="H43" s="66" t="n">
        <f aca="false">T43</f>
        <v>4499.3336</v>
      </c>
      <c r="I43" s="66" t="n">
        <f aca="false">V43</f>
        <v>42.9377</v>
      </c>
      <c r="J43" s="66" t="n">
        <f aca="false">T43</f>
        <v>4499.3336</v>
      </c>
      <c r="K43" s="66" t="n">
        <f aca="false">W43</f>
        <v>44.2537</v>
      </c>
      <c r="L43" s="60" t="n">
        <v>4503.0848</v>
      </c>
      <c r="M43" s="60" t="n">
        <v>39.9849</v>
      </c>
      <c r="N43" s="60" t="n">
        <v>42.942</v>
      </c>
      <c r="O43" s="60" t="n">
        <v>44.2483</v>
      </c>
      <c r="P43" s="60" t="n">
        <v>6842.948</v>
      </c>
      <c r="Q43" s="53" t="n">
        <v>20.031</v>
      </c>
      <c r="R43" s="60" t="n">
        <f aca="false">P43/3600</f>
        <v>1.90081888888889</v>
      </c>
      <c r="S43" s="65"/>
      <c r="T43" s="60" t="n">
        <v>4499.3336</v>
      </c>
      <c r="U43" s="60" t="n">
        <v>39.9894</v>
      </c>
      <c r="V43" s="60" t="n">
        <v>42.9377</v>
      </c>
      <c r="W43" s="60" t="n">
        <v>44.2537</v>
      </c>
      <c r="X43" s="60" t="n">
        <v>8517.734</v>
      </c>
      <c r="Y43" s="53" t="n">
        <v>20.297</v>
      </c>
      <c r="Z43" s="60" t="n">
        <f aca="false">X43/3600</f>
        <v>2.36603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031</v>
      </c>
      <c r="AF43" s="39" t="n">
        <f aca="false">R43/100</f>
        <v>0.0190081888888889</v>
      </c>
      <c r="AG43" s="39" t="n">
        <f aca="false">Y43/100</f>
        <v>0.20297</v>
      </c>
      <c r="AH43" s="39" t="n">
        <f aca="false">Z43/100</f>
        <v>0.0236603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2025.1408</v>
      </c>
      <c r="E44" s="67" t="n">
        <f aca="false">N44</f>
        <v>40.8913</v>
      </c>
      <c r="F44" s="67" t="n">
        <f aca="false">L44</f>
        <v>2025.1408</v>
      </c>
      <c r="G44" s="67" t="n">
        <f aca="false">O44</f>
        <v>41.9415</v>
      </c>
      <c r="H44" s="67" t="n">
        <f aca="false">T44</f>
        <v>2022.9</v>
      </c>
      <c r="I44" s="67" t="n">
        <f aca="false">V44</f>
        <v>40.9011</v>
      </c>
      <c r="J44" s="67" t="n">
        <f aca="false">T44</f>
        <v>2022.9</v>
      </c>
      <c r="K44" s="67" t="n">
        <f aca="false">W44</f>
        <v>41.9273</v>
      </c>
      <c r="L44" s="52" t="n">
        <v>2025.1408</v>
      </c>
      <c r="M44" s="52" t="n">
        <v>37.1</v>
      </c>
      <c r="N44" s="52" t="n">
        <v>40.8913</v>
      </c>
      <c r="O44" s="52" t="n">
        <v>41.9415</v>
      </c>
      <c r="P44" s="52" t="n">
        <v>6234.475</v>
      </c>
      <c r="Q44" s="53" t="n">
        <v>16.5</v>
      </c>
      <c r="R44" s="52" t="n">
        <f aca="false">P44/3600</f>
        <v>1.73179861111111</v>
      </c>
      <c r="S44" s="54"/>
      <c r="T44" s="52" t="n">
        <v>2022.9</v>
      </c>
      <c r="U44" s="52" t="n">
        <v>37.106</v>
      </c>
      <c r="V44" s="52" t="n">
        <v>40.9011</v>
      </c>
      <c r="W44" s="52" t="n">
        <v>41.9273</v>
      </c>
      <c r="X44" s="52" t="n">
        <v>7807.203</v>
      </c>
      <c r="Y44" s="53" t="n">
        <v>16.625</v>
      </c>
      <c r="Z44" s="52" t="n">
        <f aca="false">X44/3600</f>
        <v>2.1686675</v>
      </c>
      <c r="AA44" s="54"/>
      <c r="AB44" s="54"/>
      <c r="AC44" s="54"/>
      <c r="AE44" s="39" t="n">
        <f aca="false">Q44/100</f>
        <v>0.165</v>
      </c>
      <c r="AF44" s="39" t="n">
        <f aca="false">R44/100</f>
        <v>0.0173179861111111</v>
      </c>
      <c r="AG44" s="39" t="n">
        <f aca="false">Y44/100</f>
        <v>0.16625</v>
      </c>
      <c r="AH44" s="39" t="n">
        <f aca="false">Z44/100</f>
        <v>0.0216866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73.8656</v>
      </c>
      <c r="E45" s="67" t="n">
        <f aca="false">N45</f>
        <v>38.9379</v>
      </c>
      <c r="F45" s="67" t="n">
        <f aca="false">L45</f>
        <v>973.8656</v>
      </c>
      <c r="G45" s="67" t="n">
        <f aca="false">O45</f>
        <v>39.7834</v>
      </c>
      <c r="H45" s="67" t="n">
        <f aca="false">T45</f>
        <v>972.508</v>
      </c>
      <c r="I45" s="67" t="n">
        <f aca="false">V45</f>
        <v>38.9385</v>
      </c>
      <c r="J45" s="67" t="n">
        <f aca="false">T45</f>
        <v>972.508</v>
      </c>
      <c r="K45" s="67" t="n">
        <f aca="false">W45</f>
        <v>39.7927</v>
      </c>
      <c r="L45" s="52" t="n">
        <v>973.8656</v>
      </c>
      <c r="M45" s="52" t="n">
        <v>34.1496</v>
      </c>
      <c r="N45" s="52" t="n">
        <v>38.9379</v>
      </c>
      <c r="O45" s="52" t="n">
        <v>39.7834</v>
      </c>
      <c r="P45" s="52" t="n">
        <v>5849.469</v>
      </c>
      <c r="Q45" s="53" t="n">
        <v>14.312</v>
      </c>
      <c r="R45" s="52" t="n">
        <f aca="false">P45/3600</f>
        <v>1.6248525</v>
      </c>
      <c r="S45" s="54"/>
      <c r="T45" s="52" t="n">
        <v>972.508</v>
      </c>
      <c r="U45" s="52" t="n">
        <v>34.1517</v>
      </c>
      <c r="V45" s="52" t="n">
        <v>38.9385</v>
      </c>
      <c r="W45" s="52" t="n">
        <v>39.7927</v>
      </c>
      <c r="X45" s="52" t="n">
        <v>7347.565</v>
      </c>
      <c r="Y45" s="53" t="n">
        <v>14.437</v>
      </c>
      <c r="Z45" s="52" t="n">
        <f aca="false">X45/3600</f>
        <v>2.04099027777778</v>
      </c>
      <c r="AA45" s="54"/>
      <c r="AB45" s="54"/>
      <c r="AC45" s="54"/>
      <c r="AE45" s="39" t="n">
        <f aca="false">Q45/100</f>
        <v>0.14312</v>
      </c>
      <c r="AF45" s="39" t="n">
        <f aca="false">R45/100</f>
        <v>0.016248525</v>
      </c>
      <c r="AG45" s="39" t="n">
        <f aca="false">Y45/100</f>
        <v>0.14437</v>
      </c>
      <c r="AH45" s="39" t="n">
        <f aca="false">Z45/100</f>
        <v>0.02040990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85.5792</v>
      </c>
      <c r="E46" s="68" t="n">
        <f aca="false">N46</f>
        <v>37.0859</v>
      </c>
      <c r="F46" s="68" t="n">
        <f aca="false">L46</f>
        <v>485.5792</v>
      </c>
      <c r="G46" s="68" t="n">
        <f aca="false">O46</f>
        <v>37.7047</v>
      </c>
      <c r="H46" s="68" t="n">
        <f aca="false">T46</f>
        <v>485.6696</v>
      </c>
      <c r="I46" s="68" t="n">
        <f aca="false">V46</f>
        <v>37.0541</v>
      </c>
      <c r="J46" s="68" t="n">
        <f aca="false">T46</f>
        <v>485.6696</v>
      </c>
      <c r="K46" s="68" t="n">
        <f aca="false">W46</f>
        <v>37.7181</v>
      </c>
      <c r="L46" s="59" t="n">
        <v>485.5792</v>
      </c>
      <c r="M46" s="59" t="n">
        <v>31.2664</v>
      </c>
      <c r="N46" s="59" t="n">
        <v>37.0859</v>
      </c>
      <c r="O46" s="59" t="n">
        <v>37.7047</v>
      </c>
      <c r="P46" s="59" t="n">
        <v>5590.723</v>
      </c>
      <c r="Q46" s="59" t="n">
        <v>12.797</v>
      </c>
      <c r="R46" s="59" t="n">
        <f aca="false">P46/3600</f>
        <v>1.55297861111111</v>
      </c>
      <c r="S46" s="57"/>
      <c r="T46" s="59" t="n">
        <v>485.6696</v>
      </c>
      <c r="U46" s="59" t="n">
        <v>31.2843</v>
      </c>
      <c r="V46" s="59" t="n">
        <v>37.0541</v>
      </c>
      <c r="W46" s="59" t="n">
        <v>37.7181</v>
      </c>
      <c r="X46" s="59" t="n">
        <v>7049.406</v>
      </c>
      <c r="Y46" s="59" t="n">
        <v>12.906</v>
      </c>
      <c r="Z46" s="59" t="n">
        <f aca="false">X46/3600</f>
        <v>1.95816833333333</v>
      </c>
      <c r="AA46" s="57"/>
      <c r="AB46" s="57"/>
      <c r="AC46" s="57"/>
      <c r="AE46" s="39" t="n">
        <f aca="false">Q46/100</f>
        <v>0.12797</v>
      </c>
      <c r="AF46" s="39" t="n">
        <f aca="false">R46/100</f>
        <v>0.0155297861111111</v>
      </c>
      <c r="AG46" s="39" t="n">
        <f aca="false">Y46/100</f>
        <v>0.12906</v>
      </c>
      <c r="AH46" s="39" t="n">
        <f aca="false">Z46/100</f>
        <v>0.01958168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6" t="n">
        <f aca="false">L47</f>
        <v>8858.9312</v>
      </c>
      <c r="E47" s="66" t="n">
        <f aca="false">N47</f>
        <v>40.7603</v>
      </c>
      <c r="F47" s="66" t="n">
        <f aca="false">L47</f>
        <v>8858.9312</v>
      </c>
      <c r="G47" s="66" t="n">
        <f aca="false">O47</f>
        <v>41.6397</v>
      </c>
      <c r="H47" s="66" t="n">
        <f aca="false">T47</f>
        <v>8850.7112</v>
      </c>
      <c r="I47" s="66" t="n">
        <f aca="false">V47</f>
        <v>40.7568</v>
      </c>
      <c r="J47" s="66" t="n">
        <f aca="false">T47</f>
        <v>8850.7112</v>
      </c>
      <c r="K47" s="66" t="n">
        <f aca="false">W47</f>
        <v>41.6404</v>
      </c>
      <c r="L47" s="60" t="n">
        <v>8858.9312</v>
      </c>
      <c r="M47" s="60" t="n">
        <v>38.0672</v>
      </c>
      <c r="N47" s="60" t="n">
        <v>40.7603</v>
      </c>
      <c r="O47" s="60" t="n">
        <v>41.6397</v>
      </c>
      <c r="P47" s="60" t="n">
        <v>6693.15</v>
      </c>
      <c r="Q47" s="53" t="n">
        <v>22.312</v>
      </c>
      <c r="R47" s="60" t="n">
        <f aca="false">P47/3600</f>
        <v>1.85920833333333</v>
      </c>
      <c r="S47" s="65"/>
      <c r="T47" s="60" t="n">
        <v>8850.7112</v>
      </c>
      <c r="U47" s="60" t="n">
        <v>38.0712</v>
      </c>
      <c r="V47" s="60" t="n">
        <v>40.7568</v>
      </c>
      <c r="W47" s="60" t="n">
        <v>41.6404</v>
      </c>
      <c r="X47" s="60" t="n">
        <v>8094.468</v>
      </c>
      <c r="Y47" s="53" t="n">
        <v>22.531</v>
      </c>
      <c r="Z47" s="60" t="n">
        <f aca="false">X47/3600</f>
        <v>2.24846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312</v>
      </c>
      <c r="AF47" s="39" t="n">
        <f aca="false">R47/100</f>
        <v>0.0185920833333333</v>
      </c>
      <c r="AG47" s="39" t="n">
        <f aca="false">Y47/100</f>
        <v>0.22531</v>
      </c>
      <c r="AH47" s="39" t="n">
        <f aca="false">Z47/100</f>
        <v>0.0224846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785.8008</v>
      </c>
      <c r="E48" s="67" t="n">
        <f aca="false">N48</f>
        <v>38.1829</v>
      </c>
      <c r="F48" s="67" t="n">
        <f aca="false">L48</f>
        <v>3785.8008</v>
      </c>
      <c r="G48" s="67" t="n">
        <f aca="false">O48</f>
        <v>39.0333</v>
      </c>
      <c r="H48" s="67" t="n">
        <f aca="false">T48</f>
        <v>3781.2736</v>
      </c>
      <c r="I48" s="67" t="n">
        <f aca="false">V48</f>
        <v>38.1831</v>
      </c>
      <c r="J48" s="67" t="n">
        <f aca="false">T48</f>
        <v>3781.2736</v>
      </c>
      <c r="K48" s="67" t="n">
        <f aca="false">W48</f>
        <v>39.0299</v>
      </c>
      <c r="L48" s="52" t="n">
        <v>3785.8008</v>
      </c>
      <c r="M48" s="52" t="n">
        <v>34.233</v>
      </c>
      <c r="N48" s="52" t="n">
        <v>38.1829</v>
      </c>
      <c r="O48" s="52" t="n">
        <v>39.0333</v>
      </c>
      <c r="P48" s="52" t="n">
        <v>5815.915</v>
      </c>
      <c r="Q48" s="53" t="n">
        <v>17.203</v>
      </c>
      <c r="R48" s="52" t="n">
        <f aca="false">P48/3600</f>
        <v>1.61553194444444</v>
      </c>
      <c r="S48" s="54"/>
      <c r="T48" s="52" t="n">
        <v>3781.2736</v>
      </c>
      <c r="U48" s="52" t="n">
        <v>34.2362</v>
      </c>
      <c r="V48" s="52" t="n">
        <v>38.1831</v>
      </c>
      <c r="W48" s="52" t="n">
        <v>39.0299</v>
      </c>
      <c r="X48" s="52" t="n">
        <v>7118.921</v>
      </c>
      <c r="Y48" s="53" t="n">
        <v>17.312</v>
      </c>
      <c r="Z48" s="52" t="n">
        <f aca="false">X48/3600</f>
        <v>1.97747805555556</v>
      </c>
      <c r="AA48" s="54"/>
      <c r="AB48" s="54"/>
      <c r="AC48" s="54"/>
      <c r="AE48" s="39" t="n">
        <f aca="false">Q48/100</f>
        <v>0.17203</v>
      </c>
      <c r="AF48" s="39" t="n">
        <f aca="false">R48/100</f>
        <v>0.0161553194444444</v>
      </c>
      <c r="AG48" s="39" t="n">
        <f aca="false">Y48/100</f>
        <v>0.17312</v>
      </c>
      <c r="AH48" s="39" t="n">
        <f aca="false">Z48/100</f>
        <v>0.01977478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44.4536</v>
      </c>
      <c r="E49" s="67" t="n">
        <f aca="false">N49</f>
        <v>35.9805</v>
      </c>
      <c r="F49" s="67" t="n">
        <f aca="false">L49</f>
        <v>1644.4536</v>
      </c>
      <c r="G49" s="67" t="n">
        <f aca="false">O49</f>
        <v>36.7974</v>
      </c>
      <c r="H49" s="67" t="n">
        <f aca="false">T49</f>
        <v>1641.0776</v>
      </c>
      <c r="I49" s="67" t="n">
        <f aca="false">V49</f>
        <v>35.9891</v>
      </c>
      <c r="J49" s="67" t="n">
        <f aca="false">T49</f>
        <v>1641.0776</v>
      </c>
      <c r="K49" s="67" t="n">
        <f aca="false">W49</f>
        <v>36.797</v>
      </c>
      <c r="L49" s="52" t="n">
        <v>1644.4536</v>
      </c>
      <c r="M49" s="52" t="n">
        <v>30.835</v>
      </c>
      <c r="N49" s="52" t="n">
        <v>35.9805</v>
      </c>
      <c r="O49" s="52" t="n">
        <v>36.7974</v>
      </c>
      <c r="P49" s="52" t="n">
        <v>5295.028</v>
      </c>
      <c r="Q49" s="53" t="n">
        <v>14.14</v>
      </c>
      <c r="R49" s="52" t="n">
        <f aca="false">P49/3600</f>
        <v>1.47084111111111</v>
      </c>
      <c r="S49" s="54"/>
      <c r="T49" s="52" t="n">
        <v>1641.0776</v>
      </c>
      <c r="U49" s="52" t="n">
        <v>30.8425</v>
      </c>
      <c r="V49" s="52" t="n">
        <v>35.9891</v>
      </c>
      <c r="W49" s="52" t="n">
        <v>36.797</v>
      </c>
      <c r="X49" s="52" t="n">
        <v>6515.563</v>
      </c>
      <c r="Y49" s="53" t="n">
        <v>14.187</v>
      </c>
      <c r="Z49" s="52" t="n">
        <f aca="false">X49/3600</f>
        <v>1.80987861111111</v>
      </c>
      <c r="AA49" s="54"/>
      <c r="AB49" s="54"/>
      <c r="AC49" s="54"/>
      <c r="AE49" s="39" t="n">
        <f aca="false">Q49/100</f>
        <v>0.1414</v>
      </c>
      <c r="AF49" s="39" t="n">
        <f aca="false">R49/100</f>
        <v>0.0147084111111111</v>
      </c>
      <c r="AG49" s="39" t="n">
        <f aca="false">Y49/100</f>
        <v>0.14187</v>
      </c>
      <c r="AH49" s="39" t="n">
        <f aca="false">Z49/100</f>
        <v>0.0180987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86.2664</v>
      </c>
      <c r="E50" s="68" t="n">
        <f aca="false">N50</f>
        <v>34.0342</v>
      </c>
      <c r="F50" s="68" t="n">
        <f aca="false">L50</f>
        <v>686.2664</v>
      </c>
      <c r="G50" s="68" t="n">
        <f aca="false">O50</f>
        <v>34.7794</v>
      </c>
      <c r="H50" s="68" t="n">
        <f aca="false">T50</f>
        <v>683.14</v>
      </c>
      <c r="I50" s="68" t="n">
        <f aca="false">V50</f>
        <v>34.0261</v>
      </c>
      <c r="J50" s="68" t="n">
        <f aca="false">T50</f>
        <v>683.14</v>
      </c>
      <c r="K50" s="68" t="n">
        <f aca="false">W50</f>
        <v>34.7814</v>
      </c>
      <c r="L50" s="59" t="n">
        <v>686.2664</v>
      </c>
      <c r="M50" s="59" t="n">
        <v>27.6218</v>
      </c>
      <c r="N50" s="59" t="n">
        <v>34.0342</v>
      </c>
      <c r="O50" s="59" t="n">
        <v>34.7794</v>
      </c>
      <c r="P50" s="59" t="n">
        <v>4953.611</v>
      </c>
      <c r="Q50" s="59" t="n">
        <v>12.093</v>
      </c>
      <c r="R50" s="59" t="n">
        <f aca="false">P50/3600</f>
        <v>1.37600305555556</v>
      </c>
      <c r="S50" s="57"/>
      <c r="T50" s="59" t="n">
        <v>683.14</v>
      </c>
      <c r="U50" s="59" t="n">
        <v>27.6309</v>
      </c>
      <c r="V50" s="59" t="n">
        <v>34.0261</v>
      </c>
      <c r="W50" s="59" t="n">
        <v>34.7814</v>
      </c>
      <c r="X50" s="59" t="n">
        <v>6102.362</v>
      </c>
      <c r="Y50" s="59" t="n">
        <v>12.093</v>
      </c>
      <c r="Z50" s="59" t="n">
        <f aca="false">X50/3600</f>
        <v>1.69510055555556</v>
      </c>
      <c r="AA50" s="57"/>
      <c r="AB50" s="57"/>
      <c r="AC50" s="57"/>
      <c r="AE50" s="39" t="n">
        <f aca="false">Q50/100</f>
        <v>0.12093</v>
      </c>
      <c r="AF50" s="39" t="n">
        <f aca="false">R50/100</f>
        <v>0.0137600305555556</v>
      </c>
      <c r="AG50" s="39" t="n">
        <f aca="false">Y50/100</f>
        <v>0.12093</v>
      </c>
      <c r="AH50" s="39" t="n">
        <f aca="false">Z50/100</f>
        <v>0.0169510055555556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6" t="n">
        <f aca="false">L51</f>
        <v>5931.6736</v>
      </c>
      <c r="E51" s="66" t="n">
        <f aca="false">N51</f>
        <v>41.3804</v>
      </c>
      <c r="F51" s="66" t="n">
        <f aca="false">L51</f>
        <v>5931.6736</v>
      </c>
      <c r="G51" s="66" t="n">
        <f aca="false">O51</f>
        <v>42.6955</v>
      </c>
      <c r="H51" s="66" t="n">
        <f aca="false">T51</f>
        <v>5922.9008</v>
      </c>
      <c r="I51" s="66" t="n">
        <f aca="false">V51</f>
        <v>41.3765</v>
      </c>
      <c r="J51" s="66" t="n">
        <f aca="false">T51</f>
        <v>5922.9008</v>
      </c>
      <c r="K51" s="66" t="n">
        <f aca="false">W51</f>
        <v>42.6886</v>
      </c>
      <c r="L51" s="60" t="n">
        <v>5931.6736</v>
      </c>
      <c r="M51" s="60" t="n">
        <v>39.6295</v>
      </c>
      <c r="N51" s="60" t="n">
        <v>41.3804</v>
      </c>
      <c r="O51" s="60" t="n">
        <v>42.6955</v>
      </c>
      <c r="P51" s="60" t="n">
        <v>4441.549</v>
      </c>
      <c r="Q51" s="53" t="n">
        <v>14.343</v>
      </c>
      <c r="R51" s="60" t="n">
        <f aca="false">P51/3600</f>
        <v>1.23376361111111</v>
      </c>
      <c r="S51" s="65"/>
      <c r="T51" s="60" t="n">
        <v>5922.9008</v>
      </c>
      <c r="U51" s="60" t="n">
        <v>39.6353</v>
      </c>
      <c r="V51" s="60" t="n">
        <v>41.3765</v>
      </c>
      <c r="W51" s="60" t="n">
        <v>42.6886</v>
      </c>
      <c r="X51" s="60" t="n">
        <v>5926.984</v>
      </c>
      <c r="Y51" s="53" t="n">
        <v>14.484</v>
      </c>
      <c r="Z51" s="60" t="n">
        <f aca="false">X51/3600</f>
        <v>1.64638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4343</v>
      </c>
      <c r="AF51" s="39" t="n">
        <f aca="false">R51/100</f>
        <v>0.0123376361111111</v>
      </c>
      <c r="AG51" s="39" t="n">
        <f aca="false">Y51/100</f>
        <v>0.14484</v>
      </c>
      <c r="AH51" s="39" t="n">
        <f aca="false">Z51/100</f>
        <v>0.0164638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424.216</v>
      </c>
      <c r="E52" s="67" t="n">
        <f aca="false">N52</f>
        <v>38.7703</v>
      </c>
      <c r="F52" s="67" t="n">
        <f aca="false">L52</f>
        <v>2424.216</v>
      </c>
      <c r="G52" s="67" t="n">
        <f aca="false">O52</f>
        <v>40.3113</v>
      </c>
      <c r="H52" s="67" t="n">
        <f aca="false">T52</f>
        <v>2420.2552</v>
      </c>
      <c r="I52" s="67" t="n">
        <f aca="false">V52</f>
        <v>38.762</v>
      </c>
      <c r="J52" s="67" t="n">
        <f aca="false">T52</f>
        <v>2420.2552</v>
      </c>
      <c r="K52" s="67" t="n">
        <f aca="false">W52</f>
        <v>40.299</v>
      </c>
      <c r="L52" s="52" t="n">
        <v>2424.216</v>
      </c>
      <c r="M52" s="52" t="n">
        <v>36.0447</v>
      </c>
      <c r="N52" s="52" t="n">
        <v>38.7703</v>
      </c>
      <c r="O52" s="52" t="n">
        <v>40.3113</v>
      </c>
      <c r="P52" s="52" t="n">
        <v>3891.693</v>
      </c>
      <c r="Q52" s="53" t="n">
        <v>11.328</v>
      </c>
      <c r="R52" s="52" t="n">
        <f aca="false">P52/3600</f>
        <v>1.08102583333333</v>
      </c>
      <c r="S52" s="54"/>
      <c r="T52" s="52" t="n">
        <v>2420.2552</v>
      </c>
      <c r="U52" s="52" t="n">
        <v>36.054</v>
      </c>
      <c r="V52" s="52" t="n">
        <v>38.762</v>
      </c>
      <c r="W52" s="52" t="n">
        <v>40.299</v>
      </c>
      <c r="X52" s="52" t="n">
        <v>5262.015</v>
      </c>
      <c r="Y52" s="53" t="n">
        <v>11.39</v>
      </c>
      <c r="Z52" s="52" t="n">
        <f aca="false">X52/3600</f>
        <v>1.46167083333333</v>
      </c>
      <c r="AA52" s="54"/>
      <c r="AB52" s="54"/>
      <c r="AC52" s="54"/>
      <c r="AE52" s="39" t="n">
        <f aca="false">Q52/100</f>
        <v>0.11328</v>
      </c>
      <c r="AF52" s="39" t="n">
        <f aca="false">R52/100</f>
        <v>0.0108102583333333</v>
      </c>
      <c r="AG52" s="39" t="n">
        <f aca="false">Y52/100</f>
        <v>0.1139</v>
      </c>
      <c r="AH52" s="39" t="n">
        <f aca="false">Z52/100</f>
        <v>0.014616708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85.8696</v>
      </c>
      <c r="E53" s="67" t="n">
        <f aca="false">N53</f>
        <v>36.5996</v>
      </c>
      <c r="F53" s="67" t="n">
        <f aca="false">L53</f>
        <v>1085.8696</v>
      </c>
      <c r="G53" s="67" t="n">
        <f aca="false">O53</f>
        <v>38.2276</v>
      </c>
      <c r="H53" s="67" t="n">
        <f aca="false">T53</f>
        <v>1083.1832</v>
      </c>
      <c r="I53" s="67" t="n">
        <f aca="false">V53</f>
        <v>36.6096</v>
      </c>
      <c r="J53" s="67" t="n">
        <f aca="false">T53</f>
        <v>1083.1832</v>
      </c>
      <c r="K53" s="67" t="n">
        <f aca="false">W53</f>
        <v>38.2145</v>
      </c>
      <c r="L53" s="52" t="n">
        <v>1085.8696</v>
      </c>
      <c r="M53" s="52" t="n">
        <v>32.9173</v>
      </c>
      <c r="N53" s="52" t="n">
        <v>36.5996</v>
      </c>
      <c r="O53" s="52" t="n">
        <v>38.2276</v>
      </c>
      <c r="P53" s="52" t="n">
        <v>3525.539</v>
      </c>
      <c r="Q53" s="53" t="n">
        <v>9.406</v>
      </c>
      <c r="R53" s="52" t="n">
        <f aca="false">P53/3600</f>
        <v>0.979316388888889</v>
      </c>
      <c r="S53" s="54"/>
      <c r="T53" s="52" t="n">
        <v>1083.1832</v>
      </c>
      <c r="U53" s="52" t="n">
        <v>32.9221</v>
      </c>
      <c r="V53" s="52" t="n">
        <v>36.6096</v>
      </c>
      <c r="W53" s="52" t="n">
        <v>38.2145</v>
      </c>
      <c r="X53" s="52" t="n">
        <v>4784.281</v>
      </c>
      <c r="Y53" s="53" t="n">
        <v>9.437</v>
      </c>
      <c r="Z53" s="52" t="n">
        <f aca="false">X53/3600</f>
        <v>1.32896694444444</v>
      </c>
      <c r="AA53" s="54"/>
      <c r="AB53" s="54"/>
      <c r="AC53" s="54"/>
      <c r="AE53" s="39" t="n">
        <f aca="false">Q53/100</f>
        <v>0.09406</v>
      </c>
      <c r="AF53" s="39" t="n">
        <f aca="false">R53/100</f>
        <v>0.00979316388888889</v>
      </c>
      <c r="AG53" s="39" t="n">
        <f aca="false">Y53/100</f>
        <v>0.09437</v>
      </c>
      <c r="AH53" s="39" t="n">
        <f aca="false">Z53/100</f>
        <v>0.01328966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82.9512</v>
      </c>
      <c r="E54" s="68" t="n">
        <f aca="false">N54</f>
        <v>34.7541</v>
      </c>
      <c r="F54" s="68" t="n">
        <f aca="false">L54</f>
        <v>482.9512</v>
      </c>
      <c r="G54" s="68" t="n">
        <f aca="false">O54</f>
        <v>36.282</v>
      </c>
      <c r="H54" s="68" t="n">
        <f aca="false">T54</f>
        <v>481.7064</v>
      </c>
      <c r="I54" s="68" t="n">
        <f aca="false">V54</f>
        <v>34.7302</v>
      </c>
      <c r="J54" s="68" t="n">
        <f aca="false">T54</f>
        <v>481.7064</v>
      </c>
      <c r="K54" s="68" t="n">
        <f aca="false">W54</f>
        <v>36.2525</v>
      </c>
      <c r="L54" s="59" t="n">
        <v>482.9512</v>
      </c>
      <c r="M54" s="59" t="n">
        <v>30.069</v>
      </c>
      <c r="N54" s="59" t="n">
        <v>34.7541</v>
      </c>
      <c r="O54" s="59" t="n">
        <v>36.282</v>
      </c>
      <c r="P54" s="59" t="n">
        <v>3274.541</v>
      </c>
      <c r="Q54" s="59" t="n">
        <v>8.109</v>
      </c>
      <c r="R54" s="59" t="n">
        <f aca="false">P54/3600</f>
        <v>0.909594722222222</v>
      </c>
      <c r="S54" s="57"/>
      <c r="T54" s="59" t="n">
        <v>481.7064</v>
      </c>
      <c r="U54" s="59" t="n">
        <v>30.0729</v>
      </c>
      <c r="V54" s="59" t="n">
        <v>34.7302</v>
      </c>
      <c r="W54" s="59" t="n">
        <v>36.2525</v>
      </c>
      <c r="X54" s="59" t="n">
        <v>4429.453</v>
      </c>
      <c r="Y54" s="59" t="n">
        <v>8.046</v>
      </c>
      <c r="Z54" s="59" t="n">
        <f aca="false">X54/3600</f>
        <v>1.23040361111111</v>
      </c>
      <c r="AA54" s="57"/>
      <c r="AB54" s="57"/>
      <c r="AC54" s="57"/>
      <c r="AE54" s="39" t="n">
        <f aca="false">Q54/100</f>
        <v>0.08109</v>
      </c>
      <c r="AF54" s="39" t="n">
        <f aca="false">R54/100</f>
        <v>0.00909594722222222</v>
      </c>
      <c r="AG54" s="39" t="n">
        <f aca="false">Y54/100</f>
        <v>0.08046</v>
      </c>
      <c r="AH54" s="39" t="n">
        <f aca="false">Z54/100</f>
        <v>0.012304036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857.8</v>
      </c>
      <c r="E55" s="66" t="n">
        <f aca="false">N55</f>
        <v>43.4364</v>
      </c>
      <c r="F55" s="66" t="n">
        <f aca="false">L55</f>
        <v>1857.8</v>
      </c>
      <c r="G55" s="66" t="n">
        <f aca="false">O55</f>
        <v>42.8279</v>
      </c>
      <c r="H55" s="66" t="n">
        <f aca="false">T55</f>
        <v>1854.172</v>
      </c>
      <c r="I55" s="66" t="n">
        <f aca="false">V55</f>
        <v>43.4282</v>
      </c>
      <c r="J55" s="66" t="n">
        <f aca="false">T55</f>
        <v>1854.172</v>
      </c>
      <c r="K55" s="66" t="n">
        <f aca="false">W55</f>
        <v>42.831</v>
      </c>
      <c r="L55" s="60" t="n">
        <v>1857.8</v>
      </c>
      <c r="M55" s="60" t="n">
        <v>40.6592</v>
      </c>
      <c r="N55" s="60" t="n">
        <v>43.4364</v>
      </c>
      <c r="O55" s="60" t="n">
        <v>42.8279</v>
      </c>
      <c r="P55" s="60" t="n">
        <v>1537.115</v>
      </c>
      <c r="Q55" s="53" t="n">
        <v>5.171</v>
      </c>
      <c r="R55" s="60" t="n">
        <f aca="false">P55/3600</f>
        <v>0.426976388888889</v>
      </c>
      <c r="S55" s="65"/>
      <c r="T55" s="60" t="n">
        <v>1854.172</v>
      </c>
      <c r="U55" s="60" t="n">
        <v>40.6654</v>
      </c>
      <c r="V55" s="60" t="n">
        <v>43.4282</v>
      </c>
      <c r="W55" s="60" t="n">
        <v>42.831</v>
      </c>
      <c r="X55" s="60" t="n">
        <v>1986.453</v>
      </c>
      <c r="Y55" s="53" t="n">
        <v>5.218</v>
      </c>
      <c r="Z55" s="60" t="n">
        <f aca="false">X55/3600</f>
        <v>0.55179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71</v>
      </c>
      <c r="AF55" s="39" t="n">
        <f aca="false">R55/100</f>
        <v>0.00426976388888889</v>
      </c>
      <c r="AG55" s="39" t="n">
        <f aca="false">Y55/100</f>
        <v>0.05218</v>
      </c>
      <c r="AH55" s="39" t="n">
        <f aca="false">Z55/100</f>
        <v>0.0055179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7" t="n">
        <f aca="false">L56</f>
        <v>926.6208</v>
      </c>
      <c r="E56" s="67" t="n">
        <f aca="false">N56</f>
        <v>40.809</v>
      </c>
      <c r="F56" s="67" t="n">
        <f aca="false">L56</f>
        <v>926.6208</v>
      </c>
      <c r="G56" s="67" t="n">
        <f aca="false">O56</f>
        <v>39.7191</v>
      </c>
      <c r="H56" s="67" t="n">
        <f aca="false">T56</f>
        <v>923.5088</v>
      </c>
      <c r="I56" s="67" t="n">
        <f aca="false">V56</f>
        <v>40.7861</v>
      </c>
      <c r="J56" s="67" t="n">
        <f aca="false">T56</f>
        <v>923.5088</v>
      </c>
      <c r="K56" s="67" t="n">
        <f aca="false">W56</f>
        <v>39.7098</v>
      </c>
      <c r="L56" s="52" t="n">
        <v>926.6208</v>
      </c>
      <c r="M56" s="52" t="n">
        <v>36.8115</v>
      </c>
      <c r="N56" s="52" t="n">
        <v>40.809</v>
      </c>
      <c r="O56" s="52" t="n">
        <v>39.7191</v>
      </c>
      <c r="P56" s="52" t="n">
        <v>1399.491</v>
      </c>
      <c r="Q56" s="53" t="n">
        <v>4.375</v>
      </c>
      <c r="R56" s="52" t="n">
        <f aca="false">P56/3600</f>
        <v>0.3887475</v>
      </c>
      <c r="S56" s="54"/>
      <c r="T56" s="52" t="n">
        <v>923.5088</v>
      </c>
      <c r="U56" s="52" t="n">
        <v>36.8088</v>
      </c>
      <c r="V56" s="52" t="n">
        <v>40.7861</v>
      </c>
      <c r="W56" s="52" t="n">
        <v>39.7098</v>
      </c>
      <c r="X56" s="52" t="n">
        <v>1819.453</v>
      </c>
      <c r="Y56" s="53" t="n">
        <v>4.421</v>
      </c>
      <c r="Z56" s="52" t="n">
        <f aca="false">X56/3600</f>
        <v>0.505403611111111</v>
      </c>
      <c r="AA56" s="54"/>
      <c r="AB56" s="54"/>
      <c r="AC56" s="54"/>
      <c r="AE56" s="39" t="n">
        <f aca="false">Q56/100</f>
        <v>0.04375</v>
      </c>
      <c r="AF56" s="39" t="n">
        <f aca="false">R56/100</f>
        <v>0.003887475</v>
      </c>
      <c r="AG56" s="39" t="n">
        <f aca="false">Y56/100</f>
        <v>0.04421</v>
      </c>
      <c r="AH56" s="39" t="n">
        <f aca="false">Z56/100</f>
        <v>0.005054036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49.5256</v>
      </c>
      <c r="E57" s="67" t="n">
        <f aca="false">N57</f>
        <v>38.4625</v>
      </c>
      <c r="F57" s="67" t="n">
        <f aca="false">L57</f>
        <v>449.5256</v>
      </c>
      <c r="G57" s="67" t="n">
        <f aca="false">O57</f>
        <v>36.9866</v>
      </c>
      <c r="H57" s="67" t="n">
        <f aca="false">T57</f>
        <v>447.6712</v>
      </c>
      <c r="I57" s="67" t="n">
        <f aca="false">V57</f>
        <v>38.434</v>
      </c>
      <c r="J57" s="67" t="n">
        <f aca="false">T57</f>
        <v>447.6712</v>
      </c>
      <c r="K57" s="67" t="n">
        <f aca="false">W57</f>
        <v>36.9837</v>
      </c>
      <c r="L57" s="52" t="n">
        <v>449.5256</v>
      </c>
      <c r="M57" s="52" t="n">
        <v>33.3594</v>
      </c>
      <c r="N57" s="52" t="n">
        <v>38.4625</v>
      </c>
      <c r="O57" s="52" t="n">
        <v>36.9866</v>
      </c>
      <c r="P57" s="52" t="n">
        <v>1292.272</v>
      </c>
      <c r="Q57" s="53" t="n">
        <v>3.75</v>
      </c>
      <c r="R57" s="52" t="n">
        <f aca="false">P57/3600</f>
        <v>0.358964444444444</v>
      </c>
      <c r="S57" s="54"/>
      <c r="T57" s="52" t="n">
        <v>447.6712</v>
      </c>
      <c r="U57" s="52" t="n">
        <v>33.3574</v>
      </c>
      <c r="V57" s="52" t="n">
        <v>38.434</v>
      </c>
      <c r="W57" s="52" t="n">
        <v>36.9837</v>
      </c>
      <c r="X57" s="52" t="n">
        <v>1684.593</v>
      </c>
      <c r="Y57" s="53" t="n">
        <v>3.781</v>
      </c>
      <c r="Z57" s="52" t="n">
        <f aca="false">X57/3600</f>
        <v>0.4679425</v>
      </c>
      <c r="AA57" s="54"/>
      <c r="AB57" s="54"/>
      <c r="AC57" s="54"/>
      <c r="AE57" s="39" t="n">
        <f aca="false">Q57/100</f>
        <v>0.0375</v>
      </c>
      <c r="AF57" s="39" t="n">
        <f aca="false">R57/100</f>
        <v>0.00358964444444444</v>
      </c>
      <c r="AG57" s="39" t="n">
        <f aca="false">Y57/100</f>
        <v>0.03781</v>
      </c>
      <c r="AH57" s="39" t="n">
        <f aca="false">Z57/100</f>
        <v>0.004679425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9.9856</v>
      </c>
      <c r="E58" s="68" t="n">
        <f aca="false">N58</f>
        <v>36.3639</v>
      </c>
      <c r="F58" s="68" t="n">
        <f aca="false">L58</f>
        <v>219.9856</v>
      </c>
      <c r="G58" s="68" t="n">
        <f aca="false">O58</f>
        <v>34.5405</v>
      </c>
      <c r="H58" s="68" t="n">
        <f aca="false">T58</f>
        <v>219.6976</v>
      </c>
      <c r="I58" s="68" t="n">
        <f aca="false">V58</f>
        <v>36.3635</v>
      </c>
      <c r="J58" s="68" t="n">
        <f aca="false">T58</f>
        <v>219.6976</v>
      </c>
      <c r="K58" s="68" t="n">
        <f aca="false">W58</f>
        <v>34.5367</v>
      </c>
      <c r="L58" s="59" t="n">
        <v>219.9856</v>
      </c>
      <c r="M58" s="59" t="n">
        <v>30.4472</v>
      </c>
      <c r="N58" s="59" t="n">
        <v>36.3639</v>
      </c>
      <c r="O58" s="59" t="n">
        <v>34.5405</v>
      </c>
      <c r="P58" s="59" t="n">
        <v>1220.398</v>
      </c>
      <c r="Q58" s="59" t="n">
        <v>3.296</v>
      </c>
      <c r="R58" s="59" t="n">
        <f aca="false">P58/3600</f>
        <v>0.338999444444444</v>
      </c>
      <c r="S58" s="57"/>
      <c r="T58" s="59" t="n">
        <v>219.6976</v>
      </c>
      <c r="U58" s="59" t="n">
        <v>30.445</v>
      </c>
      <c r="V58" s="59" t="n">
        <v>36.3635</v>
      </c>
      <c r="W58" s="59" t="n">
        <v>34.5367</v>
      </c>
      <c r="X58" s="59" t="n">
        <v>1589.141</v>
      </c>
      <c r="Y58" s="59" t="n">
        <v>3.296</v>
      </c>
      <c r="Z58" s="59" t="n">
        <f aca="false">X58/3600</f>
        <v>0.441428055555556</v>
      </c>
      <c r="AA58" s="57"/>
      <c r="AB58" s="57"/>
      <c r="AC58" s="57"/>
      <c r="AE58" s="39" t="n">
        <f aca="false">Q58/100</f>
        <v>0.03296</v>
      </c>
      <c r="AF58" s="39" t="n">
        <f aca="false">R58/100</f>
        <v>0.00338999444444444</v>
      </c>
      <c r="AG58" s="39" t="n">
        <f aca="false">Y58/100</f>
        <v>0.03296</v>
      </c>
      <c r="AH58" s="39" t="n">
        <f aca="false">Z58/100</f>
        <v>0.004414280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4" t="n">
        <f aca="false">L59</f>
        <v>2380.9784</v>
      </c>
      <c r="E59" s="64" t="n">
        <f aca="false">N59</f>
        <v>42.4188</v>
      </c>
      <c r="F59" s="64" t="n">
        <f aca="false">L59</f>
        <v>2380.9784</v>
      </c>
      <c r="G59" s="64" t="n">
        <f aca="false">O59</f>
        <v>43.287</v>
      </c>
      <c r="H59" s="64" t="n">
        <f aca="false">T59</f>
        <v>2381.4936</v>
      </c>
      <c r="I59" s="64" t="n">
        <f aca="false">V59</f>
        <v>42.4155</v>
      </c>
      <c r="J59" s="64" t="n">
        <f aca="false">T59</f>
        <v>2381.4936</v>
      </c>
      <c r="K59" s="64" t="n">
        <f aca="false">W59</f>
        <v>43.312</v>
      </c>
      <c r="L59" s="60" t="n">
        <v>2380.9784</v>
      </c>
      <c r="M59" s="60" t="n">
        <v>37.9402</v>
      </c>
      <c r="N59" s="60" t="n">
        <v>42.4188</v>
      </c>
      <c r="O59" s="60" t="n">
        <v>43.287</v>
      </c>
      <c r="P59" s="60" t="n">
        <v>1860.675</v>
      </c>
      <c r="Q59" s="53" t="n">
        <v>6.687</v>
      </c>
      <c r="R59" s="60" t="n">
        <f aca="false">P59/3600</f>
        <v>0.516854166666667</v>
      </c>
      <c r="S59" s="65"/>
      <c r="T59" s="60" t="n">
        <v>2381.4936</v>
      </c>
      <c r="U59" s="60" t="n">
        <v>37.9437</v>
      </c>
      <c r="V59" s="60" t="n">
        <v>42.4155</v>
      </c>
      <c r="W59" s="60" t="n">
        <v>43.312</v>
      </c>
      <c r="X59" s="60" t="n">
        <v>2185.422</v>
      </c>
      <c r="Y59" s="53" t="n">
        <v>6.75</v>
      </c>
      <c r="Z59" s="60" t="n">
        <f aca="false">X59/3600</f>
        <v>0.60706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687</v>
      </c>
      <c r="AF59" s="39" t="n">
        <f aca="false">R59/100</f>
        <v>0.00516854166666667</v>
      </c>
      <c r="AG59" s="39" t="n">
        <f aca="false">Y59/100</f>
        <v>0.0675</v>
      </c>
      <c r="AH59" s="39" t="n">
        <f aca="false">Z59/100</f>
        <v>0.0060706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6.1768</v>
      </c>
      <c r="E60" s="51" t="n">
        <f aca="false">N60</f>
        <v>40.6109</v>
      </c>
      <c r="F60" s="51" t="n">
        <f aca="false">L60</f>
        <v>846.1768</v>
      </c>
      <c r="G60" s="51" t="n">
        <f aca="false">O60</f>
        <v>41.4289</v>
      </c>
      <c r="H60" s="51" t="n">
        <f aca="false">T60</f>
        <v>846.532</v>
      </c>
      <c r="I60" s="51" t="n">
        <f aca="false">V60</f>
        <v>40.6002</v>
      </c>
      <c r="J60" s="51" t="n">
        <f aca="false">T60</f>
        <v>846.532</v>
      </c>
      <c r="K60" s="51" t="n">
        <f aca="false">W60</f>
        <v>41.4059</v>
      </c>
      <c r="L60" s="52" t="n">
        <v>846.1768</v>
      </c>
      <c r="M60" s="52" t="n">
        <v>34.0032</v>
      </c>
      <c r="N60" s="52" t="n">
        <v>40.6109</v>
      </c>
      <c r="O60" s="52" t="n">
        <v>41.4289</v>
      </c>
      <c r="P60" s="52" t="n">
        <v>1584.271</v>
      </c>
      <c r="Q60" s="53" t="n">
        <v>4.812</v>
      </c>
      <c r="R60" s="52" t="n">
        <f aca="false">P60/3600</f>
        <v>0.440075277777778</v>
      </c>
      <c r="S60" s="54"/>
      <c r="T60" s="52" t="n">
        <v>846.532</v>
      </c>
      <c r="U60" s="52" t="n">
        <v>34.0101</v>
      </c>
      <c r="V60" s="52" t="n">
        <v>40.6002</v>
      </c>
      <c r="W60" s="52" t="n">
        <v>41.4059</v>
      </c>
      <c r="X60" s="52" t="n">
        <v>1889.281</v>
      </c>
      <c r="Y60" s="53" t="n">
        <v>4.89</v>
      </c>
      <c r="Z60" s="52" t="n">
        <f aca="false">X60/3600</f>
        <v>0.524800277777778</v>
      </c>
      <c r="AA60" s="54"/>
      <c r="AB60" s="54"/>
      <c r="AC60" s="54"/>
      <c r="AE60" s="39" t="n">
        <f aca="false">Q60/100</f>
        <v>0.04812</v>
      </c>
      <c r="AF60" s="39" t="n">
        <f aca="false">R60/100</f>
        <v>0.00440075277777778</v>
      </c>
      <c r="AG60" s="39" t="n">
        <f aca="false">Y60/100</f>
        <v>0.0489</v>
      </c>
      <c r="AH60" s="39" t="n">
        <f aca="false">Z60/100</f>
        <v>0.00524800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1.7064</v>
      </c>
      <c r="E61" s="51" t="n">
        <f aca="false">N61</f>
        <v>39.0103</v>
      </c>
      <c r="F61" s="51" t="n">
        <f aca="false">L61</f>
        <v>341.7064</v>
      </c>
      <c r="G61" s="51" t="n">
        <f aca="false">O61</f>
        <v>39.8177</v>
      </c>
      <c r="H61" s="51" t="n">
        <f aca="false">T61</f>
        <v>341.4264</v>
      </c>
      <c r="I61" s="51" t="n">
        <f aca="false">V61</f>
        <v>39.0013</v>
      </c>
      <c r="J61" s="51" t="n">
        <f aca="false">T61</f>
        <v>341.4264</v>
      </c>
      <c r="K61" s="51" t="n">
        <f aca="false">W61</f>
        <v>39.7584</v>
      </c>
      <c r="L61" s="52" t="n">
        <v>341.7064</v>
      </c>
      <c r="M61" s="52" t="n">
        <v>30.957</v>
      </c>
      <c r="N61" s="52" t="n">
        <v>39.0103</v>
      </c>
      <c r="O61" s="52" t="n">
        <v>39.8177</v>
      </c>
      <c r="P61" s="52" t="n">
        <v>1456.381</v>
      </c>
      <c r="Q61" s="53" t="n">
        <v>3.89</v>
      </c>
      <c r="R61" s="52" t="n">
        <f aca="false">P61/3600</f>
        <v>0.404550277777778</v>
      </c>
      <c r="S61" s="54"/>
      <c r="T61" s="52" t="n">
        <v>341.4264</v>
      </c>
      <c r="U61" s="52" t="n">
        <v>30.9619</v>
      </c>
      <c r="V61" s="52" t="n">
        <v>39.0013</v>
      </c>
      <c r="W61" s="52" t="n">
        <v>39.7584</v>
      </c>
      <c r="X61" s="52" t="n">
        <v>1743.406</v>
      </c>
      <c r="Y61" s="53" t="n">
        <v>3.906</v>
      </c>
      <c r="Z61" s="52" t="n">
        <f aca="false">X61/3600</f>
        <v>0.484279444444444</v>
      </c>
      <c r="AA61" s="54"/>
      <c r="AB61" s="54"/>
      <c r="AC61" s="54"/>
      <c r="AE61" s="39" t="n">
        <f aca="false">Q61/100</f>
        <v>0.0389</v>
      </c>
      <c r="AF61" s="39" t="n">
        <f aca="false">R61/100</f>
        <v>0.00404550277777778</v>
      </c>
      <c r="AG61" s="39" t="n">
        <f aca="false">Y61/100</f>
        <v>0.03906</v>
      </c>
      <c r="AH61" s="39" t="n">
        <f aca="false">Z61/100</f>
        <v>0.0048427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2664</v>
      </c>
      <c r="E62" s="58" t="n">
        <f aca="false">N62</f>
        <v>37.6876</v>
      </c>
      <c r="F62" s="58" t="n">
        <f aca="false">L62</f>
        <v>140.2664</v>
      </c>
      <c r="G62" s="58" t="n">
        <f aca="false">O62</f>
        <v>38.3256</v>
      </c>
      <c r="H62" s="58" t="n">
        <f aca="false">T62</f>
        <v>139.8832</v>
      </c>
      <c r="I62" s="58" t="n">
        <f aca="false">V62</f>
        <v>37.5853</v>
      </c>
      <c r="J62" s="58" t="n">
        <f aca="false">T62</f>
        <v>139.8832</v>
      </c>
      <c r="K62" s="58" t="n">
        <f aca="false">W62</f>
        <v>38.3755</v>
      </c>
      <c r="L62" s="59" t="n">
        <v>140.2664</v>
      </c>
      <c r="M62" s="59" t="n">
        <v>27.9347</v>
      </c>
      <c r="N62" s="59" t="n">
        <v>37.6876</v>
      </c>
      <c r="O62" s="59" t="n">
        <v>38.3256</v>
      </c>
      <c r="P62" s="59" t="n">
        <v>1378.991</v>
      </c>
      <c r="Q62" s="59" t="n">
        <v>3.468</v>
      </c>
      <c r="R62" s="59" t="n">
        <f aca="false">P62/3600</f>
        <v>0.383053055555556</v>
      </c>
      <c r="S62" s="57"/>
      <c r="T62" s="59" t="n">
        <v>139.8832</v>
      </c>
      <c r="U62" s="59" t="n">
        <v>27.9458</v>
      </c>
      <c r="V62" s="59" t="n">
        <v>37.5853</v>
      </c>
      <c r="W62" s="59" t="n">
        <v>38.3755</v>
      </c>
      <c r="X62" s="59" t="n">
        <v>1656.046</v>
      </c>
      <c r="Y62" s="59" t="n">
        <v>3.484</v>
      </c>
      <c r="Z62" s="59" t="n">
        <f aca="false">X62/3600</f>
        <v>0.460012777777778</v>
      </c>
      <c r="AA62" s="57"/>
      <c r="AB62" s="57"/>
      <c r="AC62" s="57"/>
      <c r="AE62" s="39" t="n">
        <f aca="false">Q62/100</f>
        <v>0.03468</v>
      </c>
      <c r="AF62" s="39" t="n">
        <f aca="false">R62/100</f>
        <v>0.00383053055555556</v>
      </c>
      <c r="AG62" s="39" t="n">
        <f aca="false">Y62/100</f>
        <v>0.03484</v>
      </c>
      <c r="AH62" s="39" t="n">
        <f aca="false">Z62/100</f>
        <v>0.00460012777777778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6" t="n">
        <f aca="false">L63</f>
        <v>2064.7952</v>
      </c>
      <c r="E63" s="66" t="n">
        <f aca="false">N63</f>
        <v>40.5173</v>
      </c>
      <c r="F63" s="66" t="n">
        <f aca="false">L63</f>
        <v>2064.7952</v>
      </c>
      <c r="G63" s="66" t="n">
        <f aca="false">O63</f>
        <v>41.2136</v>
      </c>
      <c r="H63" s="66" t="n">
        <f aca="false">T63</f>
        <v>2065.6536</v>
      </c>
      <c r="I63" s="66" t="n">
        <f aca="false">V63</f>
        <v>40.507</v>
      </c>
      <c r="J63" s="66" t="n">
        <f aca="false">T63</f>
        <v>2065.6536</v>
      </c>
      <c r="K63" s="66" t="n">
        <f aca="false">W63</f>
        <v>41.2158</v>
      </c>
      <c r="L63" s="60" t="n">
        <v>2064.7952</v>
      </c>
      <c r="M63" s="60" t="n">
        <v>37.8246</v>
      </c>
      <c r="N63" s="60" t="n">
        <v>40.5173</v>
      </c>
      <c r="O63" s="60" t="n">
        <v>41.2136</v>
      </c>
      <c r="P63" s="60" t="n">
        <v>1541.912</v>
      </c>
      <c r="Q63" s="53" t="n">
        <v>5.5</v>
      </c>
      <c r="R63" s="60" t="n">
        <f aca="false">P63/3600</f>
        <v>0.428308888888889</v>
      </c>
      <c r="S63" s="65"/>
      <c r="T63" s="60" t="n">
        <v>2065.6536</v>
      </c>
      <c r="U63" s="60" t="n">
        <v>37.8308</v>
      </c>
      <c r="V63" s="60" t="n">
        <v>40.507</v>
      </c>
      <c r="W63" s="60" t="n">
        <v>41.2158</v>
      </c>
      <c r="X63" s="60" t="n">
        <v>1830.828</v>
      </c>
      <c r="Y63" s="53" t="n">
        <v>5.546</v>
      </c>
      <c r="Z63" s="60" t="n">
        <f aca="false">X63/3600</f>
        <v>0.50856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</v>
      </c>
      <c r="AF63" s="39" t="n">
        <f aca="false">R63/100</f>
        <v>0.00428308888888889</v>
      </c>
      <c r="AG63" s="39" t="n">
        <f aca="false">Y63/100</f>
        <v>0.05546</v>
      </c>
      <c r="AH63" s="39" t="n">
        <f aca="false">Z63/100</f>
        <v>0.0050856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885.9096</v>
      </c>
      <c r="E64" s="67" t="n">
        <f aca="false">N64</f>
        <v>37.851</v>
      </c>
      <c r="F64" s="67" t="n">
        <f aca="false">L64</f>
        <v>885.9096</v>
      </c>
      <c r="G64" s="67" t="n">
        <f aca="false">O64</f>
        <v>38.5018</v>
      </c>
      <c r="H64" s="67" t="n">
        <f aca="false">T64</f>
        <v>884.828</v>
      </c>
      <c r="I64" s="67" t="n">
        <f aca="false">V64</f>
        <v>37.8541</v>
      </c>
      <c r="J64" s="67" t="n">
        <f aca="false">T64</f>
        <v>884.828</v>
      </c>
      <c r="K64" s="67" t="n">
        <f aca="false">W64</f>
        <v>38.4991</v>
      </c>
      <c r="L64" s="52" t="n">
        <v>885.9096</v>
      </c>
      <c r="M64" s="52" t="n">
        <v>34.1052</v>
      </c>
      <c r="N64" s="52" t="n">
        <v>37.851</v>
      </c>
      <c r="O64" s="52" t="n">
        <v>38.5018</v>
      </c>
      <c r="P64" s="52" t="n">
        <v>1339.194</v>
      </c>
      <c r="Q64" s="53" t="n">
        <v>4.187</v>
      </c>
      <c r="R64" s="52" t="n">
        <f aca="false">P64/3600</f>
        <v>0.371998333333333</v>
      </c>
      <c r="S64" s="54"/>
      <c r="T64" s="52" t="n">
        <v>884.828</v>
      </c>
      <c r="U64" s="52" t="n">
        <v>34.1046</v>
      </c>
      <c r="V64" s="52" t="n">
        <v>37.8541</v>
      </c>
      <c r="W64" s="52" t="n">
        <v>38.4991</v>
      </c>
      <c r="X64" s="52" t="n">
        <v>1608.906</v>
      </c>
      <c r="Y64" s="53" t="n">
        <v>4.296</v>
      </c>
      <c r="Z64" s="52" t="n">
        <f aca="false">X64/3600</f>
        <v>0.446918333333333</v>
      </c>
      <c r="AA64" s="54"/>
      <c r="AB64" s="54"/>
      <c r="AC64" s="54"/>
      <c r="AE64" s="39" t="n">
        <f aca="false">Q64/100</f>
        <v>0.04187</v>
      </c>
      <c r="AF64" s="39" t="n">
        <f aca="false">R64/100</f>
        <v>0.00371998333333333</v>
      </c>
      <c r="AG64" s="39" t="n">
        <f aca="false">Y64/100</f>
        <v>0.04296</v>
      </c>
      <c r="AH64" s="39" t="n">
        <f aca="false">Z64/100</f>
        <v>0.0044691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77.9928</v>
      </c>
      <c r="E65" s="67" t="n">
        <f aca="false">N65</f>
        <v>35.5274</v>
      </c>
      <c r="F65" s="67" t="n">
        <f aca="false">L65</f>
        <v>377.9928</v>
      </c>
      <c r="G65" s="67" t="n">
        <f aca="false">O65</f>
        <v>36.1947</v>
      </c>
      <c r="H65" s="67" t="n">
        <f aca="false">T65</f>
        <v>377.6704</v>
      </c>
      <c r="I65" s="67" t="n">
        <f aca="false">V65</f>
        <v>35.5397</v>
      </c>
      <c r="J65" s="67" t="n">
        <f aca="false">T65</f>
        <v>377.6704</v>
      </c>
      <c r="K65" s="67" t="n">
        <f aca="false">W65</f>
        <v>36.19</v>
      </c>
      <c r="L65" s="52" t="n">
        <v>377.9928</v>
      </c>
      <c r="M65" s="52" t="n">
        <v>30.696</v>
      </c>
      <c r="N65" s="52" t="n">
        <v>35.5274</v>
      </c>
      <c r="O65" s="52" t="n">
        <v>36.1947</v>
      </c>
      <c r="P65" s="52" t="n">
        <v>1215.742</v>
      </c>
      <c r="Q65" s="53" t="n">
        <v>3.437</v>
      </c>
      <c r="R65" s="52" t="n">
        <f aca="false">P65/3600</f>
        <v>0.337706111111111</v>
      </c>
      <c r="S65" s="54"/>
      <c r="T65" s="52" t="n">
        <v>377.6704</v>
      </c>
      <c r="U65" s="52" t="n">
        <v>30.7015</v>
      </c>
      <c r="V65" s="52" t="n">
        <v>35.5397</v>
      </c>
      <c r="W65" s="52" t="n">
        <v>36.19</v>
      </c>
      <c r="X65" s="52" t="n">
        <v>1473.062</v>
      </c>
      <c r="Y65" s="53" t="n">
        <v>3.437</v>
      </c>
      <c r="Z65" s="52" t="n">
        <f aca="false">X65/3600</f>
        <v>0.409183888888889</v>
      </c>
      <c r="AA65" s="54"/>
      <c r="AB65" s="54"/>
      <c r="AC65" s="54"/>
      <c r="AE65" s="39" t="n">
        <f aca="false">Q65/100</f>
        <v>0.03437</v>
      </c>
      <c r="AF65" s="39" t="n">
        <f aca="false">R65/100</f>
        <v>0.00337706111111111</v>
      </c>
      <c r="AG65" s="39" t="n">
        <f aca="false">Y65/100</f>
        <v>0.03437</v>
      </c>
      <c r="AH65" s="39" t="n">
        <f aca="false">Z65/100</f>
        <v>0.0040918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56.568</v>
      </c>
      <c r="E66" s="68" t="n">
        <f aca="false">N66</f>
        <v>33.5196</v>
      </c>
      <c r="F66" s="68" t="n">
        <f aca="false">L66</f>
        <v>156.568</v>
      </c>
      <c r="G66" s="68" t="n">
        <f aca="false">O66</f>
        <v>34.0894</v>
      </c>
      <c r="H66" s="68" t="n">
        <f aca="false">T66</f>
        <v>156.5768</v>
      </c>
      <c r="I66" s="68" t="n">
        <f aca="false">V66</f>
        <v>33.5026</v>
      </c>
      <c r="J66" s="68" t="n">
        <f aca="false">T66</f>
        <v>156.5768</v>
      </c>
      <c r="K66" s="68" t="n">
        <f aca="false">W66</f>
        <v>34.0594</v>
      </c>
      <c r="L66" s="59" t="n">
        <v>156.568</v>
      </c>
      <c r="M66" s="59" t="n">
        <v>27.6628</v>
      </c>
      <c r="N66" s="59" t="n">
        <v>33.5196</v>
      </c>
      <c r="O66" s="59" t="n">
        <v>34.0894</v>
      </c>
      <c r="P66" s="59" t="n">
        <v>1137.243</v>
      </c>
      <c r="Q66" s="59" t="n">
        <v>2.875</v>
      </c>
      <c r="R66" s="59" t="n">
        <f aca="false">P66/3600</f>
        <v>0.315900833333333</v>
      </c>
      <c r="S66" s="57"/>
      <c r="T66" s="59" t="n">
        <v>156.5768</v>
      </c>
      <c r="U66" s="59" t="n">
        <v>27.6736</v>
      </c>
      <c r="V66" s="59" t="n">
        <v>33.5026</v>
      </c>
      <c r="W66" s="59" t="n">
        <v>34.0594</v>
      </c>
      <c r="X66" s="59" t="n">
        <v>1384.61</v>
      </c>
      <c r="Y66" s="59" t="n">
        <v>2.89</v>
      </c>
      <c r="Z66" s="59" t="n">
        <f aca="false">X66/3600</f>
        <v>0.384613888888889</v>
      </c>
      <c r="AA66" s="57"/>
      <c r="AB66" s="57"/>
      <c r="AC66" s="57"/>
      <c r="AE66" s="39" t="n">
        <f aca="false">Q66/100</f>
        <v>0.02875</v>
      </c>
      <c r="AF66" s="39" t="n">
        <f aca="false">R66/100</f>
        <v>0.00315900833333333</v>
      </c>
      <c r="AG66" s="39" t="n">
        <f aca="false">Y66/100</f>
        <v>0.0289</v>
      </c>
      <c r="AH66" s="39" t="n">
        <f aca="false">Z66/100</f>
        <v>0.00384613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4" t="n">
        <f aca="false">L67</f>
        <v>1421.132</v>
      </c>
      <c r="E67" s="64" t="n">
        <f aca="false">N67</f>
        <v>41.237</v>
      </c>
      <c r="F67" s="64" t="n">
        <f aca="false">L67</f>
        <v>1421.132</v>
      </c>
      <c r="G67" s="64" t="n">
        <f aca="false">O67</f>
        <v>42.2378</v>
      </c>
      <c r="H67" s="64" t="n">
        <f aca="false">T67</f>
        <v>1419.8976</v>
      </c>
      <c r="I67" s="64" t="n">
        <f aca="false">V67</f>
        <v>41.2321</v>
      </c>
      <c r="J67" s="64" t="n">
        <f aca="false">T67</f>
        <v>1419.8976</v>
      </c>
      <c r="K67" s="64" t="n">
        <f aca="false">W67</f>
        <v>42.2443</v>
      </c>
      <c r="L67" s="60" t="n">
        <v>1421.132</v>
      </c>
      <c r="M67" s="60" t="n">
        <v>39.6893</v>
      </c>
      <c r="N67" s="60" t="n">
        <v>41.237</v>
      </c>
      <c r="O67" s="60" t="n">
        <v>42.2378</v>
      </c>
      <c r="P67" s="60" t="n">
        <v>1036.634</v>
      </c>
      <c r="Q67" s="53" t="n">
        <v>3.765</v>
      </c>
      <c r="R67" s="60" t="n">
        <f aca="false">P67/3600</f>
        <v>0.287953888888889</v>
      </c>
      <c r="S67" s="65"/>
      <c r="T67" s="60" t="n">
        <v>1419.8976</v>
      </c>
      <c r="U67" s="60" t="n">
        <v>39.6943</v>
      </c>
      <c r="V67" s="60" t="n">
        <v>41.2321</v>
      </c>
      <c r="W67" s="60" t="n">
        <v>42.2443</v>
      </c>
      <c r="X67" s="60" t="n">
        <v>1347.64</v>
      </c>
      <c r="Y67" s="53" t="n">
        <v>3.796</v>
      </c>
      <c r="Z67" s="60" t="n">
        <f aca="false">X67/3600</f>
        <v>0.37434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765</v>
      </c>
      <c r="AF67" s="39" t="n">
        <f aca="false">R67/100</f>
        <v>0.00287953888888889</v>
      </c>
      <c r="AG67" s="39" t="n">
        <f aca="false">Y67/100</f>
        <v>0.03796</v>
      </c>
      <c r="AH67" s="39" t="n">
        <f aca="false">Z67/100</f>
        <v>0.003743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2184</v>
      </c>
      <c r="E68" s="51" t="n">
        <f aca="false">N68</f>
        <v>38.3928</v>
      </c>
      <c r="F68" s="51" t="n">
        <f aca="false">L68</f>
        <v>682.2184</v>
      </c>
      <c r="G68" s="51" t="n">
        <f aca="false">O68</f>
        <v>39.504</v>
      </c>
      <c r="H68" s="51" t="n">
        <f aca="false">T68</f>
        <v>682.0936</v>
      </c>
      <c r="I68" s="51" t="n">
        <f aca="false">V68</f>
        <v>38.3996</v>
      </c>
      <c r="J68" s="51" t="n">
        <f aca="false">T68</f>
        <v>682.0936</v>
      </c>
      <c r="K68" s="51" t="n">
        <f aca="false">W68</f>
        <v>39.492</v>
      </c>
      <c r="L68" s="52" t="n">
        <v>682.2184</v>
      </c>
      <c r="M68" s="52" t="n">
        <v>35.6626</v>
      </c>
      <c r="N68" s="52" t="n">
        <v>38.3928</v>
      </c>
      <c r="O68" s="52" t="n">
        <v>39.504</v>
      </c>
      <c r="P68" s="52" t="n">
        <v>922.134</v>
      </c>
      <c r="Q68" s="53" t="n">
        <v>3.078</v>
      </c>
      <c r="R68" s="52" t="n">
        <f aca="false">P68/3600</f>
        <v>0.256148333333333</v>
      </c>
      <c r="S68" s="54"/>
      <c r="T68" s="52" t="n">
        <v>682.0936</v>
      </c>
      <c r="U68" s="52" t="n">
        <v>35.6735</v>
      </c>
      <c r="V68" s="52" t="n">
        <v>38.3996</v>
      </c>
      <c r="W68" s="52" t="n">
        <v>39.492</v>
      </c>
      <c r="X68" s="52" t="n">
        <v>1213.823</v>
      </c>
      <c r="Y68" s="53" t="n">
        <v>3.125</v>
      </c>
      <c r="Z68" s="52" t="n">
        <f aca="false">X68/3600</f>
        <v>0.337173055555556</v>
      </c>
      <c r="AA68" s="54"/>
      <c r="AB68" s="54"/>
      <c r="AC68" s="54"/>
      <c r="AE68" s="39" t="n">
        <f aca="false">Q68/100</f>
        <v>0.03078</v>
      </c>
      <c r="AF68" s="39" t="n">
        <f aca="false">R68/100</f>
        <v>0.00256148333333333</v>
      </c>
      <c r="AG68" s="39" t="n">
        <f aca="false">Y68/100</f>
        <v>0.03125</v>
      </c>
      <c r="AH68" s="39" t="n">
        <f aca="false">Z68/100</f>
        <v>0.00337173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296</v>
      </c>
      <c r="E69" s="51" t="n">
        <f aca="false">N69</f>
        <v>36.0705</v>
      </c>
      <c r="F69" s="51" t="n">
        <f aca="false">L69</f>
        <v>320.296</v>
      </c>
      <c r="G69" s="51" t="n">
        <f aca="false">O69</f>
        <v>37.1608</v>
      </c>
      <c r="H69" s="51" t="n">
        <f aca="false">T69</f>
        <v>320.7592</v>
      </c>
      <c r="I69" s="51" t="n">
        <f aca="false">V69</f>
        <v>36.0736</v>
      </c>
      <c r="J69" s="51" t="n">
        <f aca="false">T69</f>
        <v>320.7592</v>
      </c>
      <c r="K69" s="51" t="n">
        <f aca="false">W69</f>
        <v>37.1422</v>
      </c>
      <c r="L69" s="52" t="n">
        <v>320.296</v>
      </c>
      <c r="M69" s="52" t="n">
        <v>32.1202</v>
      </c>
      <c r="N69" s="52" t="n">
        <v>36.0705</v>
      </c>
      <c r="O69" s="52" t="n">
        <v>37.1608</v>
      </c>
      <c r="P69" s="52" t="n">
        <v>833.682</v>
      </c>
      <c r="Q69" s="53" t="n">
        <v>2.546</v>
      </c>
      <c r="R69" s="52" t="n">
        <f aca="false">P69/3600</f>
        <v>0.231578333333333</v>
      </c>
      <c r="S69" s="54"/>
      <c r="T69" s="52" t="n">
        <v>320.7592</v>
      </c>
      <c r="U69" s="52" t="n">
        <v>32.1328</v>
      </c>
      <c r="V69" s="52" t="n">
        <v>36.0736</v>
      </c>
      <c r="W69" s="52" t="n">
        <v>37.1422</v>
      </c>
      <c r="X69" s="52" t="n">
        <v>1101.296</v>
      </c>
      <c r="Y69" s="53" t="n">
        <v>2.578</v>
      </c>
      <c r="Z69" s="52" t="n">
        <f aca="false">X69/3600</f>
        <v>0.305915555555556</v>
      </c>
      <c r="AA69" s="54"/>
      <c r="AB69" s="54"/>
      <c r="AC69" s="54"/>
      <c r="AE69" s="39" t="n">
        <f aca="false">Q69/100</f>
        <v>0.02546</v>
      </c>
      <c r="AF69" s="39" t="n">
        <f aca="false">R69/100</f>
        <v>0.00231578333333333</v>
      </c>
      <c r="AG69" s="39" t="n">
        <f aca="false">Y69/100</f>
        <v>0.02578</v>
      </c>
      <c r="AH69" s="39" t="n">
        <f aca="false">Z69/100</f>
        <v>0.0030591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49.1896</v>
      </c>
      <c r="E70" s="69" t="n">
        <f aca="false">N70</f>
        <v>33.975</v>
      </c>
      <c r="F70" s="69" t="n">
        <f aca="false">L70</f>
        <v>149.1896</v>
      </c>
      <c r="G70" s="69" t="n">
        <f aca="false">O70</f>
        <v>34.9365</v>
      </c>
      <c r="H70" s="69" t="n">
        <f aca="false">T70</f>
        <v>149.5368</v>
      </c>
      <c r="I70" s="69" t="n">
        <f aca="false">V70</f>
        <v>33.9654</v>
      </c>
      <c r="J70" s="69" t="n">
        <f aca="false">T70</f>
        <v>149.5368</v>
      </c>
      <c r="K70" s="69" t="n">
        <f aca="false">W70</f>
        <v>34.9359</v>
      </c>
      <c r="L70" s="59" t="n">
        <v>149.1896</v>
      </c>
      <c r="M70" s="59" t="n">
        <v>29.2833</v>
      </c>
      <c r="N70" s="59" t="n">
        <v>33.975</v>
      </c>
      <c r="O70" s="59" t="n">
        <v>34.9365</v>
      </c>
      <c r="P70" s="59" t="n">
        <v>772.73</v>
      </c>
      <c r="Q70" s="59" t="n">
        <v>2.171</v>
      </c>
      <c r="R70" s="59" t="n">
        <f aca="false">P70/3600</f>
        <v>0.214647222222222</v>
      </c>
      <c r="S70" s="57"/>
      <c r="T70" s="59" t="n">
        <v>149.5368</v>
      </c>
      <c r="U70" s="59" t="n">
        <v>29.2962</v>
      </c>
      <c r="V70" s="59" t="n">
        <v>33.9654</v>
      </c>
      <c r="W70" s="59" t="n">
        <v>34.9359</v>
      </c>
      <c r="X70" s="59" t="n">
        <v>1018.828</v>
      </c>
      <c r="Y70" s="59" t="n">
        <v>2.187</v>
      </c>
      <c r="Z70" s="59" t="n">
        <f aca="false">X70/3600</f>
        <v>0.283007777777778</v>
      </c>
      <c r="AA70" s="57"/>
      <c r="AB70" s="57"/>
      <c r="AC70" s="57"/>
      <c r="AE70" s="39" t="n">
        <f aca="false">Q70/100</f>
        <v>0.02171</v>
      </c>
      <c r="AF70" s="39" t="n">
        <f aca="false">R70/100</f>
        <v>0.00214647222222222</v>
      </c>
      <c r="AG70" s="39" t="n">
        <f aca="false">Y70/100</f>
        <v>0.02187</v>
      </c>
      <c r="AH70" s="39" t="n">
        <f aca="false">Z70/100</f>
        <v>0.00283007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44.3704</v>
      </c>
      <c r="E71" s="66" t="n">
        <f aca="false">N71</f>
        <v>46.4498</v>
      </c>
      <c r="F71" s="66" t="n">
        <f aca="false">L71</f>
        <v>2144.3704</v>
      </c>
      <c r="G71" s="66" t="n">
        <f aca="false">O71</f>
        <v>47.421</v>
      </c>
      <c r="H71" s="66" t="n">
        <f aca="false">T71</f>
        <v>2139.9344</v>
      </c>
      <c r="I71" s="66" t="n">
        <f aca="false">V71</f>
        <v>46.4154</v>
      </c>
      <c r="J71" s="66" t="n">
        <f aca="false">T71</f>
        <v>2139.9344</v>
      </c>
      <c r="K71" s="66" t="n">
        <f aca="false">W71</f>
        <v>47.4069</v>
      </c>
      <c r="L71" s="60" t="n">
        <v>2144.3704</v>
      </c>
      <c r="M71" s="60" t="n">
        <v>43.2264</v>
      </c>
      <c r="N71" s="60" t="n">
        <v>46.4498</v>
      </c>
      <c r="O71" s="60" t="n">
        <v>47.421</v>
      </c>
      <c r="P71" s="60" t="n">
        <v>12684.403</v>
      </c>
      <c r="Q71" s="53" t="n">
        <v>29.344</v>
      </c>
      <c r="R71" s="60" t="n">
        <f aca="false">P71/3600</f>
        <v>3.52344527777778</v>
      </c>
      <c r="S71" s="65"/>
      <c r="T71" s="60" t="n">
        <v>2139.9344</v>
      </c>
      <c r="U71" s="60" t="n">
        <v>43.2307</v>
      </c>
      <c r="V71" s="60" t="n">
        <v>46.4154</v>
      </c>
      <c r="W71" s="60" t="n">
        <v>47.4069</v>
      </c>
      <c r="X71" s="60" t="n">
        <v>15260.159</v>
      </c>
      <c r="Y71" s="53" t="n">
        <v>29.469</v>
      </c>
      <c r="Z71" s="60" t="n">
        <f aca="false">X71/3600</f>
        <v>4.2389330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9344</v>
      </c>
      <c r="AF71" s="39" t="n">
        <f aca="false">R71/100</f>
        <v>0.0352344527777778</v>
      </c>
      <c r="AG71" s="39" t="n">
        <f aca="false">Y71/100</f>
        <v>0.29469</v>
      </c>
      <c r="AH71" s="39" t="n">
        <f aca="false">Z71/100</f>
        <v>0.042389330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7" t="n">
        <f aca="false">L72</f>
        <v>803.4288</v>
      </c>
      <c r="E72" s="67" t="n">
        <f aca="false">N72</f>
        <v>45.2685</v>
      </c>
      <c r="F72" s="67" t="n">
        <f aca="false">L72</f>
        <v>803.4288</v>
      </c>
      <c r="G72" s="67" t="n">
        <f aca="false">O72</f>
        <v>45.9497</v>
      </c>
      <c r="H72" s="67" t="n">
        <f aca="false">T72</f>
        <v>799.5824</v>
      </c>
      <c r="I72" s="67" t="n">
        <f aca="false">V72</f>
        <v>45.2622</v>
      </c>
      <c r="J72" s="67" t="n">
        <f aca="false">T72</f>
        <v>799.5824</v>
      </c>
      <c r="K72" s="67" t="n">
        <f aca="false">W72</f>
        <v>45.948</v>
      </c>
      <c r="L72" s="52" t="n">
        <v>803.4288</v>
      </c>
      <c r="M72" s="52" t="n">
        <v>40.9185</v>
      </c>
      <c r="N72" s="52" t="n">
        <v>45.2685</v>
      </c>
      <c r="O72" s="52" t="n">
        <v>45.9497</v>
      </c>
      <c r="P72" s="52" t="n">
        <v>12005.281</v>
      </c>
      <c r="Q72" s="53" t="n">
        <v>24.844</v>
      </c>
      <c r="R72" s="52" t="n">
        <f aca="false">P72/3600</f>
        <v>3.33480027777778</v>
      </c>
      <c r="S72" s="54"/>
      <c r="T72" s="52" t="n">
        <v>799.5824</v>
      </c>
      <c r="U72" s="52" t="n">
        <v>40.9374</v>
      </c>
      <c r="V72" s="52" t="n">
        <v>45.2622</v>
      </c>
      <c r="W72" s="52" t="n">
        <v>45.948</v>
      </c>
      <c r="X72" s="52" t="n">
        <v>14428.879</v>
      </c>
      <c r="Y72" s="53" t="n">
        <v>24.922</v>
      </c>
      <c r="Z72" s="52" t="n">
        <f aca="false">X72/3600</f>
        <v>4.00802194444445</v>
      </c>
      <c r="AA72" s="54"/>
      <c r="AB72" s="54"/>
      <c r="AC72" s="54"/>
      <c r="AE72" s="39" t="n">
        <f aca="false">Q72/100</f>
        <v>0.24844</v>
      </c>
      <c r="AF72" s="39" t="n">
        <f aca="false">R72/100</f>
        <v>0.0333480027777778</v>
      </c>
      <c r="AG72" s="39" t="n">
        <f aca="false">Y72/100</f>
        <v>0.24922</v>
      </c>
      <c r="AH72" s="39" t="n">
        <f aca="false">Z72/100</f>
        <v>0.040080219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382.092</v>
      </c>
      <c r="E73" s="67" t="n">
        <f aca="false">N73</f>
        <v>43.9332</v>
      </c>
      <c r="F73" s="67" t="n">
        <f aca="false">L73</f>
        <v>382.092</v>
      </c>
      <c r="G73" s="67" t="n">
        <f aca="false">O73</f>
        <v>44.2604</v>
      </c>
      <c r="H73" s="67" t="n">
        <f aca="false">T73</f>
        <v>380.9144</v>
      </c>
      <c r="I73" s="67" t="n">
        <f aca="false">V73</f>
        <v>43.9</v>
      </c>
      <c r="J73" s="67" t="n">
        <f aca="false">T73</f>
        <v>380.9144</v>
      </c>
      <c r="K73" s="67" t="n">
        <f aca="false">W73</f>
        <v>44.2505</v>
      </c>
      <c r="L73" s="52" t="n">
        <v>382.092</v>
      </c>
      <c r="M73" s="52" t="n">
        <v>38.4088</v>
      </c>
      <c r="N73" s="52" t="n">
        <v>43.9332</v>
      </c>
      <c r="O73" s="52" t="n">
        <v>44.2604</v>
      </c>
      <c r="P73" s="52" t="n">
        <v>11583.91</v>
      </c>
      <c r="Q73" s="53" t="n">
        <v>22.281</v>
      </c>
      <c r="R73" s="52" t="n">
        <f aca="false">P73/3600</f>
        <v>3.21775277777778</v>
      </c>
      <c r="S73" s="54"/>
      <c r="T73" s="52" t="n">
        <v>380.9144</v>
      </c>
      <c r="U73" s="52" t="n">
        <v>38.4414</v>
      </c>
      <c r="V73" s="52" t="n">
        <v>43.9</v>
      </c>
      <c r="W73" s="52" t="n">
        <v>44.2505</v>
      </c>
      <c r="X73" s="52" t="n">
        <v>13993.406</v>
      </c>
      <c r="Y73" s="53" t="n">
        <v>22.5</v>
      </c>
      <c r="Z73" s="52" t="n">
        <f aca="false">X73/3600</f>
        <v>3.88705722222222</v>
      </c>
      <c r="AA73" s="54"/>
      <c r="AB73" s="54"/>
      <c r="AC73" s="54"/>
      <c r="AE73" s="39" t="n">
        <f aca="false">Q73/100</f>
        <v>0.22281</v>
      </c>
      <c r="AF73" s="39" t="n">
        <f aca="false">R73/100</f>
        <v>0.0321775277777778</v>
      </c>
      <c r="AG73" s="39" t="n">
        <f aca="false">Y73/100</f>
        <v>0.225</v>
      </c>
      <c r="AH73" s="39" t="n">
        <f aca="false">Z73/100</f>
        <v>0.0388705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203.0272</v>
      </c>
      <c r="E74" s="68" t="n">
        <f aca="false">N74</f>
        <v>42.4838</v>
      </c>
      <c r="F74" s="68" t="n">
        <f aca="false">L74</f>
        <v>203.0272</v>
      </c>
      <c r="G74" s="68" t="n">
        <f aca="false">O74</f>
        <v>42.6172</v>
      </c>
      <c r="H74" s="68" t="n">
        <f aca="false">T74</f>
        <v>202.8848</v>
      </c>
      <c r="I74" s="68" t="n">
        <f aca="false">V74</f>
        <v>42.4934</v>
      </c>
      <c r="J74" s="68" t="n">
        <f aca="false">T74</f>
        <v>202.8848</v>
      </c>
      <c r="K74" s="68" t="n">
        <f aca="false">W74</f>
        <v>42.6049</v>
      </c>
      <c r="L74" s="59" t="n">
        <v>203.0272</v>
      </c>
      <c r="M74" s="59" t="n">
        <v>35.7023</v>
      </c>
      <c r="N74" s="59" t="n">
        <v>42.4838</v>
      </c>
      <c r="O74" s="59" t="n">
        <v>42.6172</v>
      </c>
      <c r="P74" s="59" t="n">
        <v>11432.677</v>
      </c>
      <c r="Q74" s="59" t="n">
        <v>21.094</v>
      </c>
      <c r="R74" s="59" t="n">
        <f aca="false">P74/3600</f>
        <v>3.17574361111111</v>
      </c>
      <c r="S74" s="57"/>
      <c r="T74" s="59" t="n">
        <v>202.8848</v>
      </c>
      <c r="U74" s="59" t="n">
        <v>35.7327</v>
      </c>
      <c r="V74" s="59" t="n">
        <v>42.4934</v>
      </c>
      <c r="W74" s="59" t="n">
        <v>42.6049</v>
      </c>
      <c r="X74" s="59" t="n">
        <v>13787.796</v>
      </c>
      <c r="Y74" s="59" t="n">
        <v>21.156</v>
      </c>
      <c r="Z74" s="59" t="n">
        <f aca="false">X74/3600</f>
        <v>3.82994333333333</v>
      </c>
      <c r="AA74" s="57"/>
      <c r="AB74" s="57"/>
      <c r="AC74" s="57"/>
      <c r="AE74" s="39" t="n">
        <f aca="false">Q74/100</f>
        <v>0.21094</v>
      </c>
      <c r="AF74" s="39" t="n">
        <f aca="false">R74/100</f>
        <v>0.0317574361111111</v>
      </c>
      <c r="AG74" s="39" t="n">
        <f aca="false">Y74/100</f>
        <v>0.21156</v>
      </c>
      <c r="AH74" s="39" t="n">
        <f aca="false">Z74/100</f>
        <v>0.0382994333333333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4" t="n">
        <f aca="false">L75</f>
        <v>2845.1456</v>
      </c>
      <c r="E75" s="64" t="n">
        <f aca="false">N75</f>
        <v>48.0528</v>
      </c>
      <c r="F75" s="64" t="n">
        <f aca="false">L75</f>
        <v>2845.1456</v>
      </c>
      <c r="G75" s="64" t="n">
        <f aca="false">O75</f>
        <v>47.6672</v>
      </c>
      <c r="H75" s="64" t="n">
        <f aca="false">T75</f>
        <v>2843.2808</v>
      </c>
      <c r="I75" s="64" t="n">
        <f aca="false">V75</f>
        <v>48.0546</v>
      </c>
      <c r="J75" s="64" t="n">
        <f aca="false">T75</f>
        <v>2843.2808</v>
      </c>
      <c r="K75" s="64" t="n">
        <f aca="false">W75</f>
        <v>47.64</v>
      </c>
      <c r="L75" s="60" t="n">
        <v>2845.1456</v>
      </c>
      <c r="M75" s="60" t="n">
        <v>42.9898</v>
      </c>
      <c r="N75" s="60" t="n">
        <v>48.0528</v>
      </c>
      <c r="O75" s="60" t="n">
        <v>47.6672</v>
      </c>
      <c r="P75" s="60" t="n">
        <v>12736.316</v>
      </c>
      <c r="Q75" s="53" t="n">
        <v>28.531</v>
      </c>
      <c r="R75" s="60" t="n">
        <f aca="false">P75/3600</f>
        <v>3.53786555555556</v>
      </c>
      <c r="S75" s="65"/>
      <c r="T75" s="60" t="n">
        <v>2843.2808</v>
      </c>
      <c r="U75" s="60" t="n">
        <v>42.9937</v>
      </c>
      <c r="V75" s="60" t="n">
        <v>48.0546</v>
      </c>
      <c r="W75" s="60" t="n">
        <v>47.64</v>
      </c>
      <c r="X75" s="60" t="n">
        <v>15340.671</v>
      </c>
      <c r="Y75" s="53" t="n">
        <v>28.719</v>
      </c>
      <c r="Z75" s="60" t="n">
        <f aca="false">X75/3600</f>
        <v>4.26129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8531</v>
      </c>
      <c r="AF75" s="39" t="n">
        <f aca="false">R75/100</f>
        <v>0.0353786555555556</v>
      </c>
      <c r="AG75" s="39" t="n">
        <f aca="false">Y75/100</f>
        <v>0.28719</v>
      </c>
      <c r="AH75" s="39" t="n">
        <f aca="false">Z75/100</f>
        <v>0.0426129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3.7872</v>
      </c>
      <c r="E76" s="51" t="n">
        <f aca="false">N76</f>
        <v>46.6428</v>
      </c>
      <c r="F76" s="51" t="n">
        <f aca="false">L76</f>
        <v>993.7872</v>
      </c>
      <c r="G76" s="51" t="n">
        <f aca="false">O76</f>
        <v>45.9055</v>
      </c>
      <c r="H76" s="51" t="n">
        <f aca="false">T76</f>
        <v>990.5104</v>
      </c>
      <c r="I76" s="51" t="n">
        <f aca="false">V76</f>
        <v>46.6424</v>
      </c>
      <c r="J76" s="51" t="n">
        <f aca="false">T76</f>
        <v>990.5104</v>
      </c>
      <c r="K76" s="51" t="n">
        <f aca="false">W76</f>
        <v>45.9364</v>
      </c>
      <c r="L76" s="52" t="n">
        <v>993.7872</v>
      </c>
      <c r="M76" s="52" t="n">
        <v>40.589</v>
      </c>
      <c r="N76" s="52" t="n">
        <v>46.6428</v>
      </c>
      <c r="O76" s="52" t="n">
        <v>45.9055</v>
      </c>
      <c r="P76" s="52" t="n">
        <v>12059.782</v>
      </c>
      <c r="Q76" s="53" t="n">
        <v>24.14</v>
      </c>
      <c r="R76" s="52" t="n">
        <f aca="false">P76/3600</f>
        <v>3.34993944444444</v>
      </c>
      <c r="S76" s="54"/>
      <c r="T76" s="52" t="n">
        <v>990.5104</v>
      </c>
      <c r="U76" s="52" t="n">
        <v>40.592</v>
      </c>
      <c r="V76" s="52" t="n">
        <v>46.6424</v>
      </c>
      <c r="W76" s="52" t="n">
        <v>45.9364</v>
      </c>
      <c r="X76" s="52" t="n">
        <v>14535.593</v>
      </c>
      <c r="Y76" s="53" t="n">
        <v>24.188</v>
      </c>
      <c r="Z76" s="52" t="n">
        <f aca="false">X76/3600</f>
        <v>4.03766472222222</v>
      </c>
      <c r="AA76" s="54"/>
      <c r="AB76" s="54"/>
      <c r="AC76" s="54"/>
      <c r="AE76" s="39" t="n">
        <f aca="false">Q76/100</f>
        <v>0.2414</v>
      </c>
      <c r="AF76" s="39" t="n">
        <f aca="false">R76/100</f>
        <v>0.0334993944444444</v>
      </c>
      <c r="AG76" s="39" t="n">
        <f aca="false">Y76/100</f>
        <v>0.24188</v>
      </c>
      <c r="AH76" s="39" t="n">
        <f aca="false">Z76/100</f>
        <v>0.0403766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7.5584</v>
      </c>
      <c r="E77" s="51" t="n">
        <f aca="false">N77</f>
        <v>45.4845</v>
      </c>
      <c r="F77" s="51" t="n">
        <f aca="false">L77</f>
        <v>467.5584</v>
      </c>
      <c r="G77" s="51" t="n">
        <f aca="false">O77</f>
        <v>44.1436</v>
      </c>
      <c r="H77" s="51" t="n">
        <f aca="false">T77</f>
        <v>466.8336</v>
      </c>
      <c r="I77" s="51" t="n">
        <f aca="false">V77</f>
        <v>45.4558</v>
      </c>
      <c r="J77" s="51" t="n">
        <f aca="false">T77</f>
        <v>466.8336</v>
      </c>
      <c r="K77" s="51" t="n">
        <f aca="false">W77</f>
        <v>44.1421</v>
      </c>
      <c r="L77" s="52" t="n">
        <v>467.5584</v>
      </c>
      <c r="M77" s="52" t="n">
        <v>37.9992</v>
      </c>
      <c r="N77" s="52" t="n">
        <v>45.4845</v>
      </c>
      <c r="O77" s="52" t="n">
        <v>44.1436</v>
      </c>
      <c r="P77" s="52" t="n">
        <v>11684.673</v>
      </c>
      <c r="Q77" s="53" t="n">
        <v>22.047</v>
      </c>
      <c r="R77" s="52" t="n">
        <f aca="false">P77/3600</f>
        <v>3.2457425</v>
      </c>
      <c r="S77" s="54"/>
      <c r="T77" s="52" t="n">
        <v>466.8336</v>
      </c>
      <c r="U77" s="52" t="n">
        <v>38.0045</v>
      </c>
      <c r="V77" s="52" t="n">
        <v>45.4558</v>
      </c>
      <c r="W77" s="52" t="n">
        <v>44.1421</v>
      </c>
      <c r="X77" s="52" t="n">
        <v>14122.062</v>
      </c>
      <c r="Y77" s="53" t="n">
        <v>22.359</v>
      </c>
      <c r="Z77" s="52" t="n">
        <f aca="false">X77/3600</f>
        <v>3.922795</v>
      </c>
      <c r="AA77" s="54"/>
      <c r="AB77" s="54"/>
      <c r="AC77" s="54"/>
      <c r="AE77" s="39" t="n">
        <f aca="false">Q77/100</f>
        <v>0.22047</v>
      </c>
      <c r="AF77" s="39" t="n">
        <f aca="false">R77/100</f>
        <v>0.032457425</v>
      </c>
      <c r="AG77" s="39" t="n">
        <f aca="false">Y77/100</f>
        <v>0.22359</v>
      </c>
      <c r="AH77" s="39" t="n">
        <f aca="false">Z77/100</f>
        <v>0.0392279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6.712</v>
      </c>
      <c r="E78" s="58" t="n">
        <f aca="false">N78</f>
        <v>44.2813</v>
      </c>
      <c r="F78" s="58" t="n">
        <f aca="false">L78</f>
        <v>246.712</v>
      </c>
      <c r="G78" s="58" t="n">
        <f aca="false">O78</f>
        <v>42.5165</v>
      </c>
      <c r="H78" s="58" t="n">
        <f aca="false">T78</f>
        <v>246.3656</v>
      </c>
      <c r="I78" s="58" t="n">
        <f aca="false">V78</f>
        <v>44.2693</v>
      </c>
      <c r="J78" s="58" t="n">
        <f aca="false">T78</f>
        <v>246.3656</v>
      </c>
      <c r="K78" s="58" t="n">
        <f aca="false">W78</f>
        <v>42.5097</v>
      </c>
      <c r="L78" s="59" t="n">
        <v>246.712</v>
      </c>
      <c r="M78" s="59" t="n">
        <v>35.1273</v>
      </c>
      <c r="N78" s="59" t="n">
        <v>44.2813</v>
      </c>
      <c r="O78" s="59" t="n">
        <v>42.5165</v>
      </c>
      <c r="P78" s="59" t="n">
        <v>11426.081</v>
      </c>
      <c r="Q78" s="59" t="n">
        <v>20.797</v>
      </c>
      <c r="R78" s="59" t="n">
        <f aca="false">P78/3600</f>
        <v>3.17391138888889</v>
      </c>
      <c r="S78" s="57"/>
      <c r="T78" s="59" t="n">
        <v>246.3656</v>
      </c>
      <c r="U78" s="59" t="n">
        <v>35.138</v>
      </c>
      <c r="V78" s="59" t="n">
        <v>44.2693</v>
      </c>
      <c r="W78" s="59" t="n">
        <v>42.5097</v>
      </c>
      <c r="X78" s="59" t="n">
        <v>13792.89</v>
      </c>
      <c r="Y78" s="59" t="n">
        <v>20.875</v>
      </c>
      <c r="Z78" s="59" t="n">
        <f aca="false">X78/3600</f>
        <v>3.83135833333333</v>
      </c>
      <c r="AA78" s="57"/>
      <c r="AB78" s="57"/>
      <c r="AC78" s="57"/>
      <c r="AE78" s="39" t="n">
        <f aca="false">Q78/100</f>
        <v>0.20797</v>
      </c>
      <c r="AF78" s="39" t="n">
        <f aca="false">R78/100</f>
        <v>0.0317391138888889</v>
      </c>
      <c r="AG78" s="39" t="n">
        <f aca="false">Y78/100</f>
        <v>0.20875</v>
      </c>
      <c r="AH78" s="39" t="n">
        <f aca="false">Z78/100</f>
        <v>0.0383135833333333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4" t="n">
        <f aca="false">L79</f>
        <v>2359.5936</v>
      </c>
      <c r="E79" s="64" t="n">
        <f aca="false">N79</f>
        <v>47.7186</v>
      </c>
      <c r="F79" s="64" t="n">
        <f aca="false">L79</f>
        <v>2359.5936</v>
      </c>
      <c r="G79" s="64" t="n">
        <f aca="false">O79</f>
        <v>47.8867</v>
      </c>
      <c r="H79" s="64" t="n">
        <f aca="false">T79</f>
        <v>2358.3824</v>
      </c>
      <c r="I79" s="64" t="n">
        <f aca="false">V79</f>
        <v>47.7034</v>
      </c>
      <c r="J79" s="64" t="n">
        <f aca="false">T79</f>
        <v>2358.3824</v>
      </c>
      <c r="K79" s="64" t="n">
        <f aca="false">W79</f>
        <v>47.8748</v>
      </c>
      <c r="L79" s="60" t="n">
        <v>2359.5936</v>
      </c>
      <c r="M79" s="60" t="n">
        <v>42.9837</v>
      </c>
      <c r="N79" s="60" t="n">
        <v>47.7186</v>
      </c>
      <c r="O79" s="60" t="n">
        <v>47.8867</v>
      </c>
      <c r="P79" s="60" t="n">
        <v>12572.544</v>
      </c>
      <c r="Q79" s="53" t="n">
        <v>27.672</v>
      </c>
      <c r="R79" s="60" t="n">
        <f aca="false">P79/3600</f>
        <v>3.49237333333333</v>
      </c>
      <c r="S79" s="65"/>
      <c r="T79" s="60" t="n">
        <v>2358.3824</v>
      </c>
      <c r="U79" s="60" t="n">
        <v>42.9843</v>
      </c>
      <c r="V79" s="60" t="n">
        <v>47.7034</v>
      </c>
      <c r="W79" s="60" t="n">
        <v>47.8748</v>
      </c>
      <c r="X79" s="60" t="n">
        <v>15203.165</v>
      </c>
      <c r="Y79" s="53" t="n">
        <v>28.015</v>
      </c>
      <c r="Z79" s="60" t="n">
        <f aca="false">X79/3600</f>
        <v>4.2231013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7672</v>
      </c>
      <c r="AF79" s="39" t="n">
        <f aca="false">R79/100</f>
        <v>0.0349237333333333</v>
      </c>
      <c r="AG79" s="39" t="n">
        <f aca="false">Y79/100</f>
        <v>0.28015</v>
      </c>
      <c r="AH79" s="39" t="n">
        <f aca="false">Z79/100</f>
        <v>0.042231013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6.6176</v>
      </c>
      <c r="E80" s="51" t="n">
        <f aca="false">N80</f>
        <v>46.096</v>
      </c>
      <c r="F80" s="51" t="n">
        <f aca="false">L80</f>
        <v>806.6176</v>
      </c>
      <c r="G80" s="51" t="n">
        <f aca="false">O80</f>
        <v>46.145</v>
      </c>
      <c r="H80" s="51" t="n">
        <f aca="false">T80</f>
        <v>801.94</v>
      </c>
      <c r="I80" s="51" t="n">
        <f aca="false">V80</f>
        <v>46.0882</v>
      </c>
      <c r="J80" s="51" t="n">
        <f aca="false">T80</f>
        <v>801.94</v>
      </c>
      <c r="K80" s="51" t="n">
        <f aca="false">W80</f>
        <v>46.1457</v>
      </c>
      <c r="L80" s="52" t="n">
        <v>806.6176</v>
      </c>
      <c r="M80" s="52" t="n">
        <v>40.5666</v>
      </c>
      <c r="N80" s="52" t="n">
        <v>46.096</v>
      </c>
      <c r="O80" s="52" t="n">
        <v>46.145</v>
      </c>
      <c r="P80" s="52" t="n">
        <v>11859.236</v>
      </c>
      <c r="Q80" s="53" t="n">
        <v>23.641</v>
      </c>
      <c r="R80" s="52" t="n">
        <f aca="false">P80/3600</f>
        <v>3.29423222222222</v>
      </c>
      <c r="S80" s="54"/>
      <c r="T80" s="52" t="n">
        <v>801.94</v>
      </c>
      <c r="U80" s="52" t="n">
        <v>40.5733</v>
      </c>
      <c r="V80" s="52" t="n">
        <v>46.0882</v>
      </c>
      <c r="W80" s="52" t="n">
        <v>46.1457</v>
      </c>
      <c r="X80" s="52" t="n">
        <v>14359.878</v>
      </c>
      <c r="Y80" s="53" t="n">
        <v>23.734</v>
      </c>
      <c r="Z80" s="52" t="n">
        <f aca="false">X80/3600</f>
        <v>3.988855</v>
      </c>
      <c r="AA80" s="54"/>
      <c r="AB80" s="54"/>
      <c r="AC80" s="54"/>
      <c r="AE80" s="39" t="n">
        <f aca="false">Q80/100</f>
        <v>0.23641</v>
      </c>
      <c r="AF80" s="39" t="n">
        <f aca="false">R80/100</f>
        <v>0.0329423222222222</v>
      </c>
      <c r="AG80" s="39" t="n">
        <f aca="false">Y80/100</f>
        <v>0.23734</v>
      </c>
      <c r="AH80" s="39" t="n">
        <f aca="false">Z80/100</f>
        <v>0.0398885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7.3784</v>
      </c>
      <c r="E81" s="51" t="n">
        <f aca="false">N81</f>
        <v>44.2977</v>
      </c>
      <c r="F81" s="51" t="n">
        <f aca="false">L81</f>
        <v>357.3784</v>
      </c>
      <c r="G81" s="51" t="n">
        <f aca="false">O81</f>
        <v>44.2405</v>
      </c>
      <c r="H81" s="51" t="n">
        <f aca="false">T81</f>
        <v>355.1728</v>
      </c>
      <c r="I81" s="51" t="n">
        <f aca="false">V81</f>
        <v>44.2916</v>
      </c>
      <c r="J81" s="51" t="n">
        <f aca="false">T81</f>
        <v>355.1728</v>
      </c>
      <c r="K81" s="51" t="n">
        <f aca="false">W81</f>
        <v>44.2372</v>
      </c>
      <c r="L81" s="52" t="n">
        <v>357.3784</v>
      </c>
      <c r="M81" s="52" t="n">
        <v>38.0407</v>
      </c>
      <c r="N81" s="52" t="n">
        <v>44.2977</v>
      </c>
      <c r="O81" s="52" t="n">
        <v>44.2405</v>
      </c>
      <c r="P81" s="52" t="n">
        <v>11486.552</v>
      </c>
      <c r="Q81" s="53" t="n">
        <v>21.594</v>
      </c>
      <c r="R81" s="52" t="n">
        <f aca="false">P81/3600</f>
        <v>3.19070888888889</v>
      </c>
      <c r="S81" s="54"/>
      <c r="T81" s="52" t="n">
        <v>355.1728</v>
      </c>
      <c r="U81" s="52" t="n">
        <v>38.0477</v>
      </c>
      <c r="V81" s="52" t="n">
        <v>44.2916</v>
      </c>
      <c r="W81" s="52" t="n">
        <v>44.2372</v>
      </c>
      <c r="X81" s="52" t="n">
        <v>13896.359</v>
      </c>
      <c r="Y81" s="53" t="n">
        <v>21.719</v>
      </c>
      <c r="Z81" s="52" t="n">
        <f aca="false">X81/3600</f>
        <v>3.86009972222222</v>
      </c>
      <c r="AA81" s="54"/>
      <c r="AB81" s="54"/>
      <c r="AC81" s="54"/>
      <c r="AE81" s="39" t="n">
        <f aca="false">Q81/100</f>
        <v>0.21594</v>
      </c>
      <c r="AF81" s="39" t="n">
        <f aca="false">R81/100</f>
        <v>0.0319070888888889</v>
      </c>
      <c r="AG81" s="39" t="n">
        <f aca="false">Y81/100</f>
        <v>0.21719</v>
      </c>
      <c r="AH81" s="39" t="n">
        <f aca="false">Z81/100</f>
        <v>0.038600997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184.8056</v>
      </c>
      <c r="E82" s="69" t="n">
        <f aca="false">N82</f>
        <v>42.8484</v>
      </c>
      <c r="F82" s="69" t="n">
        <f aca="false">L82</f>
        <v>184.8056</v>
      </c>
      <c r="G82" s="69" t="n">
        <f aca="false">O82</f>
        <v>42.4923</v>
      </c>
      <c r="H82" s="69" t="n">
        <f aca="false">T82</f>
        <v>183.5536</v>
      </c>
      <c r="I82" s="69" t="n">
        <f aca="false">V82</f>
        <v>42.7124</v>
      </c>
      <c r="J82" s="69" t="n">
        <f aca="false">T82</f>
        <v>183.5536</v>
      </c>
      <c r="K82" s="69" t="n">
        <f aca="false">W82</f>
        <v>42.457</v>
      </c>
      <c r="L82" s="59" t="n">
        <v>184.8056</v>
      </c>
      <c r="M82" s="59" t="n">
        <v>35.4348</v>
      </c>
      <c r="N82" s="59" t="n">
        <v>42.8484</v>
      </c>
      <c r="O82" s="59" t="n">
        <v>42.4923</v>
      </c>
      <c r="P82" s="59" t="n">
        <v>11255.084</v>
      </c>
      <c r="Q82" s="59" t="n">
        <v>20.484</v>
      </c>
      <c r="R82" s="59" t="n">
        <f aca="false">P82/3600</f>
        <v>3.12641222222222</v>
      </c>
      <c r="S82" s="57"/>
      <c r="T82" s="59" t="n">
        <v>183.5536</v>
      </c>
      <c r="U82" s="59" t="n">
        <v>35.4216</v>
      </c>
      <c r="V82" s="59" t="n">
        <v>42.7124</v>
      </c>
      <c r="W82" s="59" t="n">
        <v>42.457</v>
      </c>
      <c r="X82" s="59" t="n">
        <v>13605.078</v>
      </c>
      <c r="Y82" s="59" t="n">
        <v>20.625</v>
      </c>
      <c r="Z82" s="59" t="n">
        <f aca="false">X82/3600</f>
        <v>3.77918833333333</v>
      </c>
      <c r="AA82" s="57"/>
      <c r="AB82" s="57"/>
      <c r="AC82" s="57"/>
      <c r="AE82" s="39" t="n">
        <f aca="false">Q82/100</f>
        <v>0.20484</v>
      </c>
      <c r="AF82" s="39" t="n">
        <f aca="false">R82/100</f>
        <v>0.0312641222222222</v>
      </c>
      <c r="AG82" s="39" t="n">
        <f aca="false">Y82/100</f>
        <v>0.20625</v>
      </c>
      <c r="AH82" s="39" t="n">
        <f aca="false">Z82/100</f>
        <v>0.03779188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16.7282271731785</v>
      </c>
      <c r="R89" s="74" t="n">
        <f aca="false">GEOMEAN(AF19:AF82)*100</f>
        <v>1.81864444807985</v>
      </c>
      <c r="S89" s="74"/>
      <c r="T89" s="74"/>
      <c r="U89" s="74"/>
      <c r="V89" s="74"/>
      <c r="W89" s="74"/>
      <c r="X89" s="74"/>
      <c r="Y89" s="74" t="n">
        <f aca="false">GEOMEAN(AG19:AG82)*100</f>
        <v>16.7973952266945</v>
      </c>
      <c r="Z89" s="74" t="n">
        <f aca="false">GEOMEAN(AH19:AH82)*100</f>
        <v>2.27306774771091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413481074832</v>
      </c>
      <c r="Z90" s="84" t="n">
        <f aca="false">Z89/R89</f>
        <v>1.2498692364584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476673611111111</v>
      </c>
      <c r="R91" s="73" t="n">
        <f aca="false">SUM(R19:R82)</f>
        <v>194.364108055556</v>
      </c>
      <c r="X91" s="73"/>
      <c r="Y91" s="73" t="n">
        <f aca="false">SUM(Y19:Y82)/3600</f>
        <v>0.477401944444444</v>
      </c>
      <c r="Z91" s="73" t="n">
        <f aca="false">SUM(Z19:Z82)</f>
        <v>241.96912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7-11T08:09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