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701979756029</v>
      </c>
      <c r="D21" s="24"/>
      <c r="E21" s="24"/>
      <c r="F21" s="24" t="n">
        <f aca="false">'RA LC'!$Z$90</f>
        <v>1.001402795058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27821586098</v>
      </c>
      <c r="D22" s="27"/>
      <c r="E22" s="27"/>
      <c r="F22" s="27" t="n">
        <f aca="false">'RA LC'!$Y$90</f>
        <v>1.00473989255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45040350274</v>
      </c>
      <c r="D32" s="24"/>
      <c r="E32" s="24"/>
      <c r="F32" s="24" t="n">
        <f aca="false">'LB LC'!$Z$90</f>
        <v>1.000899471355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7366185099</v>
      </c>
      <c r="D33" s="27"/>
      <c r="E33" s="27"/>
      <c r="F33" s="27" t="n">
        <f aca="false">'LB LC'!$Y$90</f>
        <v>1.0030617428533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3.5312</v>
      </c>
      <c r="E3" s="46" t="n">
        <f aca="false">N3</f>
        <v>41.6141</v>
      </c>
      <c r="F3" s="46" t="n">
        <f aca="false">L3</f>
        <v>13253.5312</v>
      </c>
      <c r="G3" s="46" t="n">
        <f aca="false">O3</f>
        <v>44.3043</v>
      </c>
      <c r="H3" s="46" t="n">
        <f aca="false">T3</f>
        <v>13249.9312</v>
      </c>
      <c r="I3" s="46" t="n">
        <f aca="false">V3</f>
        <v>41.6134</v>
      </c>
      <c r="J3" s="46" t="n">
        <f aca="false">T3</f>
        <v>13249.9312</v>
      </c>
      <c r="K3" s="46" t="n">
        <f aca="false">W3</f>
        <v>44.3014</v>
      </c>
      <c r="L3" s="47" t="n">
        <v>13253.5312</v>
      </c>
      <c r="M3" s="47" t="n">
        <v>41.8501</v>
      </c>
      <c r="N3" s="47" t="n">
        <v>41.6141</v>
      </c>
      <c r="O3" s="47" t="n">
        <v>44.3043</v>
      </c>
      <c r="P3" s="47" t="n">
        <v>14169.33</v>
      </c>
      <c r="Q3" s="76" t="n">
        <v>41.418</v>
      </c>
      <c r="R3" s="47" t="n">
        <f aca="false">P3/3600</f>
        <v>3.935925</v>
      </c>
      <c r="S3" s="48"/>
      <c r="T3" s="47" t="n">
        <v>13249.9312</v>
      </c>
      <c r="U3" s="47" t="n">
        <v>41.8498</v>
      </c>
      <c r="V3" s="47" t="n">
        <v>41.6134</v>
      </c>
      <c r="W3" s="47" t="n">
        <v>44.3014</v>
      </c>
      <c r="X3" s="47" t="n">
        <v>14113.81</v>
      </c>
      <c r="Y3" s="76" t="n">
        <v>41.262</v>
      </c>
      <c r="Z3" s="47" t="n">
        <f aca="false">X3/3600</f>
        <v>3.9205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9.9248</v>
      </c>
      <c r="E4" s="46" t="n">
        <f aca="false">N4</f>
        <v>39.9071</v>
      </c>
      <c r="F4" s="46" t="n">
        <f aca="false">L4</f>
        <v>5409.9248</v>
      </c>
      <c r="G4" s="46" t="n">
        <f aca="false">O4</f>
        <v>42.3194</v>
      </c>
      <c r="H4" s="46" t="n">
        <f aca="false">T4</f>
        <v>5413.5568</v>
      </c>
      <c r="I4" s="46" t="n">
        <f aca="false">V4</f>
        <v>39.9092</v>
      </c>
      <c r="J4" s="46" t="n">
        <f aca="false">T4</f>
        <v>5413.5568</v>
      </c>
      <c r="K4" s="46" t="n">
        <f aca="false">W4</f>
        <v>42.318</v>
      </c>
      <c r="L4" s="47" t="n">
        <v>5409.9248</v>
      </c>
      <c r="M4" s="47" t="n">
        <v>39.2912</v>
      </c>
      <c r="N4" s="47" t="n">
        <v>39.9071</v>
      </c>
      <c r="O4" s="47" t="n">
        <v>42.3194</v>
      </c>
      <c r="P4" s="47" t="n">
        <v>12752.87</v>
      </c>
      <c r="Q4" s="76" t="n">
        <v>35.193</v>
      </c>
      <c r="R4" s="47" t="n">
        <f aca="false">P4/3600</f>
        <v>3.54246388888889</v>
      </c>
      <c r="S4" s="48"/>
      <c r="T4" s="47" t="n">
        <v>5413.5568</v>
      </c>
      <c r="U4" s="47" t="n">
        <v>39.2925</v>
      </c>
      <c r="V4" s="47" t="n">
        <v>39.9092</v>
      </c>
      <c r="W4" s="47" t="n">
        <v>42.318</v>
      </c>
      <c r="X4" s="47" t="n">
        <v>12774.97</v>
      </c>
      <c r="Y4" s="76" t="n">
        <v>35.568</v>
      </c>
      <c r="Z4" s="47" t="n">
        <f aca="false">X4/3600</f>
        <v>3.5486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6.7552</v>
      </c>
      <c r="E5" s="46" t="n">
        <f aca="false">N5</f>
        <v>38.4339</v>
      </c>
      <c r="F5" s="46" t="n">
        <f aca="false">L5</f>
        <v>2566.7552</v>
      </c>
      <c r="G5" s="46" t="n">
        <f aca="false">O5</f>
        <v>40.5292</v>
      </c>
      <c r="H5" s="46" t="n">
        <f aca="false">T5</f>
        <v>2565.6192</v>
      </c>
      <c r="I5" s="46" t="n">
        <f aca="false">V5</f>
        <v>38.4339</v>
      </c>
      <c r="J5" s="46" t="n">
        <f aca="false">T5</f>
        <v>2565.6192</v>
      </c>
      <c r="K5" s="46" t="n">
        <f aca="false">W5</f>
        <v>40.5276</v>
      </c>
      <c r="L5" s="47" t="n">
        <v>2566.7552</v>
      </c>
      <c r="M5" s="47" t="n">
        <v>36.7195</v>
      </c>
      <c r="N5" s="47" t="n">
        <v>38.4339</v>
      </c>
      <c r="O5" s="47" t="n">
        <v>40.5292</v>
      </c>
      <c r="P5" s="47" t="n">
        <v>12353.89</v>
      </c>
      <c r="Q5" s="76" t="n">
        <v>32.307</v>
      </c>
      <c r="R5" s="47" t="n">
        <f aca="false">P5/3600</f>
        <v>3.43163611111111</v>
      </c>
      <c r="S5" s="48"/>
      <c r="T5" s="47" t="n">
        <v>2565.6192</v>
      </c>
      <c r="U5" s="47" t="n">
        <v>36.7184</v>
      </c>
      <c r="V5" s="47" t="n">
        <v>38.4339</v>
      </c>
      <c r="W5" s="47" t="n">
        <v>40.5276</v>
      </c>
      <c r="X5" s="47" t="n">
        <v>12307.64</v>
      </c>
      <c r="Y5" s="76" t="n">
        <v>32.682</v>
      </c>
      <c r="Z5" s="47" t="n">
        <f aca="false">X5/3600</f>
        <v>3.4187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3.672</v>
      </c>
      <c r="E6" s="52" t="n">
        <f aca="false">N6</f>
        <v>36.832</v>
      </c>
      <c r="F6" s="52" t="n">
        <f aca="false">L6</f>
        <v>1303.672</v>
      </c>
      <c r="G6" s="52" t="n">
        <f aca="false">O6</f>
        <v>38.7691</v>
      </c>
      <c r="H6" s="52" t="n">
        <f aca="false">T6</f>
        <v>1303.4624</v>
      </c>
      <c r="I6" s="52" t="n">
        <f aca="false">V6</f>
        <v>36.8288</v>
      </c>
      <c r="J6" s="52" t="n">
        <f aca="false">T6</f>
        <v>1303.4624</v>
      </c>
      <c r="K6" s="52" t="n">
        <f aca="false">W6</f>
        <v>38.7679</v>
      </c>
      <c r="L6" s="53" t="n">
        <v>1303.672</v>
      </c>
      <c r="M6" s="53" t="n">
        <v>34.0683</v>
      </c>
      <c r="N6" s="53" t="n">
        <v>36.832</v>
      </c>
      <c r="O6" s="53" t="n">
        <v>38.7691</v>
      </c>
      <c r="P6" s="53" t="n">
        <v>11988.42</v>
      </c>
      <c r="Q6" s="53" t="n">
        <v>29.452</v>
      </c>
      <c r="R6" s="53" t="n">
        <f aca="false">P6/3600</f>
        <v>3.33011666666667</v>
      </c>
      <c r="S6" s="51"/>
      <c r="T6" s="53" t="n">
        <v>1303.4624</v>
      </c>
      <c r="U6" s="53" t="n">
        <v>34.0681</v>
      </c>
      <c r="V6" s="53" t="n">
        <v>36.8288</v>
      </c>
      <c r="W6" s="53" t="n">
        <v>38.7679</v>
      </c>
      <c r="X6" s="53" t="n">
        <v>11993.3</v>
      </c>
      <c r="Y6" s="53" t="n">
        <v>29.359</v>
      </c>
      <c r="Z6" s="53" t="n">
        <f aca="false">X6/3600</f>
        <v>3.3314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456.6736</v>
      </c>
      <c r="E7" s="46" t="n">
        <f aca="false">N7</f>
        <v>45.1486</v>
      </c>
      <c r="F7" s="46" t="n">
        <f aca="false">L7</f>
        <v>34456.6736</v>
      </c>
      <c r="G7" s="46" t="n">
        <f aca="false">O7</f>
        <v>44.7839</v>
      </c>
      <c r="H7" s="46" t="n">
        <f aca="false">T7</f>
        <v>34470.0624</v>
      </c>
      <c r="I7" s="46" t="n">
        <f aca="false">V7</f>
        <v>45.1152</v>
      </c>
      <c r="J7" s="46" t="n">
        <f aca="false">T7</f>
        <v>34470.0624</v>
      </c>
      <c r="K7" s="46" t="n">
        <f aca="false">W7</f>
        <v>44.7609</v>
      </c>
      <c r="L7" s="54" t="n">
        <v>34456.6736</v>
      </c>
      <c r="M7" s="54" t="n">
        <v>40.4651</v>
      </c>
      <c r="N7" s="54" t="n">
        <v>45.1486</v>
      </c>
      <c r="O7" s="54" t="n">
        <v>44.7839</v>
      </c>
      <c r="P7" s="47" t="n">
        <v>18723.44</v>
      </c>
      <c r="Q7" s="76" t="n">
        <v>57.907</v>
      </c>
      <c r="R7" s="47" t="n">
        <f aca="false">P7/3600</f>
        <v>5.20095555555556</v>
      </c>
      <c r="S7" s="48"/>
      <c r="T7" s="54" t="n">
        <v>34470.0624</v>
      </c>
      <c r="U7" s="54" t="n">
        <v>40.4676</v>
      </c>
      <c r="V7" s="54" t="n">
        <v>45.1152</v>
      </c>
      <c r="W7" s="54" t="n">
        <v>44.7609</v>
      </c>
      <c r="X7" s="47" t="n">
        <v>18738.01</v>
      </c>
      <c r="Y7" s="76" t="n">
        <v>58.578</v>
      </c>
      <c r="Z7" s="47" t="n">
        <f aca="false">X7/3600</f>
        <v>5.2050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37.1584</v>
      </c>
      <c r="E8" s="46" t="n">
        <f aca="false">N8</f>
        <v>43.1922</v>
      </c>
      <c r="F8" s="46" t="n">
        <f aca="false">L8</f>
        <v>16737.1584</v>
      </c>
      <c r="G8" s="46" t="n">
        <f aca="false">O8</f>
        <v>43.3608</v>
      </c>
      <c r="H8" s="46" t="n">
        <f aca="false">T8</f>
        <v>16740.8256</v>
      </c>
      <c r="I8" s="46" t="n">
        <f aca="false">V8</f>
        <v>43.1474</v>
      </c>
      <c r="J8" s="46" t="n">
        <f aca="false">T8</f>
        <v>16740.8256</v>
      </c>
      <c r="K8" s="46" t="n">
        <f aca="false">W8</f>
        <v>43.3205</v>
      </c>
      <c r="L8" s="47" t="n">
        <v>16737.1584</v>
      </c>
      <c r="M8" s="47" t="n">
        <v>37.4353</v>
      </c>
      <c r="N8" s="47" t="n">
        <v>43.1922</v>
      </c>
      <c r="O8" s="47" t="n">
        <v>43.3608</v>
      </c>
      <c r="P8" s="47" t="n">
        <v>16289.32</v>
      </c>
      <c r="Q8" s="76" t="n">
        <v>48.687</v>
      </c>
      <c r="R8" s="47" t="n">
        <f aca="false">P8/3600</f>
        <v>4.52481111111111</v>
      </c>
      <c r="S8" s="48"/>
      <c r="T8" s="47" t="n">
        <v>16740.8256</v>
      </c>
      <c r="U8" s="47" t="n">
        <v>37.4363</v>
      </c>
      <c r="V8" s="47" t="n">
        <v>43.1474</v>
      </c>
      <c r="W8" s="47" t="n">
        <v>43.3205</v>
      </c>
      <c r="X8" s="47" t="n">
        <v>16245.89</v>
      </c>
      <c r="Y8" s="76" t="n">
        <v>49.389</v>
      </c>
      <c r="Z8" s="47" t="n">
        <f aca="false">X8/3600</f>
        <v>4.5127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55.3664</v>
      </c>
      <c r="E9" s="46" t="n">
        <f aca="false">N9</f>
        <v>41.2405</v>
      </c>
      <c r="F9" s="46" t="n">
        <f aca="false">L9</f>
        <v>8755.3664</v>
      </c>
      <c r="G9" s="46" t="n">
        <f aca="false">O9</f>
        <v>41.728</v>
      </c>
      <c r="H9" s="46" t="n">
        <f aca="false">T9</f>
        <v>8757.296</v>
      </c>
      <c r="I9" s="46" t="n">
        <f aca="false">V9</f>
        <v>41.1968</v>
      </c>
      <c r="J9" s="46" t="n">
        <f aca="false">T9</f>
        <v>8757.296</v>
      </c>
      <c r="K9" s="46" t="n">
        <f aca="false">W9</f>
        <v>41.6911</v>
      </c>
      <c r="L9" s="47" t="n">
        <v>8755.3664</v>
      </c>
      <c r="M9" s="47" t="n">
        <v>34.4534</v>
      </c>
      <c r="N9" s="47" t="n">
        <v>41.2405</v>
      </c>
      <c r="O9" s="47" t="n">
        <v>41.728</v>
      </c>
      <c r="P9" s="47" t="n">
        <v>14931.98</v>
      </c>
      <c r="Q9" s="76" t="n">
        <v>43.711</v>
      </c>
      <c r="R9" s="47" t="n">
        <f aca="false">P9/3600</f>
        <v>4.14777222222222</v>
      </c>
      <c r="S9" s="48"/>
      <c r="T9" s="47" t="n">
        <v>8757.296</v>
      </c>
      <c r="U9" s="47" t="n">
        <v>34.4517</v>
      </c>
      <c r="V9" s="47" t="n">
        <v>41.1968</v>
      </c>
      <c r="W9" s="47" t="n">
        <v>41.6911</v>
      </c>
      <c r="X9" s="47" t="n">
        <v>14905.87</v>
      </c>
      <c r="Y9" s="76" t="n">
        <v>44.319</v>
      </c>
      <c r="Z9" s="47" t="n">
        <f aca="false">X9/3600</f>
        <v>4.140519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36.1488</v>
      </c>
      <c r="E10" s="52" t="n">
        <f aca="false">N10</f>
        <v>39.1984</v>
      </c>
      <c r="F10" s="52" t="n">
        <f aca="false">L10</f>
        <v>4836.1488</v>
      </c>
      <c r="G10" s="52" t="n">
        <f aca="false">O10</f>
        <v>39.8835</v>
      </c>
      <c r="H10" s="52" t="n">
        <f aca="false">T10</f>
        <v>4840.1216</v>
      </c>
      <c r="I10" s="52" t="n">
        <f aca="false">V10</f>
        <v>39.1586</v>
      </c>
      <c r="J10" s="52" t="n">
        <f aca="false">T10</f>
        <v>4840.1216</v>
      </c>
      <c r="K10" s="52" t="n">
        <f aca="false">W10</f>
        <v>39.8575</v>
      </c>
      <c r="L10" s="53" t="n">
        <v>4836.1488</v>
      </c>
      <c r="M10" s="53" t="n">
        <v>31.6604</v>
      </c>
      <c r="N10" s="53" t="n">
        <v>39.1984</v>
      </c>
      <c r="O10" s="53" t="n">
        <v>39.8835</v>
      </c>
      <c r="P10" s="53" t="n">
        <v>14187.09</v>
      </c>
      <c r="Q10" s="53" t="n">
        <v>40.965</v>
      </c>
      <c r="R10" s="53" t="n">
        <f aca="false">P10/3600</f>
        <v>3.94085833333333</v>
      </c>
      <c r="S10" s="51"/>
      <c r="T10" s="53" t="n">
        <v>4840.1216</v>
      </c>
      <c r="U10" s="53" t="n">
        <v>31.6544</v>
      </c>
      <c r="V10" s="53" t="n">
        <v>39.1586</v>
      </c>
      <c r="W10" s="53" t="n">
        <v>39.8575</v>
      </c>
      <c r="X10" s="53" t="n">
        <v>14169.35</v>
      </c>
      <c r="Y10" s="53" t="n">
        <v>41.325</v>
      </c>
      <c r="Z10" s="53" t="n">
        <f aca="false">X10/3600</f>
        <v>3.9359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240.4912</v>
      </c>
      <c r="E11" s="46" t="n">
        <f aca="false">N11</f>
        <v>39.5384</v>
      </c>
      <c r="F11" s="46" t="n">
        <f aca="false">L11</f>
        <v>220240.4912</v>
      </c>
      <c r="G11" s="46" t="n">
        <f aca="false">O11</f>
        <v>37.9293</v>
      </c>
      <c r="H11" s="46" t="n">
        <f aca="false">T11</f>
        <v>220278.2032</v>
      </c>
      <c r="I11" s="46" t="n">
        <f aca="false">V11</f>
        <v>39.5379</v>
      </c>
      <c r="J11" s="46" t="n">
        <f aca="false">T11</f>
        <v>220278.2032</v>
      </c>
      <c r="K11" s="46" t="n">
        <f aca="false">W11</f>
        <v>37.9298</v>
      </c>
      <c r="L11" s="47" t="n">
        <v>220240.4912</v>
      </c>
      <c r="M11" s="47" t="n">
        <v>39.5935</v>
      </c>
      <c r="N11" s="47" t="n">
        <v>39.5384</v>
      </c>
      <c r="O11" s="47" t="n">
        <v>37.9293</v>
      </c>
      <c r="P11" s="47" t="n">
        <v>52059.26</v>
      </c>
      <c r="Q11" s="47" t="n">
        <v>154.003</v>
      </c>
      <c r="R11" s="47" t="n">
        <f aca="false">P11/3600</f>
        <v>14.4609055555556</v>
      </c>
      <c r="S11" s="48"/>
      <c r="T11" s="47" t="n">
        <v>220278.2032</v>
      </c>
      <c r="U11" s="47" t="n">
        <v>39.5963</v>
      </c>
      <c r="V11" s="47" t="n">
        <v>39.5379</v>
      </c>
      <c r="W11" s="47" t="n">
        <v>37.9298</v>
      </c>
      <c r="X11" s="47" t="n">
        <v>51937.72</v>
      </c>
      <c r="Y11" s="47" t="n">
        <v>155.033</v>
      </c>
      <c r="Z11" s="47" t="n">
        <f aca="false">X11/3600</f>
        <v>14.4271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313.1968</v>
      </c>
      <c r="E12" s="46" t="n">
        <f aca="false">N12</f>
        <v>38.2291</v>
      </c>
      <c r="F12" s="46" t="n">
        <f aca="false">L12</f>
        <v>96313.1968</v>
      </c>
      <c r="G12" s="46" t="n">
        <f aca="false">O12</f>
        <v>36.6257</v>
      </c>
      <c r="H12" s="46" t="n">
        <f aca="false">T12</f>
        <v>96339.312</v>
      </c>
      <c r="I12" s="46" t="n">
        <f aca="false">V12</f>
        <v>38.2245</v>
      </c>
      <c r="J12" s="46" t="n">
        <f aca="false">T12</f>
        <v>96339.312</v>
      </c>
      <c r="K12" s="46" t="n">
        <f aca="false">W12</f>
        <v>36.6202</v>
      </c>
      <c r="L12" s="47" t="n">
        <v>96313.1968</v>
      </c>
      <c r="M12" s="47" t="n">
        <v>33.7205</v>
      </c>
      <c r="N12" s="47" t="n">
        <v>38.2291</v>
      </c>
      <c r="O12" s="47" t="n">
        <v>36.6257</v>
      </c>
      <c r="P12" s="47" t="n">
        <v>43296.01</v>
      </c>
      <c r="Q12" s="47" t="n">
        <v>132.319</v>
      </c>
      <c r="R12" s="47" t="n">
        <f aca="false">P12/3600</f>
        <v>12.0266694444444</v>
      </c>
      <c r="S12" s="48"/>
      <c r="T12" s="47" t="n">
        <v>96339.312</v>
      </c>
      <c r="U12" s="47" t="n">
        <v>33.7226</v>
      </c>
      <c r="V12" s="47" t="n">
        <v>38.2245</v>
      </c>
      <c r="W12" s="47" t="n">
        <v>36.6202</v>
      </c>
      <c r="X12" s="47" t="n">
        <v>43307.43</v>
      </c>
      <c r="Y12" s="47" t="n">
        <v>132.881</v>
      </c>
      <c r="Z12" s="47" t="n">
        <f aca="false">X12/3600</f>
        <v>12.0298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204.5472</v>
      </c>
      <c r="E13" s="46" t="n">
        <f aca="false">N13</f>
        <v>37.1555</v>
      </c>
      <c r="F13" s="46" t="n">
        <f aca="false">L13</f>
        <v>30204.5472</v>
      </c>
      <c r="G13" s="46" t="n">
        <f aca="false">O13</f>
        <v>35.4612</v>
      </c>
      <c r="H13" s="46" t="n">
        <f aca="false">T13</f>
        <v>30218.8736</v>
      </c>
      <c r="I13" s="46" t="n">
        <f aca="false">V13</f>
        <v>37.1536</v>
      </c>
      <c r="J13" s="46" t="n">
        <f aca="false">T13</f>
        <v>30218.8736</v>
      </c>
      <c r="K13" s="46" t="n">
        <f aca="false">W13</f>
        <v>35.4589</v>
      </c>
      <c r="L13" s="47" t="n">
        <v>30204.5472</v>
      </c>
      <c r="M13" s="47" t="n">
        <v>29.7886</v>
      </c>
      <c r="N13" s="47" t="n">
        <v>37.1555</v>
      </c>
      <c r="O13" s="47" t="n">
        <v>35.4612</v>
      </c>
      <c r="P13" s="47" t="n">
        <v>33472.92</v>
      </c>
      <c r="Q13" s="47" t="n">
        <v>102.024</v>
      </c>
      <c r="R13" s="47" t="n">
        <f aca="false">P13/3600</f>
        <v>9.29803333333333</v>
      </c>
      <c r="S13" s="48"/>
      <c r="T13" s="47" t="n">
        <v>30218.8736</v>
      </c>
      <c r="U13" s="47" t="n">
        <v>29.7896</v>
      </c>
      <c r="V13" s="47" t="n">
        <v>37.1536</v>
      </c>
      <c r="W13" s="47" t="n">
        <v>35.4589</v>
      </c>
      <c r="X13" s="47" t="n">
        <v>33512.88</v>
      </c>
      <c r="Y13" s="47" t="n">
        <v>102.195</v>
      </c>
      <c r="Z13" s="47" t="n">
        <f aca="false">X13/3600</f>
        <v>9.3091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73.1888</v>
      </c>
      <c r="E14" s="52" t="n">
        <f aca="false">N14</f>
        <v>35.8717</v>
      </c>
      <c r="F14" s="52" t="n">
        <f aca="false">L14</f>
        <v>7073.1888</v>
      </c>
      <c r="G14" s="52" t="n">
        <f aca="false">O14</f>
        <v>34.0447</v>
      </c>
      <c r="H14" s="52" t="n">
        <f aca="false">T14</f>
        <v>7074.4528</v>
      </c>
      <c r="I14" s="52" t="n">
        <f aca="false">V14</f>
        <v>35.8694</v>
      </c>
      <c r="J14" s="52" t="n">
        <f aca="false">T14</f>
        <v>7074.4528</v>
      </c>
      <c r="K14" s="52" t="n">
        <f aca="false">W14</f>
        <v>34.0411</v>
      </c>
      <c r="L14" s="53" t="n">
        <v>7073.1888</v>
      </c>
      <c r="M14" s="53" t="n">
        <v>28.081</v>
      </c>
      <c r="N14" s="53" t="n">
        <v>35.8717</v>
      </c>
      <c r="O14" s="53" t="n">
        <v>34.0447</v>
      </c>
      <c r="P14" s="53" t="n">
        <v>28150.97</v>
      </c>
      <c r="Q14" s="53" t="n">
        <v>71.65</v>
      </c>
      <c r="R14" s="53" t="n">
        <f aca="false">P14/3600</f>
        <v>7.81971388888889</v>
      </c>
      <c r="S14" s="51"/>
      <c r="T14" s="53" t="n">
        <v>7074.4528</v>
      </c>
      <c r="U14" s="53" t="n">
        <v>28.081</v>
      </c>
      <c r="V14" s="53" t="n">
        <v>35.8694</v>
      </c>
      <c r="W14" s="53" t="n">
        <v>34.0411</v>
      </c>
      <c r="X14" s="53" t="n">
        <v>28144.99</v>
      </c>
      <c r="Y14" s="53" t="n">
        <v>71.65</v>
      </c>
      <c r="Z14" s="53" t="n">
        <f aca="false">X14/3600</f>
        <v>7.8180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73.0032</v>
      </c>
      <c r="E15" s="46" t="n">
        <f aca="false">N15</f>
        <v>46.8558</v>
      </c>
      <c r="F15" s="46" t="n">
        <f aca="false">L15</f>
        <v>23673.0032</v>
      </c>
      <c r="G15" s="46" t="n">
        <f aca="false">O15</f>
        <v>46.4774</v>
      </c>
      <c r="H15" s="46" t="n">
        <f aca="false">T15</f>
        <v>23680.8032</v>
      </c>
      <c r="I15" s="46" t="n">
        <f aca="false">V15</f>
        <v>46.8473</v>
      </c>
      <c r="J15" s="46" t="n">
        <f aca="false">T15</f>
        <v>23680.8032</v>
      </c>
      <c r="K15" s="46" t="n">
        <f aca="false">W15</f>
        <v>46.4739</v>
      </c>
      <c r="L15" s="54" t="n">
        <v>23673.0032</v>
      </c>
      <c r="M15" s="54" t="n">
        <v>41.6516</v>
      </c>
      <c r="N15" s="54" t="n">
        <v>46.8558</v>
      </c>
      <c r="O15" s="54" t="n">
        <v>46.4774</v>
      </c>
      <c r="P15" s="47" t="n">
        <v>33978.17</v>
      </c>
      <c r="Q15" s="47" t="n">
        <v>89.98</v>
      </c>
      <c r="R15" s="47" t="n">
        <f aca="false">P15/3600</f>
        <v>9.43838055555556</v>
      </c>
      <c r="S15" s="48"/>
      <c r="T15" s="54" t="n">
        <v>23680.8032</v>
      </c>
      <c r="U15" s="54" t="n">
        <v>41.6519</v>
      </c>
      <c r="V15" s="54" t="n">
        <v>46.8473</v>
      </c>
      <c r="W15" s="54" t="n">
        <v>46.4739</v>
      </c>
      <c r="X15" s="47" t="n">
        <v>33947.52</v>
      </c>
      <c r="Y15" s="47" t="n">
        <v>90.277</v>
      </c>
      <c r="Z15" s="47" t="n">
        <f aca="false">X15/3600</f>
        <v>9.4298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219.3984</v>
      </c>
      <c r="E16" s="46" t="n">
        <f aca="false">N16</f>
        <v>46.0238</v>
      </c>
      <c r="F16" s="46" t="n">
        <f aca="false">L16</f>
        <v>6219.3984</v>
      </c>
      <c r="G16" s="46" t="n">
        <f aca="false">O16</f>
        <v>45.7983</v>
      </c>
      <c r="H16" s="46" t="n">
        <f aca="false">T16</f>
        <v>6219.3376</v>
      </c>
      <c r="I16" s="46" t="n">
        <f aca="false">V16</f>
        <v>46.0236</v>
      </c>
      <c r="J16" s="46" t="n">
        <f aca="false">T16</f>
        <v>6219.3376</v>
      </c>
      <c r="K16" s="46" t="n">
        <f aca="false">W16</f>
        <v>45.7897</v>
      </c>
      <c r="L16" s="47" t="n">
        <v>6219.3984</v>
      </c>
      <c r="M16" s="47" t="n">
        <v>40.2317</v>
      </c>
      <c r="N16" s="47" t="n">
        <v>46.0238</v>
      </c>
      <c r="O16" s="47" t="n">
        <v>45.7983</v>
      </c>
      <c r="P16" s="47" t="n">
        <v>29343.49</v>
      </c>
      <c r="Q16" s="47" t="n">
        <v>70.184</v>
      </c>
      <c r="R16" s="47" t="n">
        <f aca="false">P16/3600</f>
        <v>8.15096944444445</v>
      </c>
      <c r="S16" s="48"/>
      <c r="T16" s="47" t="n">
        <v>6219.3376</v>
      </c>
      <c r="U16" s="47" t="n">
        <v>40.2282</v>
      </c>
      <c r="V16" s="47" t="n">
        <v>46.0236</v>
      </c>
      <c r="W16" s="47" t="n">
        <v>45.7897</v>
      </c>
      <c r="X16" s="47" t="n">
        <v>29396.16</v>
      </c>
      <c r="Y16" s="47" t="n">
        <v>70.465</v>
      </c>
      <c r="Z16" s="47" t="n">
        <f aca="false">X16/3600</f>
        <v>8.16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82.4272</v>
      </c>
      <c r="E17" s="46" t="n">
        <f aca="false">N17</f>
        <v>45.1022</v>
      </c>
      <c r="F17" s="46" t="n">
        <f aca="false">L17</f>
        <v>2582.4272</v>
      </c>
      <c r="G17" s="46" t="n">
        <f aca="false">O17</f>
        <v>45.0285</v>
      </c>
      <c r="H17" s="46" t="n">
        <f aca="false">T17</f>
        <v>2581.9872</v>
      </c>
      <c r="I17" s="46" t="n">
        <f aca="false">V17</f>
        <v>45.1053</v>
      </c>
      <c r="J17" s="46" t="n">
        <f aca="false">T17</f>
        <v>2581.9872</v>
      </c>
      <c r="K17" s="46" t="n">
        <f aca="false">W17</f>
        <v>45.0263</v>
      </c>
      <c r="L17" s="47" t="n">
        <v>2582.4272</v>
      </c>
      <c r="M17" s="47" t="n">
        <v>38.9276</v>
      </c>
      <c r="N17" s="47" t="n">
        <v>45.1022</v>
      </c>
      <c r="O17" s="47" t="n">
        <v>45.0285</v>
      </c>
      <c r="P17" s="47" t="n">
        <v>27548.72</v>
      </c>
      <c r="Q17" s="47" t="n">
        <v>61.183</v>
      </c>
      <c r="R17" s="47" t="n">
        <f aca="false">P17/3600</f>
        <v>7.65242222222222</v>
      </c>
      <c r="S17" s="48"/>
      <c r="T17" s="47" t="n">
        <v>2581.9872</v>
      </c>
      <c r="U17" s="47" t="n">
        <v>38.9238</v>
      </c>
      <c r="V17" s="47" t="n">
        <v>45.1053</v>
      </c>
      <c r="W17" s="47" t="n">
        <v>45.0263</v>
      </c>
      <c r="X17" s="47" t="n">
        <v>27445.83</v>
      </c>
      <c r="Y17" s="47" t="n">
        <v>61.666</v>
      </c>
      <c r="Z17" s="47" t="n">
        <f aca="false">X17/3600</f>
        <v>7.6238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16.7248</v>
      </c>
      <c r="E18" s="52" t="n">
        <f aca="false">N18</f>
        <v>44.1349</v>
      </c>
      <c r="F18" s="52" t="n">
        <f aca="false">L18</f>
        <v>1216.7248</v>
      </c>
      <c r="G18" s="52" t="n">
        <f aca="false">O18</f>
        <v>44.1817</v>
      </c>
      <c r="H18" s="52" t="n">
        <f aca="false">T18</f>
        <v>1217.5184</v>
      </c>
      <c r="I18" s="52" t="n">
        <f aca="false">V18</f>
        <v>44.1379</v>
      </c>
      <c r="J18" s="52" t="n">
        <f aca="false">T18</f>
        <v>1217.5184</v>
      </c>
      <c r="K18" s="52" t="n">
        <f aca="false">W18</f>
        <v>44.211</v>
      </c>
      <c r="L18" s="53" t="n">
        <v>1216.7248</v>
      </c>
      <c r="M18" s="53" t="n">
        <v>37.2121</v>
      </c>
      <c r="N18" s="53" t="n">
        <v>44.1349</v>
      </c>
      <c r="O18" s="53" t="n">
        <v>44.1817</v>
      </c>
      <c r="P18" s="53" t="n">
        <v>26401.8</v>
      </c>
      <c r="Q18" s="53" t="n">
        <v>54.1</v>
      </c>
      <c r="R18" s="53" t="n">
        <f aca="false">P18/3600</f>
        <v>7.33383333333333</v>
      </c>
      <c r="S18" s="51"/>
      <c r="T18" s="53" t="n">
        <v>1217.5184</v>
      </c>
      <c r="U18" s="53" t="n">
        <v>37.2082</v>
      </c>
      <c r="V18" s="53" t="n">
        <v>44.1379</v>
      </c>
      <c r="W18" s="53" t="n">
        <v>44.211</v>
      </c>
      <c r="X18" s="53" t="n">
        <v>26402.05</v>
      </c>
      <c r="Y18" s="53" t="n">
        <v>54.818</v>
      </c>
      <c r="Z18" s="53" t="n">
        <f aca="false">X18/3600</f>
        <v>7.3339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89.0176</v>
      </c>
      <c r="E19" s="46" t="n">
        <f aca="false">N19</f>
        <v>43.6799</v>
      </c>
      <c r="F19" s="46" t="n">
        <f aca="false">L19</f>
        <v>4889.0176</v>
      </c>
      <c r="G19" s="46" t="n">
        <f aca="false">O19</f>
        <v>45.447</v>
      </c>
      <c r="H19" s="46" t="n">
        <f aca="false">T19</f>
        <v>4889.6264</v>
      </c>
      <c r="I19" s="46" t="n">
        <f aca="false">V19</f>
        <v>43.6764</v>
      </c>
      <c r="J19" s="46" t="n">
        <f aca="false">T19</f>
        <v>4889.6264</v>
      </c>
      <c r="K19" s="46" t="n">
        <f aca="false">W19</f>
        <v>45.435</v>
      </c>
      <c r="L19" s="47" t="n">
        <v>4889.0176</v>
      </c>
      <c r="M19" s="47" t="n">
        <v>41.852</v>
      </c>
      <c r="N19" s="47" t="n">
        <v>43.6799</v>
      </c>
      <c r="O19" s="47" t="n">
        <v>45.447</v>
      </c>
      <c r="P19" s="47" t="n">
        <v>12576.16</v>
      </c>
      <c r="Q19" s="76" t="n">
        <v>34.585</v>
      </c>
      <c r="R19" s="47" t="n">
        <f aca="false">P19/3600</f>
        <v>3.49337777777778</v>
      </c>
      <c r="S19" s="48"/>
      <c r="T19" s="47" t="n">
        <v>4889.6264</v>
      </c>
      <c r="U19" s="47" t="n">
        <v>41.8506</v>
      </c>
      <c r="V19" s="47" t="n">
        <v>43.6764</v>
      </c>
      <c r="W19" s="47" t="n">
        <v>45.435</v>
      </c>
      <c r="X19" s="47" t="n">
        <v>12575.6</v>
      </c>
      <c r="Y19" s="76" t="n">
        <v>34.959</v>
      </c>
      <c r="Z19" s="47" t="n">
        <f aca="false">X19/3600</f>
        <v>3.493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41.0104</v>
      </c>
      <c r="E20" s="46" t="n">
        <f aca="false">N20</f>
        <v>42.3021</v>
      </c>
      <c r="F20" s="46" t="n">
        <f aca="false">L20</f>
        <v>2241.0104</v>
      </c>
      <c r="G20" s="46" t="n">
        <f aca="false">O20</f>
        <v>43.4955</v>
      </c>
      <c r="H20" s="46" t="n">
        <f aca="false">T20</f>
        <v>2241.4176</v>
      </c>
      <c r="I20" s="46" t="n">
        <f aca="false">V20</f>
        <v>42.3022</v>
      </c>
      <c r="J20" s="46" t="n">
        <f aca="false">T20</f>
        <v>2241.4176</v>
      </c>
      <c r="K20" s="46" t="n">
        <f aca="false">W20</f>
        <v>43.4861</v>
      </c>
      <c r="L20" s="47" t="n">
        <v>2241.0104</v>
      </c>
      <c r="M20" s="47" t="n">
        <v>39.9316</v>
      </c>
      <c r="N20" s="47" t="n">
        <v>42.3021</v>
      </c>
      <c r="O20" s="47" t="n">
        <v>43.4955</v>
      </c>
      <c r="P20" s="47" t="n">
        <v>11471.44</v>
      </c>
      <c r="Q20" s="76" t="n">
        <v>30.591</v>
      </c>
      <c r="R20" s="47" t="n">
        <f aca="false">P20/3600</f>
        <v>3.18651111111111</v>
      </c>
      <c r="S20" s="48"/>
      <c r="T20" s="47" t="n">
        <v>2241.4176</v>
      </c>
      <c r="U20" s="47" t="n">
        <v>39.9301</v>
      </c>
      <c r="V20" s="47" t="n">
        <v>42.3022</v>
      </c>
      <c r="W20" s="47" t="n">
        <v>43.4861</v>
      </c>
      <c r="X20" s="47" t="n">
        <v>11422.15</v>
      </c>
      <c r="Y20" s="76" t="n">
        <v>30.825</v>
      </c>
      <c r="Z20" s="47" t="n">
        <f aca="false">X20/3600</f>
        <v>3.1728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7.4392</v>
      </c>
      <c r="E21" s="46" t="n">
        <f aca="false">N21</f>
        <v>40.9771</v>
      </c>
      <c r="F21" s="46" t="n">
        <f aca="false">L21</f>
        <v>1087.4392</v>
      </c>
      <c r="G21" s="46" t="n">
        <f aca="false">O21</f>
        <v>41.9027</v>
      </c>
      <c r="H21" s="46" t="n">
        <f aca="false">T21</f>
        <v>1087.2648</v>
      </c>
      <c r="I21" s="46" t="n">
        <f aca="false">V21</f>
        <v>40.9743</v>
      </c>
      <c r="J21" s="46" t="n">
        <f aca="false">T21</f>
        <v>1087.2648</v>
      </c>
      <c r="K21" s="46" t="n">
        <f aca="false">W21</f>
        <v>41.8925</v>
      </c>
      <c r="L21" s="47" t="n">
        <v>1087.4392</v>
      </c>
      <c r="M21" s="47" t="n">
        <v>37.5893</v>
      </c>
      <c r="N21" s="47" t="n">
        <v>40.9771</v>
      </c>
      <c r="O21" s="47" t="n">
        <v>41.9027</v>
      </c>
      <c r="P21" s="47" t="n">
        <v>10729.98</v>
      </c>
      <c r="Q21" s="76" t="n">
        <v>26.66</v>
      </c>
      <c r="R21" s="47" t="n">
        <f aca="false">P21/3600</f>
        <v>2.98055</v>
      </c>
      <c r="S21" s="48"/>
      <c r="T21" s="47" t="n">
        <v>1087.2648</v>
      </c>
      <c r="U21" s="47" t="n">
        <v>37.5836</v>
      </c>
      <c r="V21" s="47" t="n">
        <v>40.9743</v>
      </c>
      <c r="W21" s="47" t="n">
        <v>41.8925</v>
      </c>
      <c r="X21" s="47" t="n">
        <v>10728.57</v>
      </c>
      <c r="Y21" s="76" t="n">
        <v>27.066</v>
      </c>
      <c r="Z21" s="47" t="n">
        <f aca="false">X21/3600</f>
        <v>2.9801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8.2856</v>
      </c>
      <c r="E22" s="52" t="n">
        <f aca="false">N22</f>
        <v>39.6332</v>
      </c>
      <c r="F22" s="52" t="n">
        <f aca="false">L22</f>
        <v>538.2856</v>
      </c>
      <c r="G22" s="52" t="n">
        <f aca="false">O22</f>
        <v>40.6458</v>
      </c>
      <c r="H22" s="52" t="n">
        <f aca="false">T22</f>
        <v>538.7504</v>
      </c>
      <c r="I22" s="52" t="n">
        <f aca="false">V22</f>
        <v>39.6306</v>
      </c>
      <c r="J22" s="52" t="n">
        <f aca="false">T22</f>
        <v>538.7504</v>
      </c>
      <c r="K22" s="52" t="n">
        <f aca="false">W22</f>
        <v>40.6426</v>
      </c>
      <c r="L22" s="53" t="n">
        <v>538.2856</v>
      </c>
      <c r="M22" s="53" t="n">
        <v>35.1743</v>
      </c>
      <c r="N22" s="53" t="n">
        <v>39.6332</v>
      </c>
      <c r="O22" s="53" t="n">
        <v>40.6458</v>
      </c>
      <c r="P22" s="53" t="n">
        <v>10307.01</v>
      </c>
      <c r="Q22" s="53" t="n">
        <v>22.869</v>
      </c>
      <c r="R22" s="53" t="n">
        <f aca="false">P22/3600</f>
        <v>2.86305833333333</v>
      </c>
      <c r="S22" s="51"/>
      <c r="T22" s="53" t="n">
        <v>538.7504</v>
      </c>
      <c r="U22" s="53" t="n">
        <v>35.1733</v>
      </c>
      <c r="V22" s="53" t="n">
        <v>39.6306</v>
      </c>
      <c r="W22" s="53" t="n">
        <v>40.6426</v>
      </c>
      <c r="X22" s="53" t="n">
        <v>10253.65</v>
      </c>
      <c r="Y22" s="53" t="n">
        <v>23.353</v>
      </c>
      <c r="Z22" s="53" t="n">
        <f aca="false">X22/3600</f>
        <v>2.8482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12.6136</v>
      </c>
      <c r="E23" s="55" t="n">
        <f aca="false">N23</f>
        <v>42.55</v>
      </c>
      <c r="F23" s="55" t="n">
        <f aca="false">L23</f>
        <v>7812.6136</v>
      </c>
      <c r="G23" s="55" t="n">
        <f aca="false">O23</f>
        <v>43.8778</v>
      </c>
      <c r="H23" s="55" t="n">
        <f aca="false">T23</f>
        <v>7813.196</v>
      </c>
      <c r="I23" s="55" t="n">
        <f aca="false">V23</f>
        <v>42.5523</v>
      </c>
      <c r="J23" s="55" t="n">
        <f aca="false">T23</f>
        <v>7813.196</v>
      </c>
      <c r="K23" s="55" t="n">
        <f aca="false">W23</f>
        <v>43.8718</v>
      </c>
      <c r="L23" s="54" t="n">
        <v>7812.6136</v>
      </c>
      <c r="M23" s="54" t="n">
        <v>40.2157</v>
      </c>
      <c r="N23" s="54" t="n">
        <v>42.55</v>
      </c>
      <c r="O23" s="54" t="n">
        <v>43.8778</v>
      </c>
      <c r="P23" s="54" t="n">
        <v>12053</v>
      </c>
      <c r="Q23" s="76" t="n">
        <v>35.365</v>
      </c>
      <c r="R23" s="54" t="n">
        <f aca="false">P23/3600</f>
        <v>3.34805555555556</v>
      </c>
      <c r="S23" s="56"/>
      <c r="T23" s="54" t="n">
        <v>7813.196</v>
      </c>
      <c r="U23" s="54" t="n">
        <v>40.216</v>
      </c>
      <c r="V23" s="54" t="n">
        <v>42.5523</v>
      </c>
      <c r="W23" s="54" t="n">
        <v>43.8718</v>
      </c>
      <c r="X23" s="54" t="n">
        <v>12023.51</v>
      </c>
      <c r="Y23" s="76" t="n">
        <v>35.536</v>
      </c>
      <c r="Z23" s="54" t="n">
        <f aca="false">X23/3600</f>
        <v>3.3398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7.3624</v>
      </c>
      <c r="E24" s="46" t="n">
        <f aca="false">N24</f>
        <v>40.7419</v>
      </c>
      <c r="F24" s="46" t="n">
        <f aca="false">L24</f>
        <v>3427.3624</v>
      </c>
      <c r="G24" s="46" t="n">
        <f aca="false">O24</f>
        <v>41.5107</v>
      </c>
      <c r="H24" s="46" t="n">
        <f aca="false">T24</f>
        <v>3427.7216</v>
      </c>
      <c r="I24" s="46" t="n">
        <f aca="false">V24</f>
        <v>40.7389</v>
      </c>
      <c r="J24" s="46" t="n">
        <f aca="false">T24</f>
        <v>3427.7216</v>
      </c>
      <c r="K24" s="46" t="n">
        <f aca="false">W24</f>
        <v>41.5027</v>
      </c>
      <c r="L24" s="47" t="n">
        <v>3427.3624</v>
      </c>
      <c r="M24" s="47" t="n">
        <v>37.6479</v>
      </c>
      <c r="N24" s="47" t="n">
        <v>40.7419</v>
      </c>
      <c r="O24" s="47" t="n">
        <v>41.5107</v>
      </c>
      <c r="P24" s="47" t="n">
        <v>10682.49</v>
      </c>
      <c r="Q24" s="76" t="n">
        <v>30.264</v>
      </c>
      <c r="R24" s="47" t="n">
        <f aca="false">P24/3600</f>
        <v>2.96735833333333</v>
      </c>
      <c r="S24" s="48"/>
      <c r="T24" s="47" t="n">
        <v>3427.7216</v>
      </c>
      <c r="U24" s="47" t="n">
        <v>37.6467</v>
      </c>
      <c r="V24" s="47" t="n">
        <v>40.7389</v>
      </c>
      <c r="W24" s="47" t="n">
        <v>41.5027</v>
      </c>
      <c r="X24" s="47" t="n">
        <v>10745.81</v>
      </c>
      <c r="Y24" s="76" t="n">
        <v>30.388</v>
      </c>
      <c r="Z24" s="47" t="n">
        <f aca="false">X24/3600</f>
        <v>2.9849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6.0512</v>
      </c>
      <c r="E25" s="46" t="n">
        <f aca="false">N25</f>
        <v>39.016</v>
      </c>
      <c r="F25" s="46" t="n">
        <f aca="false">L25</f>
        <v>1566.0512</v>
      </c>
      <c r="G25" s="46" t="n">
        <f aca="false">O25</f>
        <v>39.6722</v>
      </c>
      <c r="H25" s="46" t="n">
        <f aca="false">T25</f>
        <v>1566.368</v>
      </c>
      <c r="I25" s="46" t="n">
        <f aca="false">V25</f>
        <v>39.0121</v>
      </c>
      <c r="J25" s="46" t="n">
        <f aca="false">T25</f>
        <v>1566.368</v>
      </c>
      <c r="K25" s="46" t="n">
        <f aca="false">W25</f>
        <v>39.6709</v>
      </c>
      <c r="L25" s="47" t="n">
        <v>1566.0512</v>
      </c>
      <c r="M25" s="47" t="n">
        <v>35.0145</v>
      </c>
      <c r="N25" s="47" t="n">
        <v>39.016</v>
      </c>
      <c r="O25" s="47" t="n">
        <v>39.6722</v>
      </c>
      <c r="P25" s="47" t="n">
        <v>10167.12</v>
      </c>
      <c r="Q25" s="76" t="n">
        <v>26.878</v>
      </c>
      <c r="R25" s="47" t="n">
        <f aca="false">P25/3600</f>
        <v>2.8242</v>
      </c>
      <c r="S25" s="48"/>
      <c r="T25" s="47" t="n">
        <v>1566.368</v>
      </c>
      <c r="U25" s="47" t="n">
        <v>35.0149</v>
      </c>
      <c r="V25" s="47" t="n">
        <v>39.0121</v>
      </c>
      <c r="W25" s="47" t="n">
        <v>39.6709</v>
      </c>
      <c r="X25" s="47" t="n">
        <v>10198.48</v>
      </c>
      <c r="Y25" s="76" t="n">
        <v>27.237</v>
      </c>
      <c r="Z25" s="47" t="n">
        <f aca="false">X25/3600</f>
        <v>2.8329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3.5312</v>
      </c>
      <c r="E26" s="52" t="n">
        <f aca="false">N26</f>
        <v>37.3495</v>
      </c>
      <c r="F26" s="52" t="n">
        <f aca="false">L26</f>
        <v>713.5312</v>
      </c>
      <c r="G26" s="52" t="n">
        <f aca="false">O26</f>
        <v>38.3688</v>
      </c>
      <c r="H26" s="52" t="n">
        <f aca="false">T26</f>
        <v>714.1544</v>
      </c>
      <c r="I26" s="52" t="n">
        <f aca="false">V26</f>
        <v>37.3373</v>
      </c>
      <c r="J26" s="52" t="n">
        <f aca="false">T26</f>
        <v>714.1544</v>
      </c>
      <c r="K26" s="52" t="n">
        <f aca="false">W26</f>
        <v>38.3698</v>
      </c>
      <c r="L26" s="53" t="n">
        <v>713.5312</v>
      </c>
      <c r="M26" s="53" t="n">
        <v>32.4955</v>
      </c>
      <c r="N26" s="53" t="n">
        <v>37.3495</v>
      </c>
      <c r="O26" s="53" t="n">
        <v>38.3688</v>
      </c>
      <c r="P26" s="53" t="n">
        <v>9830.04</v>
      </c>
      <c r="Q26" s="53" t="n">
        <v>22.276</v>
      </c>
      <c r="R26" s="53" t="n">
        <f aca="false">P26/3600</f>
        <v>2.73056666666667</v>
      </c>
      <c r="S26" s="51"/>
      <c r="T26" s="53" t="n">
        <v>714.1544</v>
      </c>
      <c r="U26" s="53" t="n">
        <v>32.4939</v>
      </c>
      <c r="V26" s="53" t="n">
        <v>37.3373</v>
      </c>
      <c r="W26" s="53" t="n">
        <v>38.3698</v>
      </c>
      <c r="X26" s="53" t="n">
        <v>9876.56</v>
      </c>
      <c r="Y26" s="53" t="n">
        <v>22.62</v>
      </c>
      <c r="Z26" s="53" t="n">
        <f aca="false">X26/3600</f>
        <v>2.7434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485.7616</v>
      </c>
      <c r="E27" s="55" t="n">
        <f aca="false">N27</f>
        <v>40.053</v>
      </c>
      <c r="F27" s="55" t="n">
        <f aca="false">L27</f>
        <v>18485.7616</v>
      </c>
      <c r="G27" s="55" t="n">
        <f aca="false">O27</f>
        <v>43.6472</v>
      </c>
      <c r="H27" s="55" t="n">
        <f aca="false">T27</f>
        <v>18489.6216</v>
      </c>
      <c r="I27" s="55" t="n">
        <f aca="false">V27</f>
        <v>40.0515</v>
      </c>
      <c r="J27" s="55" t="n">
        <f aca="false">T27</f>
        <v>18489.6216</v>
      </c>
      <c r="K27" s="55" t="n">
        <f aca="false">W27</f>
        <v>43.6365</v>
      </c>
      <c r="L27" s="54" t="n">
        <v>18485.7616</v>
      </c>
      <c r="M27" s="54" t="n">
        <v>38.6052</v>
      </c>
      <c r="N27" s="54" t="n">
        <v>40.053</v>
      </c>
      <c r="O27" s="54" t="n">
        <v>43.6472</v>
      </c>
      <c r="P27" s="54" t="n">
        <v>27359.17</v>
      </c>
      <c r="Q27" s="76" t="n">
        <v>74.739</v>
      </c>
      <c r="R27" s="54" t="n">
        <f aca="false">P27/3600</f>
        <v>7.59976944444444</v>
      </c>
      <c r="S27" s="56"/>
      <c r="T27" s="54" t="n">
        <v>18489.6216</v>
      </c>
      <c r="U27" s="54" t="n">
        <v>38.6059</v>
      </c>
      <c r="V27" s="54" t="n">
        <v>40.0515</v>
      </c>
      <c r="W27" s="54" t="n">
        <v>43.6365</v>
      </c>
      <c r="X27" s="54" t="n">
        <v>27404.34</v>
      </c>
      <c r="Y27" s="76" t="n">
        <v>75.878</v>
      </c>
      <c r="Z27" s="54" t="n">
        <f aca="false">X27/3600</f>
        <v>7.6123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78.696</v>
      </c>
      <c r="E28" s="46" t="n">
        <f aca="false">N28</f>
        <v>39.1043</v>
      </c>
      <c r="F28" s="46" t="n">
        <f aca="false">L28</f>
        <v>5978.696</v>
      </c>
      <c r="G28" s="46" t="n">
        <f aca="false">O28</f>
        <v>41.8529</v>
      </c>
      <c r="H28" s="46" t="n">
        <f aca="false">T28</f>
        <v>5980.8488</v>
      </c>
      <c r="I28" s="46" t="n">
        <f aca="false">V28</f>
        <v>39.0984</v>
      </c>
      <c r="J28" s="46" t="n">
        <f aca="false">T28</f>
        <v>5980.8488</v>
      </c>
      <c r="K28" s="46" t="n">
        <f aca="false">W28</f>
        <v>41.8427</v>
      </c>
      <c r="L28" s="47" t="n">
        <v>5978.696</v>
      </c>
      <c r="M28" s="47" t="n">
        <v>36.965</v>
      </c>
      <c r="N28" s="47" t="n">
        <v>39.1043</v>
      </c>
      <c r="O28" s="47" t="n">
        <v>41.8529</v>
      </c>
      <c r="P28" s="47" t="n">
        <v>22594.06</v>
      </c>
      <c r="Q28" s="76" t="n">
        <v>53.336</v>
      </c>
      <c r="R28" s="47" t="n">
        <f aca="false">P28/3600</f>
        <v>6.27612777777778</v>
      </c>
      <c r="S28" s="48"/>
      <c r="T28" s="47" t="n">
        <v>5980.8488</v>
      </c>
      <c r="U28" s="47" t="n">
        <v>36.965</v>
      </c>
      <c r="V28" s="47" t="n">
        <v>39.0984</v>
      </c>
      <c r="W28" s="47" t="n">
        <v>41.8427</v>
      </c>
      <c r="X28" s="47" t="n">
        <v>22587.6</v>
      </c>
      <c r="Y28" s="76" t="n">
        <v>54.022</v>
      </c>
      <c r="Z28" s="47" t="n">
        <f aca="false">X28/3600</f>
        <v>6.274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1.2408</v>
      </c>
      <c r="E29" s="46" t="n">
        <f aca="false">N29</f>
        <v>38.106</v>
      </c>
      <c r="F29" s="46" t="n">
        <f aca="false">L29</f>
        <v>2781.2408</v>
      </c>
      <c r="G29" s="46" t="n">
        <f aca="false">O29</f>
        <v>40.0141</v>
      </c>
      <c r="H29" s="46" t="n">
        <f aca="false">T29</f>
        <v>2781.8344</v>
      </c>
      <c r="I29" s="46" t="n">
        <f aca="false">V29</f>
        <v>38.0932</v>
      </c>
      <c r="J29" s="46" t="n">
        <f aca="false">T29</f>
        <v>2781.8344</v>
      </c>
      <c r="K29" s="46" t="n">
        <f aca="false">W29</f>
        <v>39.9945</v>
      </c>
      <c r="L29" s="47" t="n">
        <v>2781.2408</v>
      </c>
      <c r="M29" s="47" t="n">
        <v>35.0339</v>
      </c>
      <c r="N29" s="47" t="n">
        <v>38.106</v>
      </c>
      <c r="O29" s="47" t="n">
        <v>40.0141</v>
      </c>
      <c r="P29" s="47" t="n">
        <v>21189.62</v>
      </c>
      <c r="Q29" s="76" t="n">
        <v>45.692</v>
      </c>
      <c r="R29" s="47" t="n">
        <f aca="false">P29/3600</f>
        <v>5.88600555555556</v>
      </c>
      <c r="S29" s="48"/>
      <c r="T29" s="47" t="n">
        <v>2781.8344</v>
      </c>
      <c r="U29" s="47" t="n">
        <v>35.031</v>
      </c>
      <c r="V29" s="47" t="n">
        <v>38.0932</v>
      </c>
      <c r="W29" s="47" t="n">
        <v>39.9945</v>
      </c>
      <c r="X29" s="47" t="n">
        <v>21089.78</v>
      </c>
      <c r="Y29" s="76" t="n">
        <v>46.378</v>
      </c>
      <c r="Z29" s="47" t="n">
        <f aca="false">X29/3600</f>
        <v>5.8582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86.4696</v>
      </c>
      <c r="E30" s="52" t="n">
        <f aca="false">N30</f>
        <v>36.8985</v>
      </c>
      <c r="F30" s="52" t="n">
        <f aca="false">L30</f>
        <v>1386.4696</v>
      </c>
      <c r="G30" s="52" t="n">
        <f aca="false">O30</f>
        <v>38.1424</v>
      </c>
      <c r="H30" s="52" t="n">
        <f aca="false">T30</f>
        <v>1388.2536</v>
      </c>
      <c r="I30" s="52" t="n">
        <f aca="false">V30</f>
        <v>36.8842</v>
      </c>
      <c r="J30" s="52" t="n">
        <f aca="false">T30</f>
        <v>1388.2536</v>
      </c>
      <c r="K30" s="52" t="n">
        <f aca="false">W30</f>
        <v>38.1263</v>
      </c>
      <c r="L30" s="53" t="n">
        <v>1386.4696</v>
      </c>
      <c r="M30" s="53" t="n">
        <v>32.8496</v>
      </c>
      <c r="N30" s="53" t="n">
        <v>36.8985</v>
      </c>
      <c r="O30" s="53" t="n">
        <v>38.1424</v>
      </c>
      <c r="P30" s="53" t="n">
        <v>20329.18</v>
      </c>
      <c r="Q30" s="53" t="n">
        <v>41.402</v>
      </c>
      <c r="R30" s="53" t="n">
        <f aca="false">P30/3600</f>
        <v>5.64699444444444</v>
      </c>
      <c r="S30" s="51"/>
      <c r="T30" s="53" t="n">
        <v>1388.2536</v>
      </c>
      <c r="U30" s="53" t="n">
        <v>32.8451</v>
      </c>
      <c r="V30" s="53" t="n">
        <v>36.8842</v>
      </c>
      <c r="W30" s="53" t="n">
        <v>38.1263</v>
      </c>
      <c r="X30" s="53" t="n">
        <v>20305.08</v>
      </c>
      <c r="Y30" s="53" t="n">
        <v>41.87</v>
      </c>
      <c r="Z30" s="53" t="n">
        <f aca="false">X30/3600</f>
        <v>5.640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924.2392</v>
      </c>
      <c r="E31" s="57" t="n">
        <f aca="false">N31</f>
        <v>43.9138</v>
      </c>
      <c r="F31" s="57" t="n">
        <f aca="false">L31</f>
        <v>17924.2392</v>
      </c>
      <c r="G31" s="57" t="n">
        <f aca="false">O31</f>
        <v>45.2008</v>
      </c>
      <c r="H31" s="57" t="n">
        <f aca="false">T31</f>
        <v>17932.7072</v>
      </c>
      <c r="I31" s="57" t="n">
        <f aca="false">V31</f>
        <v>43.908</v>
      </c>
      <c r="J31" s="57" t="n">
        <f aca="false">T31</f>
        <v>17932.7072</v>
      </c>
      <c r="K31" s="57" t="n">
        <f aca="false">W31</f>
        <v>45.1924</v>
      </c>
      <c r="L31" s="54" t="n">
        <v>17924.2392</v>
      </c>
      <c r="M31" s="54" t="n">
        <v>39.3122</v>
      </c>
      <c r="N31" s="54" t="n">
        <v>43.9138</v>
      </c>
      <c r="O31" s="54" t="n">
        <v>45.2008</v>
      </c>
      <c r="P31" s="54" t="n">
        <v>30383.34</v>
      </c>
      <c r="Q31" s="76" t="n">
        <v>84.411</v>
      </c>
      <c r="R31" s="54" t="n">
        <f aca="false">P31/3600</f>
        <v>8.43981666666667</v>
      </c>
      <c r="S31" s="56"/>
      <c r="T31" s="54" t="n">
        <v>17932.7072</v>
      </c>
      <c r="U31" s="54" t="n">
        <v>39.3123</v>
      </c>
      <c r="V31" s="54" t="n">
        <v>43.908</v>
      </c>
      <c r="W31" s="54" t="n">
        <v>45.1924</v>
      </c>
      <c r="X31" s="54" t="n">
        <v>30456.3</v>
      </c>
      <c r="Y31" s="76" t="n">
        <v>84.864</v>
      </c>
      <c r="Z31" s="54" t="n">
        <f aca="false">X31/3600</f>
        <v>8.4600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81.4912</v>
      </c>
      <c r="E32" s="58" t="n">
        <f aca="false">N32</f>
        <v>42.5337</v>
      </c>
      <c r="F32" s="58" t="n">
        <f aca="false">L32</f>
        <v>6381.4912</v>
      </c>
      <c r="G32" s="58" t="n">
        <f aca="false">O32</f>
        <v>43.0163</v>
      </c>
      <c r="H32" s="58" t="n">
        <f aca="false">T32</f>
        <v>6382.2864</v>
      </c>
      <c r="I32" s="58" t="n">
        <f aca="false">V32</f>
        <v>42.5173</v>
      </c>
      <c r="J32" s="58" t="n">
        <f aca="false">T32</f>
        <v>6382.2864</v>
      </c>
      <c r="K32" s="58" t="n">
        <f aca="false">W32</f>
        <v>42.9959</v>
      </c>
      <c r="L32" s="47" t="n">
        <v>6381.4912</v>
      </c>
      <c r="M32" s="47" t="n">
        <v>37.6129</v>
      </c>
      <c r="N32" s="47" t="n">
        <v>42.5337</v>
      </c>
      <c r="O32" s="47" t="n">
        <v>43.0163</v>
      </c>
      <c r="P32" s="47" t="n">
        <v>26348.79</v>
      </c>
      <c r="Q32" s="76" t="n">
        <v>67.828</v>
      </c>
      <c r="R32" s="47" t="n">
        <f aca="false">P32/3600</f>
        <v>7.31910833333333</v>
      </c>
      <c r="S32" s="48"/>
      <c r="T32" s="47" t="n">
        <v>6382.2864</v>
      </c>
      <c r="U32" s="47" t="n">
        <v>37.6116</v>
      </c>
      <c r="V32" s="47" t="n">
        <v>42.5173</v>
      </c>
      <c r="W32" s="47" t="n">
        <v>42.9959</v>
      </c>
      <c r="X32" s="47" t="n">
        <v>26258.72</v>
      </c>
      <c r="Y32" s="76" t="n">
        <v>68.078</v>
      </c>
      <c r="Z32" s="47" t="n">
        <f aca="false">X32/3600</f>
        <v>7.2940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61.4832</v>
      </c>
      <c r="E33" s="58" t="n">
        <f aca="false">N33</f>
        <v>40.9622</v>
      </c>
      <c r="F33" s="58" t="n">
        <f aca="false">L33</f>
        <v>2961.4832</v>
      </c>
      <c r="G33" s="58" t="n">
        <f aca="false">O33</f>
        <v>40.7285</v>
      </c>
      <c r="H33" s="58" t="n">
        <f aca="false">T33</f>
        <v>2964.78</v>
      </c>
      <c r="I33" s="58" t="n">
        <f aca="false">V33</f>
        <v>40.945</v>
      </c>
      <c r="J33" s="58" t="n">
        <f aca="false">T33</f>
        <v>2964.78</v>
      </c>
      <c r="K33" s="58" t="n">
        <f aca="false">W33</f>
        <v>40.7009</v>
      </c>
      <c r="L33" s="47" t="n">
        <v>2961.4832</v>
      </c>
      <c r="M33" s="47" t="n">
        <v>35.7622</v>
      </c>
      <c r="N33" s="47" t="n">
        <v>40.9622</v>
      </c>
      <c r="O33" s="47" t="n">
        <v>40.7285</v>
      </c>
      <c r="P33" s="47" t="n">
        <v>24321.08</v>
      </c>
      <c r="Q33" s="76" t="n">
        <v>61.308</v>
      </c>
      <c r="R33" s="47" t="n">
        <f aca="false">P33/3600</f>
        <v>6.75585555555556</v>
      </c>
      <c r="S33" s="48"/>
      <c r="T33" s="47" t="n">
        <v>2964.78</v>
      </c>
      <c r="U33" s="47" t="n">
        <v>35.7597</v>
      </c>
      <c r="V33" s="47" t="n">
        <v>40.945</v>
      </c>
      <c r="W33" s="47" t="n">
        <v>40.7009</v>
      </c>
      <c r="X33" s="47" t="n">
        <v>24252.94</v>
      </c>
      <c r="Y33" s="76" t="n">
        <v>62.01</v>
      </c>
      <c r="Z33" s="47" t="n">
        <f aca="false">X33/3600</f>
        <v>6.7369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99.5376</v>
      </c>
      <c r="E34" s="59" t="n">
        <f aca="false">N34</f>
        <v>39.2961</v>
      </c>
      <c r="F34" s="59" t="n">
        <f aca="false">L34</f>
        <v>1499.5376</v>
      </c>
      <c r="G34" s="59" t="n">
        <f aca="false">O34</f>
        <v>38.5249</v>
      </c>
      <c r="H34" s="59" t="n">
        <f aca="false">T34</f>
        <v>1500.2648</v>
      </c>
      <c r="I34" s="59" t="n">
        <f aca="false">V34</f>
        <v>39.275</v>
      </c>
      <c r="J34" s="59" t="n">
        <f aca="false">T34</f>
        <v>1500.2648</v>
      </c>
      <c r="K34" s="59" t="n">
        <f aca="false">W34</f>
        <v>38.5061</v>
      </c>
      <c r="L34" s="53" t="n">
        <v>1499.5376</v>
      </c>
      <c r="M34" s="53" t="n">
        <v>33.7654</v>
      </c>
      <c r="N34" s="53" t="n">
        <v>39.2961</v>
      </c>
      <c r="O34" s="53" t="n">
        <v>38.5249</v>
      </c>
      <c r="P34" s="53" t="n">
        <v>23203.19</v>
      </c>
      <c r="Q34" s="53" t="n">
        <v>56.565</v>
      </c>
      <c r="R34" s="53" t="n">
        <f aca="false">P34/3600</f>
        <v>6.44533055555556</v>
      </c>
      <c r="S34" s="51"/>
      <c r="T34" s="53" t="n">
        <v>1500.2648</v>
      </c>
      <c r="U34" s="53" t="n">
        <v>33.7587</v>
      </c>
      <c r="V34" s="53" t="n">
        <v>39.275</v>
      </c>
      <c r="W34" s="53" t="n">
        <v>38.5061</v>
      </c>
      <c r="X34" s="53" t="n">
        <v>23175.36</v>
      </c>
      <c r="Y34" s="53" t="n">
        <v>57.096</v>
      </c>
      <c r="Z34" s="53" t="n">
        <f aca="false">X34/3600</f>
        <v>6.437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442.9344</v>
      </c>
      <c r="E35" s="57" t="n">
        <f aca="false">N35</f>
        <v>42.288</v>
      </c>
      <c r="F35" s="57" t="n">
        <f aca="false">L35</f>
        <v>39442.9344</v>
      </c>
      <c r="G35" s="57" t="n">
        <f aca="false">O35</f>
        <v>44.3901</v>
      </c>
      <c r="H35" s="57" t="n">
        <f aca="false">T35</f>
        <v>39433.68</v>
      </c>
      <c r="I35" s="57" t="n">
        <f aca="false">V35</f>
        <v>42.2815</v>
      </c>
      <c r="J35" s="57" t="n">
        <f aca="false">T35</f>
        <v>39433.68</v>
      </c>
      <c r="K35" s="57" t="n">
        <f aca="false">W35</f>
        <v>44.3814</v>
      </c>
      <c r="L35" s="54" t="n">
        <v>39442.9344</v>
      </c>
      <c r="M35" s="54" t="n">
        <v>37.5835</v>
      </c>
      <c r="N35" s="54" t="n">
        <v>42.288</v>
      </c>
      <c r="O35" s="54" t="n">
        <v>44.3901</v>
      </c>
      <c r="P35" s="54" t="n">
        <v>37031.68</v>
      </c>
      <c r="Q35" s="76" t="n">
        <v>118.919</v>
      </c>
      <c r="R35" s="54" t="n">
        <f aca="false">P35/3600</f>
        <v>10.2865777777778</v>
      </c>
      <c r="S35" s="56"/>
      <c r="T35" s="54" t="n">
        <v>39433.68</v>
      </c>
      <c r="U35" s="54" t="n">
        <v>37.5831</v>
      </c>
      <c r="V35" s="54" t="n">
        <v>42.2815</v>
      </c>
      <c r="W35" s="54" t="n">
        <v>44.3814</v>
      </c>
      <c r="X35" s="54" t="n">
        <v>37121.55</v>
      </c>
      <c r="Y35" s="76" t="n">
        <v>118.685</v>
      </c>
      <c r="Z35" s="54" t="n">
        <f aca="false">X35/3600</f>
        <v>10.3115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55.0504</v>
      </c>
      <c r="E36" s="58" t="n">
        <f aca="false">N36</f>
        <v>40.972</v>
      </c>
      <c r="F36" s="58" t="n">
        <f aca="false">L36</f>
        <v>7355.0504</v>
      </c>
      <c r="G36" s="58" t="n">
        <f aca="false">O36</f>
        <v>43.1659</v>
      </c>
      <c r="H36" s="58" t="n">
        <f aca="false">T36</f>
        <v>7353.7256</v>
      </c>
      <c r="I36" s="58" t="n">
        <f aca="false">V36</f>
        <v>40.9688</v>
      </c>
      <c r="J36" s="58" t="n">
        <f aca="false">T36</f>
        <v>7353.7256</v>
      </c>
      <c r="K36" s="58" t="n">
        <f aca="false">W36</f>
        <v>43.165</v>
      </c>
      <c r="L36" s="47" t="n">
        <v>7355.0504</v>
      </c>
      <c r="M36" s="47" t="n">
        <v>35.4248</v>
      </c>
      <c r="N36" s="47" t="n">
        <v>40.972</v>
      </c>
      <c r="O36" s="47" t="n">
        <v>43.1659</v>
      </c>
      <c r="P36" s="47" t="n">
        <v>28318.4</v>
      </c>
      <c r="Q36" s="76" t="n">
        <v>76.783</v>
      </c>
      <c r="R36" s="47" t="n">
        <f aca="false">P36/3600</f>
        <v>7.86622222222222</v>
      </c>
      <c r="S36" s="48"/>
      <c r="T36" s="47" t="n">
        <v>7353.7256</v>
      </c>
      <c r="U36" s="47" t="n">
        <v>35.4254</v>
      </c>
      <c r="V36" s="47" t="n">
        <v>40.9688</v>
      </c>
      <c r="W36" s="47" t="n">
        <v>43.165</v>
      </c>
      <c r="X36" s="47" t="n">
        <v>28212.64</v>
      </c>
      <c r="Y36" s="76" t="n">
        <v>77.017</v>
      </c>
      <c r="Z36" s="47" t="n">
        <f aca="false">X36/3600</f>
        <v>7.8368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8.4008</v>
      </c>
      <c r="E37" s="58" t="n">
        <f aca="false">N37</f>
        <v>39.4303</v>
      </c>
      <c r="F37" s="58" t="n">
        <f aca="false">L37</f>
        <v>2318.4008</v>
      </c>
      <c r="G37" s="58" t="n">
        <f aca="false">O37</f>
        <v>41.8485</v>
      </c>
      <c r="H37" s="58" t="n">
        <f aca="false">T37</f>
        <v>2316.5456</v>
      </c>
      <c r="I37" s="58" t="n">
        <f aca="false">V37</f>
        <v>39.4283</v>
      </c>
      <c r="J37" s="58" t="n">
        <f aca="false">T37</f>
        <v>2316.5456</v>
      </c>
      <c r="K37" s="58" t="n">
        <f aca="false">W37</f>
        <v>41.8498</v>
      </c>
      <c r="L37" s="47" t="n">
        <v>2318.4008</v>
      </c>
      <c r="M37" s="47" t="n">
        <v>33.9693</v>
      </c>
      <c r="N37" s="47" t="n">
        <v>39.4303</v>
      </c>
      <c r="O37" s="47" t="n">
        <v>41.8485</v>
      </c>
      <c r="P37" s="47" t="n">
        <v>25896.3</v>
      </c>
      <c r="Q37" s="76" t="n">
        <v>64.552</v>
      </c>
      <c r="R37" s="47" t="n">
        <f aca="false">P37/3600</f>
        <v>7.19341666666667</v>
      </c>
      <c r="S37" s="48"/>
      <c r="T37" s="47" t="n">
        <v>2316.5456</v>
      </c>
      <c r="U37" s="47" t="n">
        <v>33.9688</v>
      </c>
      <c r="V37" s="47" t="n">
        <v>39.4283</v>
      </c>
      <c r="W37" s="47" t="n">
        <v>41.8498</v>
      </c>
      <c r="X37" s="47" t="n">
        <v>25936.54</v>
      </c>
      <c r="Y37" s="76" t="n">
        <v>64.35</v>
      </c>
      <c r="Z37" s="47" t="n">
        <f aca="false">X37/3600</f>
        <v>7.20459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2128</v>
      </c>
      <c r="E38" s="59" t="n">
        <f aca="false">N38</f>
        <v>37.9172</v>
      </c>
      <c r="F38" s="59" t="n">
        <f aca="false">L38</f>
        <v>984.2128</v>
      </c>
      <c r="G38" s="59" t="n">
        <f aca="false">O38</f>
        <v>40.3927</v>
      </c>
      <c r="H38" s="59" t="n">
        <f aca="false">T38</f>
        <v>983.8992</v>
      </c>
      <c r="I38" s="59" t="n">
        <f aca="false">V38</f>
        <v>37.9145</v>
      </c>
      <c r="J38" s="59" t="n">
        <f aca="false">T38</f>
        <v>983.8992</v>
      </c>
      <c r="K38" s="59" t="n">
        <f aca="false">W38</f>
        <v>40.3903</v>
      </c>
      <c r="L38" s="53" t="n">
        <v>984.2128</v>
      </c>
      <c r="M38" s="53" t="n">
        <v>32.1516</v>
      </c>
      <c r="N38" s="53" t="n">
        <v>37.9172</v>
      </c>
      <c r="O38" s="53" t="n">
        <v>40.3927</v>
      </c>
      <c r="P38" s="53" t="n">
        <v>25132.02</v>
      </c>
      <c r="Q38" s="53" t="n">
        <v>56.035</v>
      </c>
      <c r="R38" s="53" t="n">
        <f aca="false">P38/3600</f>
        <v>6.98111666666667</v>
      </c>
      <c r="S38" s="51"/>
      <c r="T38" s="53" t="n">
        <v>983.8992</v>
      </c>
      <c r="U38" s="53" t="n">
        <v>32.1523</v>
      </c>
      <c r="V38" s="53" t="n">
        <v>37.9145</v>
      </c>
      <c r="W38" s="53" t="n">
        <v>40.3903</v>
      </c>
      <c r="X38" s="53" t="n">
        <v>25059.15</v>
      </c>
      <c r="Y38" s="53" t="n">
        <v>56.269</v>
      </c>
      <c r="Z38" s="53" t="n">
        <f aca="false">X38/3600</f>
        <v>6.9608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641.0392</v>
      </c>
      <c r="E39" s="57" t="n">
        <f aca="false">N39</f>
        <v>43.0682</v>
      </c>
      <c r="F39" s="57" t="n">
        <f aca="false">L39</f>
        <v>3641.0392</v>
      </c>
      <c r="G39" s="57" t="n">
        <f aca="false">O39</f>
        <v>43.6627</v>
      </c>
      <c r="H39" s="57" t="n">
        <f aca="false">T39</f>
        <v>3639.9544</v>
      </c>
      <c r="I39" s="57" t="n">
        <f aca="false">V39</f>
        <v>43.0552</v>
      </c>
      <c r="J39" s="57" t="n">
        <f aca="false">T39</f>
        <v>3639.9544</v>
      </c>
      <c r="K39" s="57" t="n">
        <f aca="false">W39</f>
        <v>43.6536</v>
      </c>
      <c r="L39" s="54" t="n">
        <v>3641.0392</v>
      </c>
      <c r="M39" s="54" t="n">
        <v>40.6029</v>
      </c>
      <c r="N39" s="54" t="n">
        <v>43.0682</v>
      </c>
      <c r="O39" s="54" t="n">
        <v>43.6627</v>
      </c>
      <c r="P39" s="54" t="n">
        <v>5471.15</v>
      </c>
      <c r="Q39" s="76" t="n">
        <v>13.696</v>
      </c>
      <c r="R39" s="54" t="n">
        <f aca="false">P39/3600</f>
        <v>1.51976388888889</v>
      </c>
      <c r="S39" s="56"/>
      <c r="T39" s="54" t="n">
        <v>3639.9544</v>
      </c>
      <c r="U39" s="54" t="n">
        <v>40.6017</v>
      </c>
      <c r="V39" s="54" t="n">
        <v>43.0552</v>
      </c>
      <c r="W39" s="54" t="n">
        <v>43.6536</v>
      </c>
      <c r="X39" s="54" t="n">
        <v>5472.74</v>
      </c>
      <c r="Y39" s="76" t="n">
        <v>13.79</v>
      </c>
      <c r="Z39" s="54" t="n">
        <f aca="false">X39/3600</f>
        <v>1.5202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53.76</v>
      </c>
      <c r="E40" s="58" t="n">
        <f aca="false">N40</f>
        <v>40.5019</v>
      </c>
      <c r="F40" s="58" t="n">
        <f aca="false">L40</f>
        <v>1753.76</v>
      </c>
      <c r="G40" s="58" t="n">
        <f aca="false">O40</f>
        <v>40.7362</v>
      </c>
      <c r="H40" s="58" t="n">
        <f aca="false">T40</f>
        <v>1755.0752</v>
      </c>
      <c r="I40" s="58" t="n">
        <f aca="false">V40</f>
        <v>40.4781</v>
      </c>
      <c r="J40" s="58" t="n">
        <f aca="false">T40</f>
        <v>1755.0752</v>
      </c>
      <c r="K40" s="58" t="n">
        <f aca="false">W40</f>
        <v>40.7302</v>
      </c>
      <c r="L40" s="47" t="n">
        <v>1753.76</v>
      </c>
      <c r="M40" s="47" t="n">
        <v>37.4418</v>
      </c>
      <c r="N40" s="47" t="n">
        <v>40.5019</v>
      </c>
      <c r="O40" s="47" t="n">
        <v>40.7362</v>
      </c>
      <c r="P40" s="47" t="n">
        <v>4835.2</v>
      </c>
      <c r="Q40" s="76" t="n">
        <v>11.294</v>
      </c>
      <c r="R40" s="47" t="n">
        <f aca="false">P40/3600</f>
        <v>1.34311111111111</v>
      </c>
      <c r="S40" s="48"/>
      <c r="T40" s="47" t="n">
        <v>1755.0752</v>
      </c>
      <c r="U40" s="47" t="n">
        <v>37.4413</v>
      </c>
      <c r="V40" s="47" t="n">
        <v>40.4781</v>
      </c>
      <c r="W40" s="47" t="n">
        <v>40.7302</v>
      </c>
      <c r="X40" s="47" t="n">
        <v>4821.42</v>
      </c>
      <c r="Y40" s="76" t="n">
        <v>11.45</v>
      </c>
      <c r="Z40" s="47" t="n">
        <f aca="false">X40/3600</f>
        <v>1.339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5.7448</v>
      </c>
      <c r="E41" s="58" t="n">
        <f aca="false">N41</f>
        <v>38.2147</v>
      </c>
      <c r="F41" s="58" t="n">
        <f aca="false">L41</f>
        <v>845.7448</v>
      </c>
      <c r="G41" s="58" t="n">
        <f aca="false">O41</f>
        <v>38.1833</v>
      </c>
      <c r="H41" s="58" t="n">
        <f aca="false">T41</f>
        <v>844.7632</v>
      </c>
      <c r="I41" s="58" t="n">
        <f aca="false">V41</f>
        <v>38.1882</v>
      </c>
      <c r="J41" s="58" t="n">
        <f aca="false">T41</f>
        <v>844.7632</v>
      </c>
      <c r="K41" s="58" t="n">
        <f aca="false">W41</f>
        <v>38.1589</v>
      </c>
      <c r="L41" s="47" t="n">
        <v>845.7448</v>
      </c>
      <c r="M41" s="47" t="n">
        <v>34.5524</v>
      </c>
      <c r="N41" s="47" t="n">
        <v>38.2147</v>
      </c>
      <c r="O41" s="47" t="n">
        <v>38.1833</v>
      </c>
      <c r="P41" s="47" t="n">
        <v>4398.56</v>
      </c>
      <c r="Q41" s="76" t="n">
        <v>9.484</v>
      </c>
      <c r="R41" s="47" t="n">
        <f aca="false">P41/3600</f>
        <v>1.22182222222222</v>
      </c>
      <c r="S41" s="48"/>
      <c r="T41" s="47" t="n">
        <v>844.7632</v>
      </c>
      <c r="U41" s="47" t="n">
        <v>34.5464</v>
      </c>
      <c r="V41" s="47" t="n">
        <v>38.1882</v>
      </c>
      <c r="W41" s="47" t="n">
        <v>38.1589</v>
      </c>
      <c r="X41" s="47" t="n">
        <v>4416.78</v>
      </c>
      <c r="Y41" s="76" t="n">
        <v>9.64</v>
      </c>
      <c r="Z41" s="47" t="n">
        <f aca="false">X41/3600</f>
        <v>1.2268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6.12</v>
      </c>
      <c r="E42" s="59" t="n">
        <f aca="false">N42</f>
        <v>36.1401</v>
      </c>
      <c r="F42" s="59" t="n">
        <f aca="false">L42</f>
        <v>426.12</v>
      </c>
      <c r="G42" s="59" t="n">
        <f aca="false">O42</f>
        <v>35.8741</v>
      </c>
      <c r="H42" s="59" t="n">
        <f aca="false">T42</f>
        <v>426.4968</v>
      </c>
      <c r="I42" s="59" t="n">
        <f aca="false">V42</f>
        <v>36.1106</v>
      </c>
      <c r="J42" s="59" t="n">
        <f aca="false">T42</f>
        <v>426.4968</v>
      </c>
      <c r="K42" s="59" t="n">
        <f aca="false">W42</f>
        <v>35.8507</v>
      </c>
      <c r="L42" s="53" t="n">
        <v>426.12</v>
      </c>
      <c r="M42" s="53" t="n">
        <v>32.0381</v>
      </c>
      <c r="N42" s="53" t="n">
        <v>36.1401</v>
      </c>
      <c r="O42" s="53" t="n">
        <v>35.8741</v>
      </c>
      <c r="P42" s="53" t="n">
        <v>4155.31</v>
      </c>
      <c r="Q42" s="53" t="n">
        <v>7.753</v>
      </c>
      <c r="R42" s="53" t="n">
        <f aca="false">P42/3600</f>
        <v>1.15425277777778</v>
      </c>
      <c r="S42" s="51"/>
      <c r="T42" s="53" t="n">
        <v>426.4968</v>
      </c>
      <c r="U42" s="53" t="n">
        <v>32.0342</v>
      </c>
      <c r="V42" s="53" t="n">
        <v>36.1106</v>
      </c>
      <c r="W42" s="53" t="n">
        <v>35.8507</v>
      </c>
      <c r="X42" s="53" t="n">
        <v>4168.95</v>
      </c>
      <c r="Y42" s="53" t="n">
        <v>7.909</v>
      </c>
      <c r="Z42" s="53" t="n">
        <f aca="false">X42/3600</f>
        <v>1.1580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61.1904</v>
      </c>
      <c r="E43" s="57" t="n">
        <f aca="false">N43</f>
        <v>43.6177</v>
      </c>
      <c r="F43" s="57" t="n">
        <f aca="false">L43</f>
        <v>3761.1904</v>
      </c>
      <c r="G43" s="57" t="n">
        <f aca="false">O43</f>
        <v>45.1583</v>
      </c>
      <c r="H43" s="57" t="n">
        <f aca="false">T43</f>
        <v>3762.3136</v>
      </c>
      <c r="I43" s="57" t="n">
        <f aca="false">V43</f>
        <v>43.6161</v>
      </c>
      <c r="J43" s="57" t="n">
        <f aca="false">T43</f>
        <v>3762.3136</v>
      </c>
      <c r="K43" s="57" t="n">
        <f aca="false">W43</f>
        <v>45.1479</v>
      </c>
      <c r="L43" s="54" t="n">
        <v>3761.1904</v>
      </c>
      <c r="M43" s="54" t="n">
        <v>40.3643</v>
      </c>
      <c r="N43" s="54" t="n">
        <v>43.6177</v>
      </c>
      <c r="O43" s="54" t="n">
        <v>45.1583</v>
      </c>
      <c r="P43" s="54" t="n">
        <v>6232.75</v>
      </c>
      <c r="Q43" s="76" t="n">
        <v>15.646</v>
      </c>
      <c r="R43" s="54" t="n">
        <f aca="false">P43/3600</f>
        <v>1.73131944444444</v>
      </c>
      <c r="S43" s="56"/>
      <c r="T43" s="54" t="n">
        <v>3762.3136</v>
      </c>
      <c r="U43" s="54" t="n">
        <v>40.3649</v>
      </c>
      <c r="V43" s="54" t="n">
        <v>43.6161</v>
      </c>
      <c r="W43" s="54" t="n">
        <v>45.1479</v>
      </c>
      <c r="X43" s="54" t="n">
        <v>6232.43</v>
      </c>
      <c r="Y43" s="76" t="n">
        <v>15.74</v>
      </c>
      <c r="Z43" s="54" t="n">
        <f aca="false">X43/3600</f>
        <v>1.7312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84.5848</v>
      </c>
      <c r="E44" s="58" t="n">
        <f aca="false">N44</f>
        <v>41.6386</v>
      </c>
      <c r="F44" s="58" t="n">
        <f aca="false">L44</f>
        <v>1784.5848</v>
      </c>
      <c r="G44" s="58" t="n">
        <f aca="false">O44</f>
        <v>42.7791</v>
      </c>
      <c r="H44" s="58" t="n">
        <f aca="false">T44</f>
        <v>1786.1728</v>
      </c>
      <c r="I44" s="58" t="n">
        <f aca="false">V44</f>
        <v>41.6223</v>
      </c>
      <c r="J44" s="58" t="n">
        <f aca="false">T44</f>
        <v>1786.1728</v>
      </c>
      <c r="K44" s="58" t="n">
        <f aca="false">W44</f>
        <v>42.7631</v>
      </c>
      <c r="L44" s="47" t="n">
        <v>1784.5848</v>
      </c>
      <c r="M44" s="47" t="n">
        <v>37.794</v>
      </c>
      <c r="N44" s="47" t="n">
        <v>41.6386</v>
      </c>
      <c r="O44" s="47" t="n">
        <v>42.7791</v>
      </c>
      <c r="P44" s="47" t="n">
        <v>5571.5</v>
      </c>
      <c r="Q44" s="76" t="n">
        <v>13.244</v>
      </c>
      <c r="R44" s="47" t="n">
        <f aca="false">P44/3600</f>
        <v>1.54763888888889</v>
      </c>
      <c r="S44" s="48"/>
      <c r="T44" s="47" t="n">
        <v>1786.1728</v>
      </c>
      <c r="U44" s="47" t="n">
        <v>37.7982</v>
      </c>
      <c r="V44" s="47" t="n">
        <v>41.6223</v>
      </c>
      <c r="W44" s="47" t="n">
        <v>42.7631</v>
      </c>
      <c r="X44" s="47" t="n">
        <v>5576.49</v>
      </c>
      <c r="Y44" s="76" t="n">
        <v>13.306</v>
      </c>
      <c r="Z44" s="47" t="n">
        <f aca="false">X44/3600</f>
        <v>1.5490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4.2056</v>
      </c>
      <c r="E45" s="58" t="n">
        <f aca="false">N45</f>
        <v>39.6349</v>
      </c>
      <c r="F45" s="58" t="n">
        <f aca="false">L45</f>
        <v>894.2056</v>
      </c>
      <c r="G45" s="58" t="n">
        <f aca="false">O45</f>
        <v>40.5353</v>
      </c>
      <c r="H45" s="58" t="n">
        <f aca="false">T45</f>
        <v>894.0048</v>
      </c>
      <c r="I45" s="58" t="n">
        <f aca="false">V45</f>
        <v>39.6161</v>
      </c>
      <c r="J45" s="58" t="n">
        <f aca="false">T45</f>
        <v>894.0048</v>
      </c>
      <c r="K45" s="58" t="n">
        <f aca="false">W45</f>
        <v>40.5133</v>
      </c>
      <c r="L45" s="47" t="n">
        <v>894.2056</v>
      </c>
      <c r="M45" s="47" t="n">
        <v>34.9952</v>
      </c>
      <c r="N45" s="47" t="n">
        <v>39.6349</v>
      </c>
      <c r="O45" s="47" t="n">
        <v>40.5353</v>
      </c>
      <c r="P45" s="47" t="n">
        <v>5226.05</v>
      </c>
      <c r="Q45" s="76" t="n">
        <v>11.232</v>
      </c>
      <c r="R45" s="47" t="n">
        <f aca="false">P45/3600</f>
        <v>1.45168055555556</v>
      </c>
      <c r="S45" s="48"/>
      <c r="T45" s="47" t="n">
        <v>894.0048</v>
      </c>
      <c r="U45" s="47" t="n">
        <v>34.9932</v>
      </c>
      <c r="V45" s="47" t="n">
        <v>39.6161</v>
      </c>
      <c r="W45" s="47" t="n">
        <v>40.5133</v>
      </c>
      <c r="X45" s="47" t="n">
        <v>5202.87</v>
      </c>
      <c r="Y45" s="76" t="n">
        <v>11.263</v>
      </c>
      <c r="Z45" s="47" t="n">
        <f aca="false">X45/3600</f>
        <v>1.4452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2.0504</v>
      </c>
      <c r="E46" s="59" t="n">
        <f aca="false">N46</f>
        <v>37.5118</v>
      </c>
      <c r="F46" s="59" t="n">
        <f aca="false">L46</f>
        <v>462.0504</v>
      </c>
      <c r="G46" s="59" t="n">
        <f aca="false">O46</f>
        <v>38.1985</v>
      </c>
      <c r="H46" s="59" t="n">
        <f aca="false">T46</f>
        <v>461.6416</v>
      </c>
      <c r="I46" s="59" t="n">
        <f aca="false">V46</f>
        <v>37.4987</v>
      </c>
      <c r="J46" s="59" t="n">
        <f aca="false">T46</f>
        <v>461.6416</v>
      </c>
      <c r="K46" s="59" t="n">
        <f aca="false">W46</f>
        <v>38.1744</v>
      </c>
      <c r="L46" s="53" t="n">
        <v>462.0504</v>
      </c>
      <c r="M46" s="53" t="n">
        <v>32.1992</v>
      </c>
      <c r="N46" s="53" t="n">
        <v>37.5118</v>
      </c>
      <c r="O46" s="53" t="n">
        <v>38.1985</v>
      </c>
      <c r="P46" s="53" t="n">
        <v>4992.46</v>
      </c>
      <c r="Q46" s="53" t="n">
        <v>9.453</v>
      </c>
      <c r="R46" s="53" t="n">
        <f aca="false">P46/3600</f>
        <v>1.38679444444444</v>
      </c>
      <c r="S46" s="51"/>
      <c r="T46" s="53" t="n">
        <v>461.6416</v>
      </c>
      <c r="U46" s="53" t="n">
        <v>32.1968</v>
      </c>
      <c r="V46" s="53" t="n">
        <v>37.4987</v>
      </c>
      <c r="W46" s="53" t="n">
        <v>38.1744</v>
      </c>
      <c r="X46" s="53" t="n">
        <v>5010.36</v>
      </c>
      <c r="Y46" s="53" t="n">
        <v>9.406</v>
      </c>
      <c r="Z46" s="53" t="n">
        <f aca="false">X46/3600</f>
        <v>1.3917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84.64</v>
      </c>
      <c r="E47" s="57" t="n">
        <f aca="false">N47</f>
        <v>41.5177</v>
      </c>
      <c r="F47" s="57" t="n">
        <f aca="false">L47</f>
        <v>6984.64</v>
      </c>
      <c r="G47" s="57" t="n">
        <f aca="false">O47</f>
        <v>42.5462</v>
      </c>
      <c r="H47" s="57" t="n">
        <f aca="false">T47</f>
        <v>6983.0112</v>
      </c>
      <c r="I47" s="57" t="n">
        <f aca="false">V47</f>
        <v>41.5109</v>
      </c>
      <c r="J47" s="57" t="n">
        <f aca="false">T47</f>
        <v>6983.0112</v>
      </c>
      <c r="K47" s="57" t="n">
        <f aca="false">W47</f>
        <v>42.54</v>
      </c>
      <c r="L47" s="54" t="n">
        <v>6984.64</v>
      </c>
      <c r="M47" s="54" t="n">
        <v>38.434</v>
      </c>
      <c r="N47" s="54" t="n">
        <v>41.5177</v>
      </c>
      <c r="O47" s="54" t="n">
        <v>42.5462</v>
      </c>
      <c r="P47" s="54" t="n">
        <v>6096.35</v>
      </c>
      <c r="Q47" s="76" t="n">
        <v>17.331</v>
      </c>
      <c r="R47" s="54" t="n">
        <f aca="false">P47/3600</f>
        <v>1.69343055555556</v>
      </c>
      <c r="S47" s="56"/>
      <c r="T47" s="54" t="n">
        <v>6983.0112</v>
      </c>
      <c r="U47" s="54" t="n">
        <v>38.4343</v>
      </c>
      <c r="V47" s="54" t="n">
        <v>41.5109</v>
      </c>
      <c r="W47" s="54" t="n">
        <v>42.54</v>
      </c>
      <c r="X47" s="54" t="n">
        <v>6112.17</v>
      </c>
      <c r="Y47" s="76" t="n">
        <v>17.378</v>
      </c>
      <c r="Z47" s="54" t="n">
        <f aca="false">X47/3600</f>
        <v>1.6978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8.1152</v>
      </c>
      <c r="E48" s="58" t="n">
        <f aca="false">N48</f>
        <v>38.8308</v>
      </c>
      <c r="F48" s="58" t="n">
        <f aca="false">L48</f>
        <v>3198.1152</v>
      </c>
      <c r="G48" s="58" t="n">
        <f aca="false">O48</f>
        <v>39.7359</v>
      </c>
      <c r="H48" s="58" t="n">
        <f aca="false">T48</f>
        <v>3198.1</v>
      </c>
      <c r="I48" s="58" t="n">
        <f aca="false">V48</f>
        <v>38.8291</v>
      </c>
      <c r="J48" s="58" t="n">
        <f aca="false">T48</f>
        <v>3198.1</v>
      </c>
      <c r="K48" s="58" t="n">
        <f aca="false">W48</f>
        <v>39.7305</v>
      </c>
      <c r="L48" s="47" t="n">
        <v>3198.1152</v>
      </c>
      <c r="M48" s="47" t="n">
        <v>34.9067</v>
      </c>
      <c r="N48" s="47" t="n">
        <v>38.8308</v>
      </c>
      <c r="O48" s="47" t="n">
        <v>39.7359</v>
      </c>
      <c r="P48" s="47" t="n">
        <v>5186.32</v>
      </c>
      <c r="Q48" s="76" t="n">
        <v>14.118</v>
      </c>
      <c r="R48" s="47" t="n">
        <f aca="false">P48/3600</f>
        <v>1.44064444444444</v>
      </c>
      <c r="S48" s="48"/>
      <c r="T48" s="47" t="n">
        <v>3198.1</v>
      </c>
      <c r="U48" s="47" t="n">
        <v>34.9059</v>
      </c>
      <c r="V48" s="47" t="n">
        <v>38.8291</v>
      </c>
      <c r="W48" s="47" t="n">
        <v>39.7305</v>
      </c>
      <c r="X48" s="47" t="n">
        <v>5186.6</v>
      </c>
      <c r="Y48" s="76" t="n">
        <v>14.149</v>
      </c>
      <c r="Z48" s="47" t="n">
        <f aca="false">X48/3600</f>
        <v>1.440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03.5688</v>
      </c>
      <c r="E49" s="58" t="n">
        <f aca="false">N49</f>
        <v>36.6704</v>
      </c>
      <c r="F49" s="58" t="n">
        <f aca="false">L49</f>
        <v>1503.5688</v>
      </c>
      <c r="G49" s="58" t="n">
        <f aca="false">O49</f>
        <v>37.4648</v>
      </c>
      <c r="H49" s="58" t="n">
        <f aca="false">T49</f>
        <v>1503.8712</v>
      </c>
      <c r="I49" s="58" t="n">
        <f aca="false">V49</f>
        <v>36.6601</v>
      </c>
      <c r="J49" s="58" t="n">
        <f aca="false">T49</f>
        <v>1503.8712</v>
      </c>
      <c r="K49" s="58" t="n">
        <f aca="false">W49</f>
        <v>37.4503</v>
      </c>
      <c r="L49" s="47" t="n">
        <v>1503.5688</v>
      </c>
      <c r="M49" s="47" t="n">
        <v>31.6919</v>
      </c>
      <c r="N49" s="47" t="n">
        <v>36.6704</v>
      </c>
      <c r="O49" s="47" t="n">
        <v>37.4648</v>
      </c>
      <c r="P49" s="47" t="n">
        <v>4657.02</v>
      </c>
      <c r="Q49" s="76" t="n">
        <v>12.23</v>
      </c>
      <c r="R49" s="47" t="n">
        <f aca="false">P49/3600</f>
        <v>1.29361666666667</v>
      </c>
      <c r="S49" s="48"/>
      <c r="T49" s="47" t="n">
        <v>1503.8712</v>
      </c>
      <c r="U49" s="47" t="n">
        <v>31.6908</v>
      </c>
      <c r="V49" s="47" t="n">
        <v>36.6601</v>
      </c>
      <c r="W49" s="47" t="n">
        <v>37.4503</v>
      </c>
      <c r="X49" s="47" t="n">
        <v>4659.15</v>
      </c>
      <c r="Y49" s="76" t="n">
        <v>12.23</v>
      </c>
      <c r="Z49" s="47" t="n">
        <f aca="false">X49/3600</f>
        <v>1.2942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4.3768</v>
      </c>
      <c r="E50" s="59" t="n">
        <f aca="false">N50</f>
        <v>34.7544</v>
      </c>
      <c r="F50" s="59" t="n">
        <f aca="false">L50</f>
        <v>694.3768</v>
      </c>
      <c r="G50" s="59" t="n">
        <f aca="false">O50</f>
        <v>35.3902</v>
      </c>
      <c r="H50" s="59" t="n">
        <f aca="false">T50</f>
        <v>695.4688</v>
      </c>
      <c r="I50" s="59" t="n">
        <f aca="false">V50</f>
        <v>34.7496</v>
      </c>
      <c r="J50" s="59" t="n">
        <f aca="false">T50</f>
        <v>695.4688</v>
      </c>
      <c r="K50" s="59" t="n">
        <f aca="false">W50</f>
        <v>35.3852</v>
      </c>
      <c r="L50" s="53" t="n">
        <v>694.3768</v>
      </c>
      <c r="M50" s="53" t="n">
        <v>28.6903</v>
      </c>
      <c r="N50" s="53" t="n">
        <v>34.7544</v>
      </c>
      <c r="O50" s="53" t="n">
        <v>35.3902</v>
      </c>
      <c r="P50" s="53" t="n">
        <v>4359.34</v>
      </c>
      <c r="Q50" s="53" t="n">
        <v>10.093</v>
      </c>
      <c r="R50" s="53" t="n">
        <f aca="false">P50/3600</f>
        <v>1.21092777777778</v>
      </c>
      <c r="S50" s="51"/>
      <c r="T50" s="53" t="n">
        <v>695.4688</v>
      </c>
      <c r="U50" s="53" t="n">
        <v>28.6905</v>
      </c>
      <c r="V50" s="53" t="n">
        <v>34.7496</v>
      </c>
      <c r="W50" s="53" t="n">
        <v>35.3852</v>
      </c>
      <c r="X50" s="53" t="n">
        <v>4355.7</v>
      </c>
      <c r="Y50" s="53" t="n">
        <v>10.202</v>
      </c>
      <c r="Z50" s="53" t="n">
        <f aca="false">X50/3600</f>
        <v>1.209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967.232</v>
      </c>
      <c r="E51" s="57" t="n">
        <f aca="false">N51</f>
        <v>41.4047</v>
      </c>
      <c r="F51" s="57" t="n">
        <f aca="false">L51</f>
        <v>4967.232</v>
      </c>
      <c r="G51" s="57" t="n">
        <f aca="false">O51</f>
        <v>42.8692</v>
      </c>
      <c r="H51" s="57" t="n">
        <f aca="false">T51</f>
        <v>4966.7616</v>
      </c>
      <c r="I51" s="57" t="n">
        <f aca="false">V51</f>
        <v>41.3944</v>
      </c>
      <c r="J51" s="57" t="n">
        <f aca="false">T51</f>
        <v>4966.7616</v>
      </c>
      <c r="K51" s="57" t="n">
        <f aca="false">W51</f>
        <v>42.8645</v>
      </c>
      <c r="L51" s="54" t="n">
        <v>4967.232</v>
      </c>
      <c r="M51" s="54" t="n">
        <v>39.1959</v>
      </c>
      <c r="N51" s="54" t="n">
        <v>41.4047</v>
      </c>
      <c r="O51" s="54" t="n">
        <v>42.8692</v>
      </c>
      <c r="P51" s="54" t="n">
        <v>4183.58</v>
      </c>
      <c r="Q51" s="76" t="n">
        <v>12.87</v>
      </c>
      <c r="R51" s="54" t="n">
        <f aca="false">P51/3600</f>
        <v>1.16210555555556</v>
      </c>
      <c r="S51" s="56"/>
      <c r="T51" s="54" t="n">
        <v>4966.7616</v>
      </c>
      <c r="U51" s="54" t="n">
        <v>39.197</v>
      </c>
      <c r="V51" s="54" t="n">
        <v>41.3944</v>
      </c>
      <c r="W51" s="54" t="n">
        <v>42.8645</v>
      </c>
      <c r="X51" s="54" t="n">
        <v>4197.49</v>
      </c>
      <c r="Y51" s="76" t="n">
        <v>12.885</v>
      </c>
      <c r="Z51" s="54" t="n">
        <f aca="false">X51/3600</f>
        <v>1.1659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25.0736</v>
      </c>
      <c r="E52" s="58" t="n">
        <f aca="false">N52</f>
        <v>39.0124</v>
      </c>
      <c r="F52" s="58" t="n">
        <f aca="false">L52</f>
        <v>2125.0736</v>
      </c>
      <c r="G52" s="58" t="n">
        <f aca="false">O52</f>
        <v>40.6278</v>
      </c>
      <c r="H52" s="58" t="n">
        <f aca="false">T52</f>
        <v>2125.7248</v>
      </c>
      <c r="I52" s="58" t="n">
        <f aca="false">V52</f>
        <v>38.9922</v>
      </c>
      <c r="J52" s="58" t="n">
        <f aca="false">T52</f>
        <v>2125.7248</v>
      </c>
      <c r="K52" s="58" t="n">
        <f aca="false">W52</f>
        <v>40.6079</v>
      </c>
      <c r="L52" s="47" t="n">
        <v>2125.0736</v>
      </c>
      <c r="M52" s="47" t="n">
        <v>35.9353</v>
      </c>
      <c r="N52" s="47" t="n">
        <v>39.0124</v>
      </c>
      <c r="O52" s="47" t="n">
        <v>40.6278</v>
      </c>
      <c r="P52" s="47" t="n">
        <v>3528.53</v>
      </c>
      <c r="Q52" s="76" t="n">
        <v>9.859</v>
      </c>
      <c r="R52" s="47" t="n">
        <f aca="false">P52/3600</f>
        <v>0.980147222222222</v>
      </c>
      <c r="S52" s="48"/>
      <c r="T52" s="47" t="n">
        <v>2125.7248</v>
      </c>
      <c r="U52" s="47" t="n">
        <v>35.9361</v>
      </c>
      <c r="V52" s="47" t="n">
        <v>38.9922</v>
      </c>
      <c r="W52" s="47" t="n">
        <v>40.6079</v>
      </c>
      <c r="X52" s="47" t="n">
        <v>3516.64</v>
      </c>
      <c r="Y52" s="76" t="n">
        <v>9.937</v>
      </c>
      <c r="Z52" s="47" t="n">
        <f aca="false">X52/3600</f>
        <v>0.9768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0.2504</v>
      </c>
      <c r="E53" s="58" t="n">
        <f aca="false">N53</f>
        <v>36.873</v>
      </c>
      <c r="F53" s="58" t="n">
        <f aca="false">L53</f>
        <v>990.2504</v>
      </c>
      <c r="G53" s="58" t="n">
        <f aca="false">O53</f>
        <v>38.5625</v>
      </c>
      <c r="H53" s="58" t="n">
        <f aca="false">T53</f>
        <v>990.236</v>
      </c>
      <c r="I53" s="58" t="n">
        <f aca="false">V53</f>
        <v>36.8469</v>
      </c>
      <c r="J53" s="58" t="n">
        <f aca="false">T53</f>
        <v>990.236</v>
      </c>
      <c r="K53" s="58" t="n">
        <f aca="false">W53</f>
        <v>38.5388</v>
      </c>
      <c r="L53" s="47" t="n">
        <v>990.2504</v>
      </c>
      <c r="M53" s="47" t="n">
        <v>33.0291</v>
      </c>
      <c r="N53" s="47" t="n">
        <v>36.873</v>
      </c>
      <c r="O53" s="47" t="n">
        <v>38.5625</v>
      </c>
      <c r="P53" s="47" t="n">
        <v>3086.89</v>
      </c>
      <c r="Q53" s="76" t="n">
        <v>7.924</v>
      </c>
      <c r="R53" s="47" t="n">
        <f aca="false">P53/3600</f>
        <v>0.857469444444444</v>
      </c>
      <c r="S53" s="48"/>
      <c r="T53" s="47" t="n">
        <v>990.236</v>
      </c>
      <c r="U53" s="47" t="n">
        <v>33.0275</v>
      </c>
      <c r="V53" s="47" t="n">
        <v>36.8469</v>
      </c>
      <c r="W53" s="47" t="n">
        <v>38.5388</v>
      </c>
      <c r="X53" s="47" t="n">
        <v>3097.39</v>
      </c>
      <c r="Y53" s="76" t="n">
        <v>8.002</v>
      </c>
      <c r="Z53" s="47" t="n">
        <f aca="false">X53/3600</f>
        <v>0.8603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2088</v>
      </c>
      <c r="E54" s="59" t="n">
        <f aca="false">N54</f>
        <v>34.9746</v>
      </c>
      <c r="F54" s="59" t="n">
        <f aca="false">L54</f>
        <v>469.2088</v>
      </c>
      <c r="G54" s="59" t="n">
        <f aca="false">O54</f>
        <v>36.5556</v>
      </c>
      <c r="H54" s="59" t="n">
        <f aca="false">T54</f>
        <v>469.4728</v>
      </c>
      <c r="I54" s="59" t="n">
        <f aca="false">V54</f>
        <v>34.9518</v>
      </c>
      <c r="J54" s="59" t="n">
        <f aca="false">T54</f>
        <v>469.4728</v>
      </c>
      <c r="K54" s="59" t="n">
        <f aca="false">W54</f>
        <v>36.5341</v>
      </c>
      <c r="L54" s="53" t="n">
        <v>469.2088</v>
      </c>
      <c r="M54" s="53" t="n">
        <v>30.3289</v>
      </c>
      <c r="N54" s="53" t="n">
        <v>34.9746</v>
      </c>
      <c r="O54" s="53" t="n">
        <v>36.5556</v>
      </c>
      <c r="P54" s="53" t="n">
        <v>2824.04</v>
      </c>
      <c r="Q54" s="53" t="n">
        <v>6.208</v>
      </c>
      <c r="R54" s="53" t="n">
        <f aca="false">P54/3600</f>
        <v>0.784455555555556</v>
      </c>
      <c r="S54" s="51"/>
      <c r="T54" s="53" t="n">
        <v>469.4728</v>
      </c>
      <c r="U54" s="53" t="n">
        <v>30.3274</v>
      </c>
      <c r="V54" s="53" t="n">
        <v>34.9518</v>
      </c>
      <c r="W54" s="53" t="n">
        <v>36.5341</v>
      </c>
      <c r="X54" s="53" t="n">
        <v>2832.82</v>
      </c>
      <c r="Y54" s="53" t="n">
        <v>6.286</v>
      </c>
      <c r="Z54" s="53" t="n">
        <f aca="false">X54/3600</f>
        <v>0.78689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80.4</v>
      </c>
      <c r="E55" s="57" t="n">
        <f aca="false">N55</f>
        <v>44.0213</v>
      </c>
      <c r="F55" s="57" t="n">
        <f aca="false">L55</f>
        <v>1580.4</v>
      </c>
      <c r="G55" s="57" t="n">
        <f aca="false">O55</f>
        <v>43.1261</v>
      </c>
      <c r="H55" s="57" t="n">
        <f aca="false">T55</f>
        <v>1580.5808</v>
      </c>
      <c r="I55" s="57" t="n">
        <f aca="false">V55</f>
        <v>44.0171</v>
      </c>
      <c r="J55" s="57" t="n">
        <f aca="false">T55</f>
        <v>1580.5808</v>
      </c>
      <c r="K55" s="57" t="n">
        <f aca="false">W55</f>
        <v>43.1263</v>
      </c>
      <c r="L55" s="54" t="n">
        <v>1580.4</v>
      </c>
      <c r="M55" s="54" t="n">
        <v>40.8384</v>
      </c>
      <c r="N55" s="54" t="n">
        <v>44.0213</v>
      </c>
      <c r="O55" s="54" t="n">
        <v>43.1261</v>
      </c>
      <c r="P55" s="54" t="n">
        <v>1468.45</v>
      </c>
      <c r="Q55" s="76" t="n">
        <v>4.071</v>
      </c>
      <c r="R55" s="54" t="n">
        <f aca="false">P55/3600</f>
        <v>0.407902777777778</v>
      </c>
      <c r="S55" s="56"/>
      <c r="T55" s="54" t="n">
        <v>1580.5808</v>
      </c>
      <c r="U55" s="54" t="n">
        <v>40.8401</v>
      </c>
      <c r="V55" s="54" t="n">
        <v>44.0171</v>
      </c>
      <c r="W55" s="54" t="n">
        <v>43.1263</v>
      </c>
      <c r="X55" s="54" t="n">
        <v>1467.83</v>
      </c>
      <c r="Y55" s="76" t="n">
        <v>4.009</v>
      </c>
      <c r="Z55" s="54" t="n">
        <f aca="false">X55/3600</f>
        <v>0.4077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3304</v>
      </c>
      <c r="E56" s="58" t="n">
        <f aca="false">N56</f>
        <v>41.2659</v>
      </c>
      <c r="F56" s="58" t="n">
        <f aca="false">L56</f>
        <v>796.3304</v>
      </c>
      <c r="G56" s="58" t="n">
        <f aca="false">O56</f>
        <v>39.9507</v>
      </c>
      <c r="H56" s="58" t="n">
        <f aca="false">T56</f>
        <v>796.904</v>
      </c>
      <c r="I56" s="58" t="n">
        <f aca="false">V56</f>
        <v>41.2228</v>
      </c>
      <c r="J56" s="58" t="n">
        <f aca="false">T56</f>
        <v>796.904</v>
      </c>
      <c r="K56" s="58" t="n">
        <f aca="false">W56</f>
        <v>39.9309</v>
      </c>
      <c r="L56" s="47" t="n">
        <v>796.3304</v>
      </c>
      <c r="M56" s="47" t="n">
        <v>37.0021</v>
      </c>
      <c r="N56" s="47" t="n">
        <v>41.2659</v>
      </c>
      <c r="O56" s="47" t="n">
        <v>39.9507</v>
      </c>
      <c r="P56" s="47" t="n">
        <v>1300.07</v>
      </c>
      <c r="Q56" s="76" t="n">
        <v>3.26</v>
      </c>
      <c r="R56" s="47" t="n">
        <f aca="false">P56/3600</f>
        <v>0.361130555555556</v>
      </c>
      <c r="S56" s="48"/>
      <c r="T56" s="47" t="n">
        <v>796.904</v>
      </c>
      <c r="U56" s="47" t="n">
        <v>37.0061</v>
      </c>
      <c r="V56" s="47" t="n">
        <v>41.2228</v>
      </c>
      <c r="W56" s="47" t="n">
        <v>39.9309</v>
      </c>
      <c r="X56" s="47" t="n">
        <v>1294.46</v>
      </c>
      <c r="Y56" s="76" t="n">
        <v>3.276</v>
      </c>
      <c r="Z56" s="47" t="n">
        <f aca="false">X56/3600</f>
        <v>0.3595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5816</v>
      </c>
      <c r="E57" s="58" t="n">
        <f aca="false">N57</f>
        <v>38.7836</v>
      </c>
      <c r="F57" s="58" t="n">
        <f aca="false">L57</f>
        <v>389.5816</v>
      </c>
      <c r="G57" s="58" t="n">
        <f aca="false">O57</f>
        <v>37.1976</v>
      </c>
      <c r="H57" s="58" t="n">
        <f aca="false">T57</f>
        <v>389.5624</v>
      </c>
      <c r="I57" s="58" t="n">
        <f aca="false">V57</f>
        <v>38.7576</v>
      </c>
      <c r="J57" s="58" t="n">
        <f aca="false">T57</f>
        <v>389.5624</v>
      </c>
      <c r="K57" s="58" t="n">
        <f aca="false">W57</f>
        <v>37.1652</v>
      </c>
      <c r="L57" s="47" t="n">
        <v>389.5816</v>
      </c>
      <c r="M57" s="47" t="n">
        <v>33.5904</v>
      </c>
      <c r="N57" s="47" t="n">
        <v>38.7836</v>
      </c>
      <c r="O57" s="47" t="n">
        <v>37.1976</v>
      </c>
      <c r="P57" s="47" t="n">
        <v>1168.41</v>
      </c>
      <c r="Q57" s="76" t="n">
        <v>2.589</v>
      </c>
      <c r="R57" s="47" t="n">
        <f aca="false">P57/3600</f>
        <v>0.324558333333333</v>
      </c>
      <c r="S57" s="48"/>
      <c r="T57" s="47" t="n">
        <v>389.5624</v>
      </c>
      <c r="U57" s="47" t="n">
        <v>33.5872</v>
      </c>
      <c r="V57" s="47" t="n">
        <v>38.7576</v>
      </c>
      <c r="W57" s="47" t="n">
        <v>37.1652</v>
      </c>
      <c r="X57" s="47" t="n">
        <v>1164.27</v>
      </c>
      <c r="Y57" s="76" t="n">
        <v>2.62</v>
      </c>
      <c r="Z57" s="47" t="n">
        <f aca="false">X57/3600</f>
        <v>0.3234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4.648</v>
      </c>
      <c r="E58" s="59" t="n">
        <f aca="false">N58</f>
        <v>36.6285</v>
      </c>
      <c r="F58" s="59" t="n">
        <f aca="false">L58</f>
        <v>194.648</v>
      </c>
      <c r="G58" s="59" t="n">
        <f aca="false">O58</f>
        <v>34.8245</v>
      </c>
      <c r="H58" s="59" t="n">
        <f aca="false">T58</f>
        <v>194.8264</v>
      </c>
      <c r="I58" s="59" t="n">
        <f aca="false">V58</f>
        <v>36.5588</v>
      </c>
      <c r="J58" s="59" t="n">
        <f aca="false">T58</f>
        <v>194.8264</v>
      </c>
      <c r="K58" s="59" t="n">
        <f aca="false">W58</f>
        <v>34.7984</v>
      </c>
      <c r="L58" s="53" t="n">
        <v>194.648</v>
      </c>
      <c r="M58" s="53" t="n">
        <v>30.748</v>
      </c>
      <c r="N58" s="53" t="n">
        <v>36.6285</v>
      </c>
      <c r="O58" s="53" t="n">
        <v>34.8245</v>
      </c>
      <c r="P58" s="53" t="n">
        <v>1087.45</v>
      </c>
      <c r="Q58" s="53" t="n">
        <v>2.199</v>
      </c>
      <c r="R58" s="53" t="n">
        <f aca="false">P58/3600</f>
        <v>0.302069444444444</v>
      </c>
      <c r="S58" s="51"/>
      <c r="T58" s="53" t="n">
        <v>194.8264</v>
      </c>
      <c r="U58" s="53" t="n">
        <v>30.7363</v>
      </c>
      <c r="V58" s="53" t="n">
        <v>36.5588</v>
      </c>
      <c r="W58" s="53" t="n">
        <v>34.7984</v>
      </c>
      <c r="X58" s="53" t="n">
        <v>1088.03</v>
      </c>
      <c r="Y58" s="53" t="n">
        <v>2.215</v>
      </c>
      <c r="Z58" s="53" t="n">
        <f aca="false">X58/3600</f>
        <v>0.3022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8.1256</v>
      </c>
      <c r="E59" s="55" t="n">
        <f aca="false">N59</f>
        <v>43.2656</v>
      </c>
      <c r="F59" s="55" t="n">
        <f aca="false">L59</f>
        <v>1628.1256</v>
      </c>
      <c r="G59" s="55" t="n">
        <f aca="false">O59</f>
        <v>44.404</v>
      </c>
      <c r="H59" s="55" t="n">
        <f aca="false">T59</f>
        <v>1628.1248</v>
      </c>
      <c r="I59" s="55" t="n">
        <f aca="false">V59</f>
        <v>43.2717</v>
      </c>
      <c r="J59" s="55" t="n">
        <f aca="false">T59</f>
        <v>1628.1248</v>
      </c>
      <c r="K59" s="55" t="n">
        <f aca="false">W59</f>
        <v>44.3967</v>
      </c>
      <c r="L59" s="54" t="n">
        <v>1628.1256</v>
      </c>
      <c r="M59" s="54" t="n">
        <v>38.231</v>
      </c>
      <c r="N59" s="54" t="n">
        <v>43.2656</v>
      </c>
      <c r="O59" s="54" t="n">
        <v>44.404</v>
      </c>
      <c r="P59" s="54" t="n">
        <v>1682.45</v>
      </c>
      <c r="Q59" s="76" t="n">
        <v>4.96</v>
      </c>
      <c r="R59" s="54" t="n">
        <f aca="false">P59/3600</f>
        <v>0.467347222222222</v>
      </c>
      <c r="S59" s="56"/>
      <c r="T59" s="54" t="n">
        <v>1628.1248</v>
      </c>
      <c r="U59" s="54" t="n">
        <v>38.2316</v>
      </c>
      <c r="V59" s="54" t="n">
        <v>43.2717</v>
      </c>
      <c r="W59" s="54" t="n">
        <v>44.3967</v>
      </c>
      <c r="X59" s="54" t="n">
        <v>1678.39</v>
      </c>
      <c r="Y59" s="76" t="n">
        <v>4.976</v>
      </c>
      <c r="Z59" s="54" t="n">
        <f aca="false">X59/3600</f>
        <v>0.4662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8928</v>
      </c>
      <c r="E60" s="46" t="n">
        <f aca="false">N60</f>
        <v>41.0607</v>
      </c>
      <c r="F60" s="46" t="n">
        <f aca="false">L60</f>
        <v>636.8928</v>
      </c>
      <c r="G60" s="46" t="n">
        <f aca="false">O60</f>
        <v>42.0124</v>
      </c>
      <c r="H60" s="46" t="n">
        <f aca="false">T60</f>
        <v>637.1056</v>
      </c>
      <c r="I60" s="46" t="n">
        <f aca="false">V60</f>
        <v>41.0569</v>
      </c>
      <c r="J60" s="46" t="n">
        <f aca="false">T60</f>
        <v>637.1056</v>
      </c>
      <c r="K60" s="46" t="n">
        <f aca="false">W60</f>
        <v>42.0168</v>
      </c>
      <c r="L60" s="47" t="n">
        <v>636.8928</v>
      </c>
      <c r="M60" s="47" t="n">
        <v>34.952</v>
      </c>
      <c r="N60" s="47" t="n">
        <v>41.0607</v>
      </c>
      <c r="O60" s="47" t="n">
        <v>42.0124</v>
      </c>
      <c r="P60" s="47" t="n">
        <v>1414.07</v>
      </c>
      <c r="Q60" s="76" t="n">
        <v>3.9</v>
      </c>
      <c r="R60" s="47" t="n">
        <f aca="false">P60/3600</f>
        <v>0.392797222222222</v>
      </c>
      <c r="S60" s="48"/>
      <c r="T60" s="47" t="n">
        <v>637.1056</v>
      </c>
      <c r="U60" s="47" t="n">
        <v>34.9495</v>
      </c>
      <c r="V60" s="47" t="n">
        <v>41.0569</v>
      </c>
      <c r="W60" s="47" t="n">
        <v>42.0168</v>
      </c>
      <c r="X60" s="47" t="n">
        <v>1419.7</v>
      </c>
      <c r="Y60" s="76" t="n">
        <v>3.993</v>
      </c>
      <c r="Z60" s="47" t="n">
        <f aca="false">X60/3600</f>
        <v>0.3943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0.3664</v>
      </c>
      <c r="E61" s="46" t="n">
        <f aca="false">N61</f>
        <v>39.222</v>
      </c>
      <c r="F61" s="46" t="n">
        <f aca="false">L61</f>
        <v>290.3664</v>
      </c>
      <c r="G61" s="46" t="n">
        <f aca="false">O61</f>
        <v>40.0127</v>
      </c>
      <c r="H61" s="46" t="n">
        <f aca="false">T61</f>
        <v>290.4264</v>
      </c>
      <c r="I61" s="46" t="n">
        <f aca="false">V61</f>
        <v>39.2112</v>
      </c>
      <c r="J61" s="46" t="n">
        <f aca="false">T61</f>
        <v>290.4264</v>
      </c>
      <c r="K61" s="46" t="n">
        <f aca="false">W61</f>
        <v>40.0205</v>
      </c>
      <c r="L61" s="47" t="n">
        <v>290.3664</v>
      </c>
      <c r="M61" s="47" t="n">
        <v>32.0832</v>
      </c>
      <c r="N61" s="47" t="n">
        <v>39.222</v>
      </c>
      <c r="O61" s="47" t="n">
        <v>40.0127</v>
      </c>
      <c r="P61" s="47" t="n">
        <v>1301</v>
      </c>
      <c r="Q61" s="76" t="n">
        <v>3.447</v>
      </c>
      <c r="R61" s="47" t="n">
        <f aca="false">P61/3600</f>
        <v>0.361388888888889</v>
      </c>
      <c r="S61" s="48"/>
      <c r="T61" s="47" t="n">
        <v>290.4264</v>
      </c>
      <c r="U61" s="47" t="n">
        <v>32.0817</v>
      </c>
      <c r="V61" s="47" t="n">
        <v>39.2112</v>
      </c>
      <c r="W61" s="47" t="n">
        <v>40.0205</v>
      </c>
      <c r="X61" s="47" t="n">
        <v>1298.84</v>
      </c>
      <c r="Y61" s="76" t="n">
        <v>3.463</v>
      </c>
      <c r="Z61" s="47" t="n">
        <f aca="false">X61/3600</f>
        <v>0.3607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4.4128</v>
      </c>
      <c r="E62" s="52" t="n">
        <f aca="false">N62</f>
        <v>37.4187</v>
      </c>
      <c r="F62" s="52" t="n">
        <f aca="false">L62</f>
        <v>144.4128</v>
      </c>
      <c r="G62" s="52" t="n">
        <f aca="false">O62</f>
        <v>38.1855</v>
      </c>
      <c r="H62" s="52" t="n">
        <f aca="false">T62</f>
        <v>144.6544</v>
      </c>
      <c r="I62" s="52" t="n">
        <f aca="false">V62</f>
        <v>37.4187</v>
      </c>
      <c r="J62" s="52" t="n">
        <f aca="false">T62</f>
        <v>144.6544</v>
      </c>
      <c r="K62" s="52" t="n">
        <f aca="false">W62</f>
        <v>38.1853</v>
      </c>
      <c r="L62" s="53" t="n">
        <v>144.4128</v>
      </c>
      <c r="M62" s="53" t="n">
        <v>29.3117</v>
      </c>
      <c r="N62" s="53" t="n">
        <v>37.4187</v>
      </c>
      <c r="O62" s="53" t="n">
        <v>38.1855</v>
      </c>
      <c r="P62" s="53" t="n">
        <v>1245.29</v>
      </c>
      <c r="Q62" s="53" t="n">
        <v>2.808</v>
      </c>
      <c r="R62" s="53" t="n">
        <f aca="false">P62/3600</f>
        <v>0.345913888888889</v>
      </c>
      <c r="S62" s="51"/>
      <c r="T62" s="53" t="n">
        <v>144.6544</v>
      </c>
      <c r="U62" s="53" t="n">
        <v>29.3108</v>
      </c>
      <c r="V62" s="53" t="n">
        <v>37.4187</v>
      </c>
      <c r="W62" s="53" t="n">
        <v>38.1853</v>
      </c>
      <c r="X62" s="53" t="n">
        <v>1236.49</v>
      </c>
      <c r="Y62" s="53" t="n">
        <v>2.792</v>
      </c>
      <c r="Z62" s="53" t="n">
        <f aca="false">X62/3600</f>
        <v>0.3434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76.0128</v>
      </c>
      <c r="E63" s="57" t="n">
        <f aca="false">N63</f>
        <v>41.3725</v>
      </c>
      <c r="F63" s="57" t="n">
        <f aca="false">L63</f>
        <v>1676.0128</v>
      </c>
      <c r="G63" s="57" t="n">
        <f aca="false">O63</f>
        <v>42.3278</v>
      </c>
      <c r="H63" s="57" t="n">
        <f aca="false">T63</f>
        <v>1675.7384</v>
      </c>
      <c r="I63" s="57" t="n">
        <f aca="false">V63</f>
        <v>41.3712</v>
      </c>
      <c r="J63" s="57" t="n">
        <f aca="false">T63</f>
        <v>1675.7384</v>
      </c>
      <c r="K63" s="57" t="n">
        <f aca="false">W63</f>
        <v>42.3211</v>
      </c>
      <c r="L63" s="54" t="n">
        <v>1676.0128</v>
      </c>
      <c r="M63" s="54" t="n">
        <v>38.375</v>
      </c>
      <c r="N63" s="54" t="n">
        <v>41.3725</v>
      </c>
      <c r="O63" s="54" t="n">
        <v>42.3278</v>
      </c>
      <c r="P63" s="54" t="n">
        <v>1410.83</v>
      </c>
      <c r="Q63" s="76" t="n">
        <v>4.102</v>
      </c>
      <c r="R63" s="54" t="n">
        <f aca="false">P63/3600</f>
        <v>0.391897222222222</v>
      </c>
      <c r="S63" s="56"/>
      <c r="T63" s="54" t="n">
        <v>1675.7384</v>
      </c>
      <c r="U63" s="54" t="n">
        <v>38.3738</v>
      </c>
      <c r="V63" s="54" t="n">
        <v>41.3712</v>
      </c>
      <c r="W63" s="54" t="n">
        <v>42.3211</v>
      </c>
      <c r="X63" s="54" t="n">
        <v>1415.14</v>
      </c>
      <c r="Y63" s="76" t="n">
        <v>4.118</v>
      </c>
      <c r="Z63" s="54" t="n">
        <f aca="false">X63/3600</f>
        <v>0.3930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74.6208</v>
      </c>
      <c r="E64" s="58" t="n">
        <f aca="false">N64</f>
        <v>38.6305</v>
      </c>
      <c r="F64" s="58" t="n">
        <f aca="false">L64</f>
        <v>774.6208</v>
      </c>
      <c r="G64" s="58" t="n">
        <f aca="false">O64</f>
        <v>39.3879</v>
      </c>
      <c r="H64" s="58" t="n">
        <f aca="false">T64</f>
        <v>774.6968</v>
      </c>
      <c r="I64" s="58" t="n">
        <f aca="false">V64</f>
        <v>38.6444</v>
      </c>
      <c r="J64" s="58" t="n">
        <f aca="false">T64</f>
        <v>774.6968</v>
      </c>
      <c r="K64" s="58" t="n">
        <f aca="false">W64</f>
        <v>39.3879</v>
      </c>
      <c r="L64" s="47" t="n">
        <v>774.6208</v>
      </c>
      <c r="M64" s="47" t="n">
        <v>34.9563</v>
      </c>
      <c r="N64" s="47" t="n">
        <v>38.6305</v>
      </c>
      <c r="O64" s="47" t="n">
        <v>39.3879</v>
      </c>
      <c r="P64" s="47" t="n">
        <v>1205.17</v>
      </c>
      <c r="Q64" s="76" t="n">
        <v>3.182</v>
      </c>
      <c r="R64" s="47" t="n">
        <f aca="false">P64/3600</f>
        <v>0.334769444444444</v>
      </c>
      <c r="S64" s="48"/>
      <c r="T64" s="47" t="n">
        <v>774.6968</v>
      </c>
      <c r="U64" s="47" t="n">
        <v>34.9589</v>
      </c>
      <c r="V64" s="47" t="n">
        <v>38.6444</v>
      </c>
      <c r="W64" s="47" t="n">
        <v>39.3879</v>
      </c>
      <c r="X64" s="47" t="n">
        <v>1206.73</v>
      </c>
      <c r="Y64" s="76" t="n">
        <v>3.182</v>
      </c>
      <c r="Z64" s="47" t="n">
        <f aca="false">X64/3600</f>
        <v>0.3352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0.0888</v>
      </c>
      <c r="E65" s="58" t="n">
        <f aca="false">N65</f>
        <v>36.3421</v>
      </c>
      <c r="F65" s="58" t="n">
        <f aca="false">L65</f>
        <v>360.0888</v>
      </c>
      <c r="G65" s="58" t="n">
        <f aca="false">O65</f>
        <v>37.0416</v>
      </c>
      <c r="H65" s="58" t="n">
        <f aca="false">T65</f>
        <v>360.2632</v>
      </c>
      <c r="I65" s="58" t="n">
        <f aca="false">V65</f>
        <v>36.3484</v>
      </c>
      <c r="J65" s="58" t="n">
        <f aca="false">T65</f>
        <v>360.2632</v>
      </c>
      <c r="K65" s="58" t="n">
        <f aca="false">W65</f>
        <v>37.0312</v>
      </c>
      <c r="L65" s="47" t="n">
        <v>360.0888</v>
      </c>
      <c r="M65" s="47" t="n">
        <v>31.678</v>
      </c>
      <c r="N65" s="47" t="n">
        <v>36.3421</v>
      </c>
      <c r="O65" s="47" t="n">
        <v>37.0416</v>
      </c>
      <c r="P65" s="47" t="n">
        <v>1083.09</v>
      </c>
      <c r="Q65" s="76" t="n">
        <v>2.527</v>
      </c>
      <c r="R65" s="47" t="n">
        <f aca="false">P65/3600</f>
        <v>0.300858333333333</v>
      </c>
      <c r="S65" s="48"/>
      <c r="T65" s="47" t="n">
        <v>360.2632</v>
      </c>
      <c r="U65" s="47" t="n">
        <v>31.6779</v>
      </c>
      <c r="V65" s="47" t="n">
        <v>36.3484</v>
      </c>
      <c r="W65" s="47" t="n">
        <v>37.0312</v>
      </c>
      <c r="X65" s="47" t="n">
        <v>1086.54</v>
      </c>
      <c r="Y65" s="76" t="n">
        <v>2.511</v>
      </c>
      <c r="Z65" s="47" t="n">
        <f aca="false">X65/3600</f>
        <v>0.3018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3.6176</v>
      </c>
      <c r="E66" s="59" t="n">
        <f aca="false">N66</f>
        <v>34.2583</v>
      </c>
      <c r="F66" s="59" t="n">
        <f aca="false">L66</f>
        <v>163.6176</v>
      </c>
      <c r="G66" s="59" t="n">
        <f aca="false">O66</f>
        <v>34.872</v>
      </c>
      <c r="H66" s="59" t="n">
        <f aca="false">T66</f>
        <v>163.364</v>
      </c>
      <c r="I66" s="59" t="n">
        <f aca="false">V66</f>
        <v>34.2529</v>
      </c>
      <c r="J66" s="59" t="n">
        <f aca="false">T66</f>
        <v>163.364</v>
      </c>
      <c r="K66" s="59" t="n">
        <f aca="false">W66</f>
        <v>34.8728</v>
      </c>
      <c r="L66" s="53" t="n">
        <v>163.6176</v>
      </c>
      <c r="M66" s="53" t="n">
        <v>28.7011</v>
      </c>
      <c r="N66" s="53" t="n">
        <v>34.2583</v>
      </c>
      <c r="O66" s="53" t="n">
        <v>34.872</v>
      </c>
      <c r="P66" s="53" t="n">
        <v>1022.47</v>
      </c>
      <c r="Q66" s="53" t="n">
        <v>1.934</v>
      </c>
      <c r="R66" s="53" t="n">
        <f aca="false">P66/3600</f>
        <v>0.284019444444444</v>
      </c>
      <c r="S66" s="51"/>
      <c r="T66" s="53" t="n">
        <v>163.364</v>
      </c>
      <c r="U66" s="53" t="n">
        <v>28.6974</v>
      </c>
      <c r="V66" s="53" t="n">
        <v>34.2529</v>
      </c>
      <c r="W66" s="53" t="n">
        <v>34.8728</v>
      </c>
      <c r="X66" s="53" t="n">
        <v>1022.98</v>
      </c>
      <c r="Y66" s="53" t="n">
        <v>1.95</v>
      </c>
      <c r="Z66" s="53" t="n">
        <f aca="false">X66/3600</f>
        <v>0.2841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876</v>
      </c>
      <c r="E67" s="55" t="n">
        <f aca="false">N67</f>
        <v>41.5761</v>
      </c>
      <c r="F67" s="55" t="n">
        <f aca="false">L67</f>
        <v>1252.876</v>
      </c>
      <c r="G67" s="55" t="n">
        <f aca="false">O67</f>
        <v>42.6341</v>
      </c>
      <c r="H67" s="55" t="n">
        <f aca="false">T67</f>
        <v>1252.3664</v>
      </c>
      <c r="I67" s="55" t="n">
        <f aca="false">V67</f>
        <v>41.5686</v>
      </c>
      <c r="J67" s="55" t="n">
        <f aca="false">T67</f>
        <v>1252.3664</v>
      </c>
      <c r="K67" s="55" t="n">
        <f aca="false">W67</f>
        <v>42.6182</v>
      </c>
      <c r="L67" s="54" t="n">
        <v>1252.876</v>
      </c>
      <c r="M67" s="54" t="n">
        <v>39.6365</v>
      </c>
      <c r="N67" s="54" t="n">
        <v>41.5761</v>
      </c>
      <c r="O67" s="54" t="n">
        <v>42.6341</v>
      </c>
      <c r="P67" s="54" t="n">
        <v>987.1</v>
      </c>
      <c r="Q67" s="76" t="n">
        <v>3.073</v>
      </c>
      <c r="R67" s="54" t="n">
        <f aca="false">P67/3600</f>
        <v>0.274194444444444</v>
      </c>
      <c r="S67" s="56"/>
      <c r="T67" s="54" t="n">
        <v>1252.3664</v>
      </c>
      <c r="U67" s="54" t="n">
        <v>39.6352</v>
      </c>
      <c r="V67" s="54" t="n">
        <v>41.5686</v>
      </c>
      <c r="W67" s="54" t="n">
        <v>42.6182</v>
      </c>
      <c r="X67" s="54" t="n">
        <v>986.86</v>
      </c>
      <c r="Y67" s="76" t="n">
        <v>3.088</v>
      </c>
      <c r="Z67" s="54" t="n">
        <f aca="false">X67/3600</f>
        <v>0.2741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0.8392</v>
      </c>
      <c r="E68" s="46" t="n">
        <f aca="false">N68</f>
        <v>38.7802</v>
      </c>
      <c r="F68" s="46" t="n">
        <f aca="false">L68</f>
        <v>620.8392</v>
      </c>
      <c r="G68" s="46" t="n">
        <f aca="false">O68</f>
        <v>39.9881</v>
      </c>
      <c r="H68" s="46" t="n">
        <f aca="false">T68</f>
        <v>621.4304</v>
      </c>
      <c r="I68" s="46" t="n">
        <f aca="false">V68</f>
        <v>38.7661</v>
      </c>
      <c r="J68" s="46" t="n">
        <f aca="false">T68</f>
        <v>621.4304</v>
      </c>
      <c r="K68" s="46" t="n">
        <f aca="false">W68</f>
        <v>39.979</v>
      </c>
      <c r="L68" s="47" t="n">
        <v>620.8392</v>
      </c>
      <c r="M68" s="47" t="n">
        <v>35.813</v>
      </c>
      <c r="N68" s="47" t="n">
        <v>38.7802</v>
      </c>
      <c r="O68" s="47" t="n">
        <v>39.9881</v>
      </c>
      <c r="P68" s="47" t="n">
        <v>839.3</v>
      </c>
      <c r="Q68" s="76" t="n">
        <v>2.433</v>
      </c>
      <c r="R68" s="47" t="n">
        <f aca="false">P68/3600</f>
        <v>0.233138888888889</v>
      </c>
      <c r="S68" s="48"/>
      <c r="T68" s="47" t="n">
        <v>621.4304</v>
      </c>
      <c r="U68" s="47" t="n">
        <v>35.8148</v>
      </c>
      <c r="V68" s="47" t="n">
        <v>38.7661</v>
      </c>
      <c r="W68" s="47" t="n">
        <v>39.979</v>
      </c>
      <c r="X68" s="47" t="n">
        <v>841.86</v>
      </c>
      <c r="Y68" s="76" t="n">
        <v>2.558</v>
      </c>
      <c r="Z68" s="47" t="n">
        <f aca="false">X68/3600</f>
        <v>0.2338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8.7456</v>
      </c>
      <c r="E69" s="46" t="n">
        <f aca="false">N69</f>
        <v>36.4701</v>
      </c>
      <c r="F69" s="46" t="n">
        <f aca="false">L69</f>
        <v>298.7456</v>
      </c>
      <c r="G69" s="46" t="n">
        <f aca="false">O69</f>
        <v>37.6157</v>
      </c>
      <c r="H69" s="46" t="n">
        <f aca="false">T69</f>
        <v>299.0624</v>
      </c>
      <c r="I69" s="46" t="n">
        <f aca="false">V69</f>
        <v>36.4453</v>
      </c>
      <c r="J69" s="46" t="n">
        <f aca="false">T69</f>
        <v>299.0624</v>
      </c>
      <c r="K69" s="46" t="n">
        <f aca="false">W69</f>
        <v>37.5962</v>
      </c>
      <c r="L69" s="47" t="n">
        <v>298.7456</v>
      </c>
      <c r="M69" s="47" t="n">
        <v>32.3222</v>
      </c>
      <c r="N69" s="47" t="n">
        <v>36.4701</v>
      </c>
      <c r="O69" s="47" t="n">
        <v>37.6157</v>
      </c>
      <c r="P69" s="47" t="n">
        <v>737.67</v>
      </c>
      <c r="Q69" s="76" t="n">
        <v>2.012</v>
      </c>
      <c r="R69" s="47" t="n">
        <f aca="false">P69/3600</f>
        <v>0.204908333333333</v>
      </c>
      <c r="S69" s="48"/>
      <c r="T69" s="47" t="n">
        <v>299.0624</v>
      </c>
      <c r="U69" s="47" t="n">
        <v>32.3193</v>
      </c>
      <c r="V69" s="47" t="n">
        <v>36.4453</v>
      </c>
      <c r="W69" s="47" t="n">
        <v>37.5962</v>
      </c>
      <c r="X69" s="47" t="n">
        <v>733.48</v>
      </c>
      <c r="Y69" s="76" t="n">
        <v>1.887</v>
      </c>
      <c r="Z69" s="47" t="n">
        <f aca="false">X69/3600</f>
        <v>0.2037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7672</v>
      </c>
      <c r="E70" s="60" t="n">
        <f aca="false">N70</f>
        <v>34.3701</v>
      </c>
      <c r="F70" s="60" t="n">
        <f aca="false">L70</f>
        <v>141.7672</v>
      </c>
      <c r="G70" s="60" t="n">
        <f aca="false">O70</f>
        <v>35.3841</v>
      </c>
      <c r="H70" s="60" t="n">
        <f aca="false">T70</f>
        <v>141.9096</v>
      </c>
      <c r="I70" s="60" t="n">
        <f aca="false">V70</f>
        <v>34.3666</v>
      </c>
      <c r="J70" s="60" t="n">
        <f aca="false">T70</f>
        <v>141.9096</v>
      </c>
      <c r="K70" s="60" t="n">
        <f aca="false">W70</f>
        <v>35.3088</v>
      </c>
      <c r="L70" s="53" t="n">
        <v>141.7672</v>
      </c>
      <c r="M70" s="53" t="n">
        <v>29.4932</v>
      </c>
      <c r="N70" s="53" t="n">
        <v>34.3701</v>
      </c>
      <c r="O70" s="53" t="n">
        <v>35.3841</v>
      </c>
      <c r="P70" s="53" t="n">
        <v>676.96</v>
      </c>
      <c r="Q70" s="53" t="n">
        <v>1.497</v>
      </c>
      <c r="R70" s="53" t="n">
        <f aca="false">P70/3600</f>
        <v>0.188044444444444</v>
      </c>
      <c r="S70" s="51"/>
      <c r="T70" s="53" t="n">
        <v>141.9096</v>
      </c>
      <c r="U70" s="53" t="n">
        <v>29.4949</v>
      </c>
      <c r="V70" s="53" t="n">
        <v>34.3666</v>
      </c>
      <c r="W70" s="53" t="n">
        <v>35.3088</v>
      </c>
      <c r="X70" s="53" t="n">
        <v>677.67</v>
      </c>
      <c r="Y70" s="53" t="n">
        <v>1.497</v>
      </c>
      <c r="Z70" s="53" t="n">
        <f aca="false">X70/3600</f>
        <v>0.18824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666397629388</v>
      </c>
      <c r="R89" s="65" t="n">
        <f aca="false">GEOMEAN(R3:R70)</f>
        <v>1.98478368567061</v>
      </c>
      <c r="S89" s="65"/>
      <c r="T89" s="65"/>
      <c r="U89" s="65"/>
      <c r="V89" s="65"/>
      <c r="W89" s="65"/>
      <c r="X89" s="65"/>
      <c r="Y89" s="65" t="n">
        <f aca="false">GEOMEAN(Y3:Y70)</f>
        <v>18.2806938488393</v>
      </c>
      <c r="Z89" s="65" t="n">
        <f aca="false">GEOMEAN(Z3:Z70)</f>
        <v>1.984192179952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27821586098</v>
      </c>
      <c r="Z90" s="75" t="n">
        <f aca="false">Z89/R89</f>
        <v>0.9997019797560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6269444444445</v>
      </c>
      <c r="R91" s="64" t="n">
        <f aca="false">SUM(R3:R70)</f>
        <v>245.279605555556</v>
      </c>
      <c r="X91" s="64"/>
      <c r="Y91" s="64" t="n">
        <f aca="false">SUM(Y3:Y70)/3600</f>
        <v>0.650465555555556</v>
      </c>
      <c r="Z91" s="64" t="n">
        <f aca="false">SUM(Z3:Z70)</f>
        <v>245.140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31.0192</v>
      </c>
      <c r="E3" s="46" t="n">
        <f aca="false">N3</f>
        <v>41.4882</v>
      </c>
      <c r="F3" s="46" t="n">
        <f aca="false">L3</f>
        <v>13931.0192</v>
      </c>
      <c r="G3" s="46" t="n">
        <f aca="false">O3</f>
        <v>44.2067</v>
      </c>
      <c r="H3" s="46" t="n">
        <f aca="false">T3</f>
        <v>13935.424</v>
      </c>
      <c r="I3" s="46" t="n">
        <f aca="false">V3</f>
        <v>41.4873</v>
      </c>
      <c r="J3" s="46" t="n">
        <f aca="false">T3</f>
        <v>13935.424</v>
      </c>
      <c r="K3" s="46" t="n">
        <f aca="false">W3</f>
        <v>44.2045</v>
      </c>
      <c r="L3" s="47" t="n">
        <v>13931.0192</v>
      </c>
      <c r="M3" s="47" t="n">
        <v>41.5412</v>
      </c>
      <c r="N3" s="47" t="n">
        <v>41.4882</v>
      </c>
      <c r="O3" s="47" t="n">
        <v>44.2067</v>
      </c>
      <c r="P3" s="47" t="n">
        <v>11613.49</v>
      </c>
      <c r="Q3" s="76" t="n">
        <v>26.208</v>
      </c>
      <c r="R3" s="47" t="n">
        <f aca="false">P3/3600</f>
        <v>3.22596944444444</v>
      </c>
      <c r="S3" s="48"/>
      <c r="T3" s="47" t="n">
        <v>13935.424</v>
      </c>
      <c r="U3" s="47" t="n">
        <v>41.5409</v>
      </c>
      <c r="V3" s="47" t="n">
        <v>41.4873</v>
      </c>
      <c r="W3" s="47" t="n">
        <v>44.2045</v>
      </c>
      <c r="X3" s="47" t="n">
        <v>11568.36</v>
      </c>
      <c r="Y3" s="76" t="n">
        <v>26.13</v>
      </c>
      <c r="Z3" s="47" t="n">
        <f aca="false">X3/3600</f>
        <v>3.2134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0.3424</v>
      </c>
      <c r="E4" s="46" t="n">
        <f aca="false">N4</f>
        <v>39.8555</v>
      </c>
      <c r="F4" s="46" t="n">
        <f aca="false">L4</f>
        <v>5710.3424</v>
      </c>
      <c r="G4" s="46" t="n">
        <f aca="false">O4</f>
        <v>42.3355</v>
      </c>
      <c r="H4" s="46" t="n">
        <f aca="false">T4</f>
        <v>5712.5664</v>
      </c>
      <c r="I4" s="46" t="n">
        <f aca="false">V4</f>
        <v>39.854</v>
      </c>
      <c r="J4" s="46" t="n">
        <f aca="false">T4</f>
        <v>5712.5664</v>
      </c>
      <c r="K4" s="46" t="n">
        <f aca="false">W4</f>
        <v>42.3327</v>
      </c>
      <c r="L4" s="47" t="n">
        <v>5710.3424</v>
      </c>
      <c r="M4" s="47" t="n">
        <v>39.0285</v>
      </c>
      <c r="N4" s="47" t="n">
        <v>39.8555</v>
      </c>
      <c r="O4" s="47" t="n">
        <v>42.3355</v>
      </c>
      <c r="P4" s="47" t="n">
        <v>10544.94</v>
      </c>
      <c r="Q4" s="76" t="n">
        <v>21.34</v>
      </c>
      <c r="R4" s="47" t="n">
        <f aca="false">P4/3600</f>
        <v>2.92915</v>
      </c>
      <c r="S4" s="48"/>
      <c r="T4" s="47" t="n">
        <v>5712.5664</v>
      </c>
      <c r="U4" s="47" t="n">
        <v>39.0275</v>
      </c>
      <c r="V4" s="47" t="n">
        <v>39.854</v>
      </c>
      <c r="W4" s="47" t="n">
        <v>42.3327</v>
      </c>
      <c r="X4" s="47" t="n">
        <v>10584.43</v>
      </c>
      <c r="Y4" s="76" t="n">
        <v>21.418</v>
      </c>
      <c r="Z4" s="47" t="n">
        <f aca="false">X4/3600</f>
        <v>2.9401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31.5808</v>
      </c>
      <c r="E5" s="46" t="n">
        <f aca="false">N5</f>
        <v>38.5106</v>
      </c>
      <c r="F5" s="46" t="n">
        <f aca="false">L5</f>
        <v>2731.5808</v>
      </c>
      <c r="G5" s="46" t="n">
        <f aca="false">O5</f>
        <v>40.7396</v>
      </c>
      <c r="H5" s="46" t="n">
        <f aca="false">T5</f>
        <v>2731.2048</v>
      </c>
      <c r="I5" s="46" t="n">
        <f aca="false">V5</f>
        <v>38.5072</v>
      </c>
      <c r="J5" s="46" t="n">
        <f aca="false">T5</f>
        <v>2731.2048</v>
      </c>
      <c r="K5" s="46" t="n">
        <f aca="false">W5</f>
        <v>40.735</v>
      </c>
      <c r="L5" s="47" t="n">
        <v>2731.5808</v>
      </c>
      <c r="M5" s="47" t="n">
        <v>36.484</v>
      </c>
      <c r="N5" s="47" t="n">
        <v>38.5106</v>
      </c>
      <c r="O5" s="47" t="n">
        <v>40.7396</v>
      </c>
      <c r="P5" s="47" t="n">
        <v>9992.37</v>
      </c>
      <c r="Q5" s="76" t="n">
        <v>19.063</v>
      </c>
      <c r="R5" s="47" t="n">
        <f aca="false">P5/3600</f>
        <v>2.77565833333333</v>
      </c>
      <c r="S5" s="48"/>
      <c r="T5" s="47" t="n">
        <v>2731.2048</v>
      </c>
      <c r="U5" s="47" t="n">
        <v>36.4823</v>
      </c>
      <c r="V5" s="47" t="n">
        <v>38.5072</v>
      </c>
      <c r="W5" s="47" t="n">
        <v>40.735</v>
      </c>
      <c r="X5" s="47" t="n">
        <v>10029.83</v>
      </c>
      <c r="Y5" s="76" t="n">
        <v>19.11</v>
      </c>
      <c r="Z5" s="47" t="n">
        <f aca="false">X5/3600</f>
        <v>2.7860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01.7888</v>
      </c>
      <c r="E6" s="52" t="n">
        <f aca="false">N6</f>
        <v>37.1701</v>
      </c>
      <c r="F6" s="52" t="n">
        <f aca="false">L6</f>
        <v>1401.7888</v>
      </c>
      <c r="G6" s="52" t="n">
        <f aca="false">O6</f>
        <v>39.2846</v>
      </c>
      <c r="H6" s="52" t="n">
        <f aca="false">T6</f>
        <v>1402.072</v>
      </c>
      <c r="I6" s="52" t="n">
        <f aca="false">V6</f>
        <v>37.165</v>
      </c>
      <c r="J6" s="52" t="n">
        <f aca="false">T6</f>
        <v>1402.072</v>
      </c>
      <c r="K6" s="52" t="n">
        <f aca="false">W6</f>
        <v>39.2816</v>
      </c>
      <c r="L6" s="53" t="n">
        <v>1401.7888</v>
      </c>
      <c r="M6" s="53" t="n">
        <v>33.8365</v>
      </c>
      <c r="N6" s="53" t="n">
        <v>37.1701</v>
      </c>
      <c r="O6" s="53" t="n">
        <v>39.2846</v>
      </c>
      <c r="P6" s="53" t="n">
        <v>9654.76</v>
      </c>
      <c r="Q6" s="53" t="n">
        <v>17.659</v>
      </c>
      <c r="R6" s="53" t="n">
        <f aca="false">P6/3600</f>
        <v>2.68187777777778</v>
      </c>
      <c r="S6" s="51"/>
      <c r="T6" s="53" t="n">
        <v>1402.072</v>
      </c>
      <c r="U6" s="53" t="n">
        <v>33.8342</v>
      </c>
      <c r="V6" s="53" t="n">
        <v>37.165</v>
      </c>
      <c r="W6" s="53" t="n">
        <v>39.2816</v>
      </c>
      <c r="X6" s="53" t="n">
        <v>9723.21</v>
      </c>
      <c r="Y6" s="53" t="n">
        <v>17.706</v>
      </c>
      <c r="Z6" s="53" t="n">
        <f aca="false">X6/3600</f>
        <v>2.7008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5555.5088</v>
      </c>
      <c r="E7" s="46" t="n">
        <f aca="false">N7</f>
        <v>45.0873</v>
      </c>
      <c r="F7" s="46" t="n">
        <f aca="false">L7</f>
        <v>35555.5088</v>
      </c>
      <c r="G7" s="46" t="n">
        <f aca="false">O7</f>
        <v>44.7082</v>
      </c>
      <c r="H7" s="46" t="n">
        <f aca="false">T7</f>
        <v>35571.9296</v>
      </c>
      <c r="I7" s="46" t="n">
        <f aca="false">V7</f>
        <v>45.057</v>
      </c>
      <c r="J7" s="46" t="n">
        <f aca="false">T7</f>
        <v>35571.9296</v>
      </c>
      <c r="K7" s="46" t="n">
        <f aca="false">W7</f>
        <v>44.6841</v>
      </c>
      <c r="L7" s="54" t="n">
        <v>35555.5088</v>
      </c>
      <c r="M7" s="54" t="n">
        <v>40.0419</v>
      </c>
      <c r="N7" s="54" t="n">
        <v>45.0873</v>
      </c>
      <c r="O7" s="54" t="n">
        <v>44.7082</v>
      </c>
      <c r="P7" s="47" t="n">
        <v>14937.29</v>
      </c>
      <c r="Q7" s="76" t="n">
        <v>38.032</v>
      </c>
      <c r="R7" s="47" t="n">
        <f aca="false">P7/3600</f>
        <v>4.14924722222222</v>
      </c>
      <c r="S7" s="48"/>
      <c r="T7" s="54" t="n">
        <v>35571.9296</v>
      </c>
      <c r="U7" s="54" t="n">
        <v>40.0404</v>
      </c>
      <c r="V7" s="54" t="n">
        <v>45.057</v>
      </c>
      <c r="W7" s="54" t="n">
        <v>44.6841</v>
      </c>
      <c r="X7" s="47" t="n">
        <v>14962.13</v>
      </c>
      <c r="Y7" s="76" t="n">
        <v>38.532</v>
      </c>
      <c r="Z7" s="47" t="n">
        <f aca="false">X7/3600</f>
        <v>4.1561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559.0096</v>
      </c>
      <c r="E8" s="46" t="n">
        <f aca="false">N8</f>
        <v>43.2692</v>
      </c>
      <c r="F8" s="46" t="n">
        <f aca="false">L8</f>
        <v>17559.0096</v>
      </c>
      <c r="G8" s="46" t="n">
        <f aca="false">O8</f>
        <v>43.4056</v>
      </c>
      <c r="H8" s="46" t="n">
        <f aca="false">T8</f>
        <v>17565.4912</v>
      </c>
      <c r="I8" s="46" t="n">
        <f aca="false">V8</f>
        <v>43.2145</v>
      </c>
      <c r="J8" s="46" t="n">
        <f aca="false">T8</f>
        <v>17565.4912</v>
      </c>
      <c r="K8" s="46" t="n">
        <f aca="false">W8</f>
        <v>43.3642</v>
      </c>
      <c r="L8" s="47" t="n">
        <v>17559.0096</v>
      </c>
      <c r="M8" s="47" t="n">
        <v>37.0917</v>
      </c>
      <c r="N8" s="47" t="n">
        <v>43.2692</v>
      </c>
      <c r="O8" s="47" t="n">
        <v>43.4056</v>
      </c>
      <c r="P8" s="47" t="n">
        <v>13294.05</v>
      </c>
      <c r="Q8" s="76" t="n">
        <v>31.668</v>
      </c>
      <c r="R8" s="47" t="n">
        <f aca="false">P8/3600</f>
        <v>3.69279166666667</v>
      </c>
      <c r="S8" s="48"/>
      <c r="T8" s="47" t="n">
        <v>17565.4912</v>
      </c>
      <c r="U8" s="47" t="n">
        <v>37.083</v>
      </c>
      <c r="V8" s="47" t="n">
        <v>43.2145</v>
      </c>
      <c r="W8" s="47" t="n">
        <v>43.3642</v>
      </c>
      <c r="X8" s="47" t="n">
        <v>13350.58</v>
      </c>
      <c r="Y8" s="76" t="n">
        <v>31.964</v>
      </c>
      <c r="Z8" s="47" t="n">
        <f aca="false">X8/3600</f>
        <v>3.7084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297.1136</v>
      </c>
      <c r="E9" s="46" t="n">
        <f aca="false">N9</f>
        <v>41.4786</v>
      </c>
      <c r="F9" s="46" t="n">
        <f aca="false">L9</f>
        <v>9297.1136</v>
      </c>
      <c r="G9" s="46" t="n">
        <f aca="false">O9</f>
        <v>41.9968</v>
      </c>
      <c r="H9" s="46" t="n">
        <f aca="false">T9</f>
        <v>9308.2608</v>
      </c>
      <c r="I9" s="46" t="n">
        <f aca="false">V9</f>
        <v>41.4168</v>
      </c>
      <c r="J9" s="46" t="n">
        <f aca="false">T9</f>
        <v>9308.2608</v>
      </c>
      <c r="K9" s="46" t="n">
        <f aca="false">W9</f>
        <v>41.9443</v>
      </c>
      <c r="L9" s="47" t="n">
        <v>9297.1136</v>
      </c>
      <c r="M9" s="47" t="n">
        <v>34.1392</v>
      </c>
      <c r="N9" s="47" t="n">
        <v>41.4786</v>
      </c>
      <c r="O9" s="47" t="n">
        <v>41.9968</v>
      </c>
      <c r="P9" s="47" t="n">
        <v>12304.23</v>
      </c>
      <c r="Q9" s="76" t="n">
        <v>27.222</v>
      </c>
      <c r="R9" s="47" t="n">
        <f aca="false">P9/3600</f>
        <v>3.41784166666667</v>
      </c>
      <c r="S9" s="48"/>
      <c r="T9" s="47" t="n">
        <v>9308.2608</v>
      </c>
      <c r="U9" s="47" t="n">
        <v>34.1282</v>
      </c>
      <c r="V9" s="47" t="n">
        <v>41.4168</v>
      </c>
      <c r="W9" s="47" t="n">
        <v>41.9443</v>
      </c>
      <c r="X9" s="47" t="n">
        <v>12345.19</v>
      </c>
      <c r="Y9" s="76" t="n">
        <v>27.58</v>
      </c>
      <c r="Z9" s="47" t="n">
        <f aca="false">X9/3600</f>
        <v>3.4292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195.9568</v>
      </c>
      <c r="E10" s="52" t="n">
        <f aca="false">N10</f>
        <v>39.7446</v>
      </c>
      <c r="F10" s="52" t="n">
        <f aca="false">L10</f>
        <v>5195.9568</v>
      </c>
      <c r="G10" s="52" t="n">
        <f aca="false">O10</f>
        <v>40.5291</v>
      </c>
      <c r="H10" s="52" t="n">
        <f aca="false">T10</f>
        <v>5200.5424</v>
      </c>
      <c r="I10" s="52" t="n">
        <f aca="false">V10</f>
        <v>39.683</v>
      </c>
      <c r="J10" s="52" t="n">
        <f aca="false">T10</f>
        <v>5200.5424</v>
      </c>
      <c r="K10" s="52" t="n">
        <f aca="false">W10</f>
        <v>40.4742</v>
      </c>
      <c r="L10" s="53" t="n">
        <v>5195.9568</v>
      </c>
      <c r="M10" s="53" t="n">
        <v>31.3973</v>
      </c>
      <c r="N10" s="53" t="n">
        <v>39.7446</v>
      </c>
      <c r="O10" s="53" t="n">
        <v>40.5291</v>
      </c>
      <c r="P10" s="53" t="n">
        <v>11684.08</v>
      </c>
      <c r="Q10" s="53" t="n">
        <v>24.32</v>
      </c>
      <c r="R10" s="53" t="n">
        <f aca="false">P10/3600</f>
        <v>3.24557777777778</v>
      </c>
      <c r="S10" s="51"/>
      <c r="T10" s="53" t="n">
        <v>5200.5424</v>
      </c>
      <c r="U10" s="53" t="n">
        <v>31.3788</v>
      </c>
      <c r="V10" s="53" t="n">
        <v>39.683</v>
      </c>
      <c r="W10" s="53" t="n">
        <v>40.4742</v>
      </c>
      <c r="X10" s="53" t="n">
        <v>11676.28</v>
      </c>
      <c r="Y10" s="53" t="n">
        <v>24.585</v>
      </c>
      <c r="Z10" s="53" t="n">
        <f aca="false">X10/3600</f>
        <v>3.2434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3480.288</v>
      </c>
      <c r="E11" s="46" t="n">
        <f aca="false">N11</f>
        <v>39.3884</v>
      </c>
      <c r="F11" s="46" t="n">
        <f aca="false">L11</f>
        <v>233480.288</v>
      </c>
      <c r="G11" s="46" t="n">
        <f aca="false">O11</f>
        <v>37.6504</v>
      </c>
      <c r="H11" s="46" t="n">
        <f aca="false">T11</f>
        <v>233516.0752</v>
      </c>
      <c r="I11" s="46" t="n">
        <f aca="false">V11</f>
        <v>39.3849</v>
      </c>
      <c r="J11" s="46" t="n">
        <f aca="false">T11</f>
        <v>233516.0752</v>
      </c>
      <c r="K11" s="46" t="n">
        <f aca="false">W11</f>
        <v>37.6454</v>
      </c>
      <c r="L11" s="47" t="n">
        <v>233480.288</v>
      </c>
      <c r="M11" s="47" t="n">
        <v>38.7121</v>
      </c>
      <c r="N11" s="47" t="n">
        <v>39.3884</v>
      </c>
      <c r="O11" s="47" t="n">
        <v>37.6504</v>
      </c>
      <c r="P11" s="47" t="n">
        <v>39216.89</v>
      </c>
      <c r="Q11" s="47" t="n">
        <v>90.402</v>
      </c>
      <c r="R11" s="47" t="n">
        <f aca="false">P11/3600</f>
        <v>10.8935805555556</v>
      </c>
      <c r="S11" s="48"/>
      <c r="T11" s="47" t="n">
        <v>233516.0752</v>
      </c>
      <c r="U11" s="47" t="n">
        <v>38.7134</v>
      </c>
      <c r="V11" s="47" t="n">
        <v>39.3849</v>
      </c>
      <c r="W11" s="47" t="n">
        <v>37.6454</v>
      </c>
      <c r="X11" s="47" t="n">
        <v>39487.96</v>
      </c>
      <c r="Y11" s="47" t="n">
        <v>91.026</v>
      </c>
      <c r="Z11" s="47" t="n">
        <f aca="false">X11/3600</f>
        <v>10.9688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8635.4272</v>
      </c>
      <c r="E12" s="46" t="n">
        <f aca="false">N12</f>
        <v>37.9816</v>
      </c>
      <c r="F12" s="46" t="n">
        <f aca="false">L12</f>
        <v>108635.4272</v>
      </c>
      <c r="G12" s="46" t="n">
        <f aca="false">O12</f>
        <v>36.3294</v>
      </c>
      <c r="H12" s="46" t="n">
        <f aca="false">T12</f>
        <v>108694.384</v>
      </c>
      <c r="I12" s="46" t="n">
        <f aca="false">V12</f>
        <v>37.9777</v>
      </c>
      <c r="J12" s="46" t="n">
        <f aca="false">T12</f>
        <v>108694.384</v>
      </c>
      <c r="K12" s="46" t="n">
        <f aca="false">W12</f>
        <v>36.3173</v>
      </c>
      <c r="L12" s="47" t="n">
        <v>108635.4272</v>
      </c>
      <c r="M12" s="47" t="n">
        <v>33.1609</v>
      </c>
      <c r="N12" s="47" t="n">
        <v>37.9816</v>
      </c>
      <c r="O12" s="47" t="n">
        <v>36.3294</v>
      </c>
      <c r="P12" s="47" t="n">
        <v>33518.6</v>
      </c>
      <c r="Q12" s="47" t="n">
        <v>81.697</v>
      </c>
      <c r="R12" s="47" t="n">
        <f aca="false">P12/3600</f>
        <v>9.31072222222222</v>
      </c>
      <c r="S12" s="48"/>
      <c r="T12" s="47" t="n">
        <v>108694.384</v>
      </c>
      <c r="U12" s="47" t="n">
        <v>33.162</v>
      </c>
      <c r="V12" s="47" t="n">
        <v>37.9777</v>
      </c>
      <c r="W12" s="47" t="n">
        <v>36.3173</v>
      </c>
      <c r="X12" s="47" t="n">
        <v>33428.8</v>
      </c>
      <c r="Y12" s="47" t="n">
        <v>82.04</v>
      </c>
      <c r="Z12" s="47" t="n">
        <f aca="false">X12/3600</f>
        <v>9.2857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735.0432</v>
      </c>
      <c r="E13" s="46" t="n">
        <f aca="false">N13</f>
        <v>36.8267</v>
      </c>
      <c r="F13" s="46" t="n">
        <f aca="false">L13</f>
        <v>27735.0432</v>
      </c>
      <c r="G13" s="46" t="n">
        <f aca="false">O13</f>
        <v>35.1447</v>
      </c>
      <c r="H13" s="46" t="n">
        <f aca="false">T13</f>
        <v>27740.8112</v>
      </c>
      <c r="I13" s="46" t="n">
        <f aca="false">V13</f>
        <v>36.8239</v>
      </c>
      <c r="J13" s="46" t="n">
        <f aca="false">T13</f>
        <v>27740.8112</v>
      </c>
      <c r="K13" s="46" t="n">
        <f aca="false">W13</f>
        <v>35.1436</v>
      </c>
      <c r="L13" s="47" t="n">
        <v>27735.0432</v>
      </c>
      <c r="M13" s="47" t="n">
        <v>29.2583</v>
      </c>
      <c r="N13" s="47" t="n">
        <v>36.8267</v>
      </c>
      <c r="O13" s="47" t="n">
        <v>35.1447</v>
      </c>
      <c r="P13" s="47" t="n">
        <v>26321.1</v>
      </c>
      <c r="Q13" s="47" t="n">
        <v>56.799</v>
      </c>
      <c r="R13" s="47" t="n">
        <f aca="false">P13/3600</f>
        <v>7.31141666666667</v>
      </c>
      <c r="S13" s="48"/>
      <c r="T13" s="47" t="n">
        <v>27740.8112</v>
      </c>
      <c r="U13" s="47" t="n">
        <v>29.2576</v>
      </c>
      <c r="V13" s="47" t="n">
        <v>36.8239</v>
      </c>
      <c r="W13" s="47" t="n">
        <v>35.1436</v>
      </c>
      <c r="X13" s="47" t="n">
        <v>26355.65</v>
      </c>
      <c r="Y13" s="47" t="n">
        <v>56.986</v>
      </c>
      <c r="Z13" s="47" t="n">
        <f aca="false">X13/3600</f>
        <v>7.3210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2.2368</v>
      </c>
      <c r="E14" s="52" t="n">
        <f aca="false">N14</f>
        <v>35.7686</v>
      </c>
      <c r="F14" s="52" t="n">
        <f aca="false">L14</f>
        <v>7122.2368</v>
      </c>
      <c r="G14" s="52" t="n">
        <f aca="false">O14</f>
        <v>34.0824</v>
      </c>
      <c r="H14" s="52" t="n">
        <f aca="false">T14</f>
        <v>7122.1408</v>
      </c>
      <c r="I14" s="52" t="n">
        <f aca="false">V14</f>
        <v>35.7661</v>
      </c>
      <c r="J14" s="52" t="n">
        <f aca="false">T14</f>
        <v>7122.1408</v>
      </c>
      <c r="K14" s="52" t="n">
        <f aca="false">W14</f>
        <v>34.0797</v>
      </c>
      <c r="L14" s="53" t="n">
        <v>7122.2368</v>
      </c>
      <c r="M14" s="53" t="n">
        <v>27.9048</v>
      </c>
      <c r="N14" s="53" t="n">
        <v>35.7686</v>
      </c>
      <c r="O14" s="53" t="n">
        <v>34.0824</v>
      </c>
      <c r="P14" s="53" t="n">
        <v>22910.45</v>
      </c>
      <c r="Q14" s="53" t="n">
        <v>41.823</v>
      </c>
      <c r="R14" s="53" t="n">
        <f aca="false">P14/3600</f>
        <v>6.36401388888889</v>
      </c>
      <c r="S14" s="51"/>
      <c r="T14" s="53" t="n">
        <v>7122.1408</v>
      </c>
      <c r="U14" s="53" t="n">
        <v>27.9041</v>
      </c>
      <c r="V14" s="53" t="n">
        <v>35.7661</v>
      </c>
      <c r="W14" s="53" t="n">
        <v>34.0797</v>
      </c>
      <c r="X14" s="53" t="n">
        <v>22972.77</v>
      </c>
      <c r="Y14" s="53" t="n">
        <v>41.808</v>
      </c>
      <c r="Z14" s="53" t="n">
        <f aca="false">X14/3600</f>
        <v>6.3813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5.6992</v>
      </c>
      <c r="E15" s="46" t="n">
        <f aca="false">N15</f>
        <v>46.322</v>
      </c>
      <c r="F15" s="46" t="n">
        <f aca="false">L15</f>
        <v>23685.6992</v>
      </c>
      <c r="G15" s="46" t="n">
        <f aca="false">O15</f>
        <v>45.9136</v>
      </c>
      <c r="H15" s="46" t="n">
        <f aca="false">T15</f>
        <v>23680.0048</v>
      </c>
      <c r="I15" s="46" t="n">
        <f aca="false">V15</f>
        <v>46.3199</v>
      </c>
      <c r="J15" s="46" t="n">
        <f aca="false">T15</f>
        <v>23680.0048</v>
      </c>
      <c r="K15" s="46" t="n">
        <f aca="false">W15</f>
        <v>45.9136</v>
      </c>
      <c r="L15" s="54" t="n">
        <v>23685.6992</v>
      </c>
      <c r="M15" s="54" t="n">
        <v>41.2304</v>
      </c>
      <c r="N15" s="54" t="n">
        <v>46.322</v>
      </c>
      <c r="O15" s="54" t="n">
        <v>45.9136</v>
      </c>
      <c r="P15" s="47" t="n">
        <v>27948.02</v>
      </c>
      <c r="Q15" s="47" t="n">
        <v>53.43</v>
      </c>
      <c r="R15" s="47" t="n">
        <f aca="false">P15/3600</f>
        <v>7.76333888888889</v>
      </c>
      <c r="S15" s="48"/>
      <c r="T15" s="54" t="n">
        <v>23680.0048</v>
      </c>
      <c r="U15" s="54" t="n">
        <v>41.2296</v>
      </c>
      <c r="V15" s="54" t="n">
        <v>46.3199</v>
      </c>
      <c r="W15" s="54" t="n">
        <v>45.9136</v>
      </c>
      <c r="X15" s="47" t="n">
        <v>27975.12</v>
      </c>
      <c r="Y15" s="47" t="n">
        <v>54.116</v>
      </c>
      <c r="Z15" s="47" t="n">
        <f aca="false">X15/3600</f>
        <v>7.7708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60.3072</v>
      </c>
      <c r="E16" s="46" t="n">
        <f aca="false">N16</f>
        <v>45.7264</v>
      </c>
      <c r="F16" s="46" t="n">
        <f aca="false">L16</f>
        <v>6560.3072</v>
      </c>
      <c r="G16" s="46" t="n">
        <f aca="false">O16</f>
        <v>45.4446</v>
      </c>
      <c r="H16" s="46" t="n">
        <f aca="false">T16</f>
        <v>6558.6272</v>
      </c>
      <c r="I16" s="46" t="n">
        <f aca="false">V16</f>
        <v>45.7219</v>
      </c>
      <c r="J16" s="46" t="n">
        <f aca="false">T16</f>
        <v>6558.6272</v>
      </c>
      <c r="K16" s="46" t="n">
        <f aca="false">W16</f>
        <v>45.445</v>
      </c>
      <c r="L16" s="47" t="n">
        <v>6560.3072</v>
      </c>
      <c r="M16" s="47" t="n">
        <v>39.937</v>
      </c>
      <c r="N16" s="47" t="n">
        <v>45.7264</v>
      </c>
      <c r="O16" s="47" t="n">
        <v>45.4446</v>
      </c>
      <c r="P16" s="47" t="n">
        <v>24320.12</v>
      </c>
      <c r="Q16" s="47" t="n">
        <v>43.664</v>
      </c>
      <c r="R16" s="47" t="n">
        <f aca="false">P16/3600</f>
        <v>6.75558888888889</v>
      </c>
      <c r="S16" s="48"/>
      <c r="T16" s="47" t="n">
        <v>6558.6272</v>
      </c>
      <c r="U16" s="47" t="n">
        <v>39.9355</v>
      </c>
      <c r="V16" s="47" t="n">
        <v>45.7219</v>
      </c>
      <c r="W16" s="47" t="n">
        <v>45.445</v>
      </c>
      <c r="X16" s="47" t="n">
        <v>24359.95</v>
      </c>
      <c r="Y16" s="47" t="n">
        <v>43.96</v>
      </c>
      <c r="Z16" s="47" t="n">
        <f aca="false">X16/3600</f>
        <v>6.7666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96.9344</v>
      </c>
      <c r="E17" s="46" t="n">
        <f aca="false">N17</f>
        <v>45.1125</v>
      </c>
      <c r="F17" s="46" t="n">
        <f aca="false">L17</f>
        <v>2796.9344</v>
      </c>
      <c r="G17" s="46" t="n">
        <f aca="false">O17</f>
        <v>44.9386</v>
      </c>
      <c r="H17" s="46" t="n">
        <f aca="false">T17</f>
        <v>2803.1696</v>
      </c>
      <c r="I17" s="46" t="n">
        <f aca="false">V17</f>
        <v>45.1039</v>
      </c>
      <c r="J17" s="46" t="n">
        <f aca="false">T17</f>
        <v>2803.1696</v>
      </c>
      <c r="K17" s="46" t="n">
        <f aca="false">W17</f>
        <v>44.9373</v>
      </c>
      <c r="L17" s="47" t="n">
        <v>2796.9344</v>
      </c>
      <c r="M17" s="47" t="n">
        <v>38.6498</v>
      </c>
      <c r="N17" s="47" t="n">
        <v>45.1125</v>
      </c>
      <c r="O17" s="47" t="n">
        <v>44.9386</v>
      </c>
      <c r="P17" s="47" t="n">
        <v>22687.69</v>
      </c>
      <c r="Q17" s="47" t="n">
        <v>39.78</v>
      </c>
      <c r="R17" s="47" t="n">
        <f aca="false">P17/3600</f>
        <v>6.30213611111111</v>
      </c>
      <c r="S17" s="48"/>
      <c r="T17" s="47" t="n">
        <v>2803.1696</v>
      </c>
      <c r="U17" s="47" t="n">
        <v>38.6459</v>
      </c>
      <c r="V17" s="47" t="n">
        <v>45.1039</v>
      </c>
      <c r="W17" s="47" t="n">
        <v>44.9373</v>
      </c>
      <c r="X17" s="47" t="n">
        <v>22682.13</v>
      </c>
      <c r="Y17" s="47" t="n">
        <v>39.92</v>
      </c>
      <c r="Z17" s="47" t="n">
        <f aca="false">X17/3600</f>
        <v>6.3005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77.1776</v>
      </c>
      <c r="E18" s="52" t="n">
        <f aca="false">N18</f>
        <v>44.4803</v>
      </c>
      <c r="F18" s="52" t="n">
        <f aca="false">L18</f>
        <v>1377.1776</v>
      </c>
      <c r="G18" s="52" t="n">
        <f aca="false">O18</f>
        <v>44.4</v>
      </c>
      <c r="H18" s="52" t="n">
        <f aca="false">T18</f>
        <v>1372.5776</v>
      </c>
      <c r="I18" s="52" t="n">
        <f aca="false">V18</f>
        <v>44.4805</v>
      </c>
      <c r="J18" s="52" t="n">
        <f aca="false">T18</f>
        <v>1372.5776</v>
      </c>
      <c r="K18" s="52" t="n">
        <f aca="false">W18</f>
        <v>44.4057</v>
      </c>
      <c r="L18" s="53" t="n">
        <v>1377.1776</v>
      </c>
      <c r="M18" s="53" t="n">
        <v>36.9788</v>
      </c>
      <c r="N18" s="53" t="n">
        <v>44.4803</v>
      </c>
      <c r="O18" s="53" t="n">
        <v>44.4</v>
      </c>
      <c r="P18" s="53" t="n">
        <v>21602.25</v>
      </c>
      <c r="Q18" s="53" t="n">
        <v>37.549</v>
      </c>
      <c r="R18" s="53" t="n">
        <f aca="false">P18/3600</f>
        <v>6.000625</v>
      </c>
      <c r="S18" s="51"/>
      <c r="T18" s="53" t="n">
        <v>1372.5776</v>
      </c>
      <c r="U18" s="53" t="n">
        <v>36.9744</v>
      </c>
      <c r="V18" s="53" t="n">
        <v>44.4805</v>
      </c>
      <c r="W18" s="53" t="n">
        <v>44.4057</v>
      </c>
      <c r="X18" s="53" t="n">
        <v>21682.69</v>
      </c>
      <c r="Y18" s="53" t="n">
        <v>37.518</v>
      </c>
      <c r="Z18" s="53" t="n">
        <f aca="false">X18/3600</f>
        <v>6.0229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34.2232</v>
      </c>
      <c r="E19" s="46" t="n">
        <f aca="false">N19</f>
        <v>43.4618</v>
      </c>
      <c r="F19" s="46" t="n">
        <f aca="false">L19</f>
        <v>5134.2232</v>
      </c>
      <c r="G19" s="46" t="n">
        <f aca="false">O19</f>
        <v>45.1893</v>
      </c>
      <c r="H19" s="46" t="n">
        <f aca="false">T19</f>
        <v>5136.5768</v>
      </c>
      <c r="I19" s="46" t="n">
        <f aca="false">V19</f>
        <v>43.4536</v>
      </c>
      <c r="J19" s="46" t="n">
        <f aca="false">T19</f>
        <v>5136.5768</v>
      </c>
      <c r="K19" s="46" t="n">
        <f aca="false">W19</f>
        <v>45.1806</v>
      </c>
      <c r="L19" s="47" t="n">
        <v>5134.2232</v>
      </c>
      <c r="M19" s="47" t="n">
        <v>41.5299</v>
      </c>
      <c r="N19" s="47" t="n">
        <v>43.4618</v>
      </c>
      <c r="O19" s="47" t="n">
        <v>45.1893</v>
      </c>
      <c r="P19" s="47" t="n">
        <v>10371.56</v>
      </c>
      <c r="Q19" s="76" t="n">
        <v>22.604</v>
      </c>
      <c r="R19" s="47" t="n">
        <f aca="false">P19/3600</f>
        <v>2.88098888888889</v>
      </c>
      <c r="S19" s="48"/>
      <c r="T19" s="47" t="n">
        <v>5136.5768</v>
      </c>
      <c r="U19" s="47" t="n">
        <v>41.5266</v>
      </c>
      <c r="V19" s="47" t="n">
        <v>43.4536</v>
      </c>
      <c r="W19" s="47" t="n">
        <v>45.1806</v>
      </c>
      <c r="X19" s="47" t="n">
        <v>10362.28</v>
      </c>
      <c r="Y19" s="76" t="n">
        <v>22.713</v>
      </c>
      <c r="Z19" s="47" t="n">
        <f aca="false">X19/3600</f>
        <v>2.8784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72.9952</v>
      </c>
      <c r="E20" s="46" t="n">
        <f aca="false">N20</f>
        <v>42.201</v>
      </c>
      <c r="F20" s="46" t="n">
        <f aca="false">L20</f>
        <v>2372.9952</v>
      </c>
      <c r="G20" s="46" t="n">
        <f aca="false">O20</f>
        <v>43.4184</v>
      </c>
      <c r="H20" s="46" t="n">
        <f aca="false">T20</f>
        <v>2374.0408</v>
      </c>
      <c r="I20" s="46" t="n">
        <f aca="false">V20</f>
        <v>42.192</v>
      </c>
      <c r="J20" s="46" t="n">
        <f aca="false">T20</f>
        <v>2374.0408</v>
      </c>
      <c r="K20" s="46" t="n">
        <f aca="false">W20</f>
        <v>43.4084</v>
      </c>
      <c r="L20" s="47" t="n">
        <v>2372.9952</v>
      </c>
      <c r="M20" s="47" t="n">
        <v>39.642</v>
      </c>
      <c r="N20" s="47" t="n">
        <v>42.201</v>
      </c>
      <c r="O20" s="47" t="n">
        <v>43.4184</v>
      </c>
      <c r="P20" s="47" t="n">
        <v>9422.75</v>
      </c>
      <c r="Q20" s="76" t="n">
        <v>19.578</v>
      </c>
      <c r="R20" s="47" t="n">
        <f aca="false">P20/3600</f>
        <v>2.61743055555556</v>
      </c>
      <c r="S20" s="48"/>
      <c r="T20" s="47" t="n">
        <v>2374.0408</v>
      </c>
      <c r="U20" s="47" t="n">
        <v>39.639</v>
      </c>
      <c r="V20" s="47" t="n">
        <v>42.192</v>
      </c>
      <c r="W20" s="47" t="n">
        <v>43.4084</v>
      </c>
      <c r="X20" s="47" t="n">
        <v>9391.82</v>
      </c>
      <c r="Y20" s="76" t="n">
        <v>19.671</v>
      </c>
      <c r="Z20" s="47" t="n">
        <f aca="false">X20/3600</f>
        <v>2.6088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3.0896</v>
      </c>
      <c r="E21" s="46" t="n">
        <f aca="false">N21</f>
        <v>40.9993</v>
      </c>
      <c r="F21" s="46" t="n">
        <f aca="false">L21</f>
        <v>1163.0896</v>
      </c>
      <c r="G21" s="46" t="n">
        <f aca="false">O21</f>
        <v>42.0094</v>
      </c>
      <c r="H21" s="46" t="n">
        <f aca="false">T21</f>
        <v>1163.3928</v>
      </c>
      <c r="I21" s="46" t="n">
        <f aca="false">V21</f>
        <v>40.992</v>
      </c>
      <c r="J21" s="46" t="n">
        <f aca="false">T21</f>
        <v>1163.3928</v>
      </c>
      <c r="K21" s="46" t="n">
        <f aca="false">W21</f>
        <v>41.9971</v>
      </c>
      <c r="L21" s="47" t="n">
        <v>1163.0896</v>
      </c>
      <c r="M21" s="47" t="n">
        <v>37.3467</v>
      </c>
      <c r="N21" s="47" t="n">
        <v>40.9993</v>
      </c>
      <c r="O21" s="47" t="n">
        <v>42.0094</v>
      </c>
      <c r="P21" s="47" t="n">
        <v>8793.51</v>
      </c>
      <c r="Q21" s="76" t="n">
        <v>17.862</v>
      </c>
      <c r="R21" s="47" t="n">
        <f aca="false">P21/3600</f>
        <v>2.44264166666667</v>
      </c>
      <c r="S21" s="48"/>
      <c r="T21" s="47" t="n">
        <v>1163.3928</v>
      </c>
      <c r="U21" s="47" t="n">
        <v>37.3403</v>
      </c>
      <c r="V21" s="47" t="n">
        <v>40.992</v>
      </c>
      <c r="W21" s="47" t="n">
        <v>41.9971</v>
      </c>
      <c r="X21" s="47" t="n">
        <v>8822</v>
      </c>
      <c r="Y21" s="76" t="n">
        <v>17.908</v>
      </c>
      <c r="Z21" s="47" t="n">
        <f aca="false">X21/3600</f>
        <v>2.450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008</v>
      </c>
      <c r="E22" s="52" t="n">
        <f aca="false">N22</f>
        <v>39.881</v>
      </c>
      <c r="F22" s="52" t="n">
        <f aca="false">L22</f>
        <v>590.4008</v>
      </c>
      <c r="G22" s="52" t="n">
        <f aca="false">O22</f>
        <v>40.9619</v>
      </c>
      <c r="H22" s="52" t="n">
        <f aca="false">T22</f>
        <v>590.6392</v>
      </c>
      <c r="I22" s="52" t="n">
        <f aca="false">V22</f>
        <v>39.8765</v>
      </c>
      <c r="J22" s="52" t="n">
        <f aca="false">T22</f>
        <v>590.6392</v>
      </c>
      <c r="K22" s="52" t="n">
        <f aca="false">W22</f>
        <v>40.9548</v>
      </c>
      <c r="L22" s="53" t="n">
        <v>590.4008</v>
      </c>
      <c r="M22" s="53" t="n">
        <v>35.0112</v>
      </c>
      <c r="N22" s="53" t="n">
        <v>39.881</v>
      </c>
      <c r="O22" s="53" t="n">
        <v>40.9619</v>
      </c>
      <c r="P22" s="53" t="n">
        <v>8358.62</v>
      </c>
      <c r="Q22" s="53" t="n">
        <v>16.707</v>
      </c>
      <c r="R22" s="53" t="n">
        <f aca="false">P22/3600</f>
        <v>2.32183888888889</v>
      </c>
      <c r="S22" s="51"/>
      <c r="T22" s="53" t="n">
        <v>590.6392</v>
      </c>
      <c r="U22" s="53" t="n">
        <v>35.0033</v>
      </c>
      <c r="V22" s="53" t="n">
        <v>39.8765</v>
      </c>
      <c r="W22" s="53" t="n">
        <v>40.9548</v>
      </c>
      <c r="X22" s="53" t="n">
        <v>8411.25</v>
      </c>
      <c r="Y22" s="53" t="n">
        <v>16.754</v>
      </c>
      <c r="Z22" s="53" t="n">
        <f aca="false">X22/3600</f>
        <v>2.3364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9904</v>
      </c>
      <c r="E23" s="55" t="n">
        <f aca="false">N23</f>
        <v>42.4852</v>
      </c>
      <c r="F23" s="55" t="n">
        <f aca="false">L23</f>
        <v>8187.9904</v>
      </c>
      <c r="G23" s="55" t="n">
        <f aca="false">O23</f>
        <v>43.8344</v>
      </c>
      <c r="H23" s="55" t="n">
        <f aca="false">T23</f>
        <v>8186.9568</v>
      </c>
      <c r="I23" s="55" t="n">
        <f aca="false">V23</f>
        <v>42.483</v>
      </c>
      <c r="J23" s="55" t="n">
        <f aca="false">T23</f>
        <v>8186.9568</v>
      </c>
      <c r="K23" s="55" t="n">
        <f aca="false">W23</f>
        <v>43.832</v>
      </c>
      <c r="L23" s="54" t="n">
        <v>8187.9904</v>
      </c>
      <c r="M23" s="54" t="n">
        <v>40.0093</v>
      </c>
      <c r="N23" s="54" t="n">
        <v>42.4852</v>
      </c>
      <c r="O23" s="54" t="n">
        <v>43.8344</v>
      </c>
      <c r="P23" s="54" t="n">
        <v>9765.9</v>
      </c>
      <c r="Q23" s="76" t="n">
        <v>23.977</v>
      </c>
      <c r="R23" s="54" t="n">
        <f aca="false">P23/3600</f>
        <v>2.71275</v>
      </c>
      <c r="S23" s="56"/>
      <c r="T23" s="54" t="n">
        <v>8186.9568</v>
      </c>
      <c r="U23" s="54" t="n">
        <v>40.0087</v>
      </c>
      <c r="V23" s="54" t="n">
        <v>42.483</v>
      </c>
      <c r="W23" s="54" t="n">
        <v>43.832</v>
      </c>
      <c r="X23" s="54" t="n">
        <v>9754.19</v>
      </c>
      <c r="Y23" s="76" t="n">
        <v>24.039</v>
      </c>
      <c r="Z23" s="54" t="n">
        <f aca="false">X23/3600</f>
        <v>2.7094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91.464</v>
      </c>
      <c r="E24" s="46" t="n">
        <f aca="false">N24</f>
        <v>40.7348</v>
      </c>
      <c r="F24" s="46" t="n">
        <f aca="false">L24</f>
        <v>3591.464</v>
      </c>
      <c r="G24" s="46" t="n">
        <f aca="false">O24</f>
        <v>41.5918</v>
      </c>
      <c r="H24" s="46" t="n">
        <f aca="false">T24</f>
        <v>3592.0712</v>
      </c>
      <c r="I24" s="46" t="n">
        <f aca="false">V24</f>
        <v>40.7309</v>
      </c>
      <c r="J24" s="46" t="n">
        <f aca="false">T24</f>
        <v>3592.0712</v>
      </c>
      <c r="K24" s="46" t="n">
        <f aca="false">W24</f>
        <v>41.586</v>
      </c>
      <c r="L24" s="47" t="n">
        <v>3591.464</v>
      </c>
      <c r="M24" s="47" t="n">
        <v>37.4766</v>
      </c>
      <c r="N24" s="47" t="n">
        <v>40.7348</v>
      </c>
      <c r="O24" s="47" t="n">
        <v>41.5918</v>
      </c>
      <c r="P24" s="47" t="n">
        <v>8803.77</v>
      </c>
      <c r="Q24" s="76" t="n">
        <v>19.734</v>
      </c>
      <c r="R24" s="47" t="n">
        <f aca="false">P24/3600</f>
        <v>2.44549166666667</v>
      </c>
      <c r="S24" s="48"/>
      <c r="T24" s="47" t="n">
        <v>3592.0712</v>
      </c>
      <c r="U24" s="47" t="n">
        <v>37.4756</v>
      </c>
      <c r="V24" s="47" t="n">
        <v>40.7309</v>
      </c>
      <c r="W24" s="47" t="n">
        <v>41.586</v>
      </c>
      <c r="X24" s="47" t="n">
        <v>8795.7</v>
      </c>
      <c r="Y24" s="76" t="n">
        <v>19.858</v>
      </c>
      <c r="Z24" s="47" t="n">
        <f aca="false">X24/3600</f>
        <v>2.443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62.0776</v>
      </c>
      <c r="E25" s="46" t="n">
        <f aca="false">N25</f>
        <v>39.0929</v>
      </c>
      <c r="F25" s="46" t="n">
        <f aca="false">L25</f>
        <v>1662.0776</v>
      </c>
      <c r="G25" s="46" t="n">
        <f aca="false">O25</f>
        <v>39.9383</v>
      </c>
      <c r="H25" s="46" t="n">
        <f aca="false">T25</f>
        <v>1662.5384</v>
      </c>
      <c r="I25" s="46" t="n">
        <f aca="false">V25</f>
        <v>39.088</v>
      </c>
      <c r="J25" s="46" t="n">
        <f aca="false">T25</f>
        <v>1662.5384</v>
      </c>
      <c r="K25" s="46" t="n">
        <f aca="false">W25</f>
        <v>39.9326</v>
      </c>
      <c r="L25" s="47" t="n">
        <v>1662.0776</v>
      </c>
      <c r="M25" s="47" t="n">
        <v>34.8757</v>
      </c>
      <c r="N25" s="47" t="n">
        <v>39.0929</v>
      </c>
      <c r="O25" s="47" t="n">
        <v>39.9383</v>
      </c>
      <c r="P25" s="47" t="n">
        <v>8300.84</v>
      </c>
      <c r="Q25" s="76" t="n">
        <v>17.565</v>
      </c>
      <c r="R25" s="47" t="n">
        <f aca="false">P25/3600</f>
        <v>2.30578888888889</v>
      </c>
      <c r="S25" s="48"/>
      <c r="T25" s="47" t="n">
        <v>1662.5384</v>
      </c>
      <c r="U25" s="47" t="n">
        <v>34.8747</v>
      </c>
      <c r="V25" s="47" t="n">
        <v>39.088</v>
      </c>
      <c r="W25" s="47" t="n">
        <v>39.9326</v>
      </c>
      <c r="X25" s="47" t="n">
        <v>8331.28</v>
      </c>
      <c r="Y25" s="76" t="n">
        <v>17.596</v>
      </c>
      <c r="Z25" s="47" t="n">
        <f aca="false">X25/3600</f>
        <v>2.3142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8.86</v>
      </c>
      <c r="E26" s="52" t="n">
        <f aca="false">N26</f>
        <v>37.5677</v>
      </c>
      <c r="F26" s="52" t="n">
        <f aca="false">L26</f>
        <v>768.86</v>
      </c>
      <c r="G26" s="52" t="n">
        <f aca="false">O26</f>
        <v>38.8345</v>
      </c>
      <c r="H26" s="52" t="n">
        <f aca="false">T26</f>
        <v>769.536</v>
      </c>
      <c r="I26" s="52" t="n">
        <f aca="false">V26</f>
        <v>37.5659</v>
      </c>
      <c r="J26" s="52" t="n">
        <f aca="false">T26</f>
        <v>769.536</v>
      </c>
      <c r="K26" s="52" t="n">
        <f aca="false">W26</f>
        <v>38.8332</v>
      </c>
      <c r="L26" s="53" t="n">
        <v>768.86</v>
      </c>
      <c r="M26" s="53" t="n">
        <v>32.364</v>
      </c>
      <c r="N26" s="53" t="n">
        <v>37.5677</v>
      </c>
      <c r="O26" s="53" t="n">
        <v>38.8345</v>
      </c>
      <c r="P26" s="53" t="n">
        <v>7962.96</v>
      </c>
      <c r="Q26" s="53" t="n">
        <v>16.286</v>
      </c>
      <c r="R26" s="53" t="n">
        <f aca="false">P26/3600</f>
        <v>2.21193333333333</v>
      </c>
      <c r="S26" s="51"/>
      <c r="T26" s="53" t="n">
        <v>769.536</v>
      </c>
      <c r="U26" s="53" t="n">
        <v>32.3637</v>
      </c>
      <c r="V26" s="53" t="n">
        <v>37.5659</v>
      </c>
      <c r="W26" s="53" t="n">
        <v>38.8332</v>
      </c>
      <c r="X26" s="53" t="n">
        <v>7986.67</v>
      </c>
      <c r="Y26" s="53" t="n">
        <v>16.317</v>
      </c>
      <c r="Z26" s="53" t="n">
        <f aca="false">X26/3600</f>
        <v>2.2185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774.4384</v>
      </c>
      <c r="E27" s="55" t="n">
        <f aca="false">N27</f>
        <v>39.919</v>
      </c>
      <c r="F27" s="55" t="n">
        <f aca="false">L27</f>
        <v>18774.4384</v>
      </c>
      <c r="G27" s="55" t="n">
        <f aca="false">O27</f>
        <v>43.5788</v>
      </c>
      <c r="H27" s="55" t="n">
        <f aca="false">T27</f>
        <v>18779.1584</v>
      </c>
      <c r="I27" s="55" t="n">
        <f aca="false">V27</f>
        <v>39.9177</v>
      </c>
      <c r="J27" s="55" t="n">
        <f aca="false">T27</f>
        <v>18779.1584</v>
      </c>
      <c r="K27" s="55" t="n">
        <f aca="false">W27</f>
        <v>43.5711</v>
      </c>
      <c r="L27" s="54" t="n">
        <v>18774.4384</v>
      </c>
      <c r="M27" s="54" t="n">
        <v>38.3966</v>
      </c>
      <c r="N27" s="54" t="n">
        <v>39.919</v>
      </c>
      <c r="O27" s="54" t="n">
        <v>43.5788</v>
      </c>
      <c r="P27" s="54" t="n">
        <v>21876.73</v>
      </c>
      <c r="Q27" s="76" t="n">
        <v>46.768</v>
      </c>
      <c r="R27" s="54" t="n">
        <f aca="false">P27/3600</f>
        <v>6.07686944444444</v>
      </c>
      <c r="S27" s="56"/>
      <c r="T27" s="54" t="n">
        <v>18779.1584</v>
      </c>
      <c r="U27" s="54" t="n">
        <v>38.3961</v>
      </c>
      <c r="V27" s="54" t="n">
        <v>39.9177</v>
      </c>
      <c r="W27" s="54" t="n">
        <v>43.5711</v>
      </c>
      <c r="X27" s="54" t="n">
        <v>21896.75</v>
      </c>
      <c r="Y27" s="76" t="n">
        <v>46.831</v>
      </c>
      <c r="Z27" s="54" t="n">
        <f aca="false">X27/3600</f>
        <v>6.0824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33.7032</v>
      </c>
      <c r="E28" s="46" t="n">
        <f aca="false">N28</f>
        <v>39.0729</v>
      </c>
      <c r="F28" s="46" t="n">
        <f aca="false">L28</f>
        <v>6333.7032</v>
      </c>
      <c r="G28" s="46" t="n">
        <f aca="false">O28</f>
        <v>41.8901</v>
      </c>
      <c r="H28" s="46" t="n">
        <f aca="false">T28</f>
        <v>6337.6544</v>
      </c>
      <c r="I28" s="46" t="n">
        <f aca="false">V28</f>
        <v>39.0662</v>
      </c>
      <c r="J28" s="46" t="n">
        <f aca="false">T28</f>
        <v>6337.6544</v>
      </c>
      <c r="K28" s="46" t="n">
        <f aca="false">W28</f>
        <v>41.8801</v>
      </c>
      <c r="L28" s="47" t="n">
        <v>6333.7032</v>
      </c>
      <c r="M28" s="47" t="n">
        <v>36.7825</v>
      </c>
      <c r="N28" s="47" t="n">
        <v>39.0729</v>
      </c>
      <c r="O28" s="47" t="n">
        <v>41.8901</v>
      </c>
      <c r="P28" s="47" t="n">
        <v>18907.12</v>
      </c>
      <c r="Q28" s="76" t="n">
        <v>35.115</v>
      </c>
      <c r="R28" s="47" t="n">
        <f aca="false">P28/3600</f>
        <v>5.25197777777778</v>
      </c>
      <c r="S28" s="48"/>
      <c r="T28" s="47" t="n">
        <v>6337.6544</v>
      </c>
      <c r="U28" s="47" t="n">
        <v>36.7813</v>
      </c>
      <c r="V28" s="47" t="n">
        <v>39.0662</v>
      </c>
      <c r="W28" s="47" t="n">
        <v>41.8801</v>
      </c>
      <c r="X28" s="47" t="n">
        <v>18888.43</v>
      </c>
      <c r="Y28" s="76" t="n">
        <v>35.178</v>
      </c>
      <c r="Z28" s="47" t="n">
        <f aca="false">X28/3600</f>
        <v>5.2467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6.3728</v>
      </c>
      <c r="E29" s="46" t="n">
        <f aca="false">N29</f>
        <v>38.221</v>
      </c>
      <c r="F29" s="46" t="n">
        <f aca="false">L29</f>
        <v>2996.3728</v>
      </c>
      <c r="G29" s="46" t="n">
        <f aca="false">O29</f>
        <v>40.1954</v>
      </c>
      <c r="H29" s="46" t="n">
        <f aca="false">T29</f>
        <v>2998.6792</v>
      </c>
      <c r="I29" s="46" t="n">
        <f aca="false">V29</f>
        <v>38.2108</v>
      </c>
      <c r="J29" s="46" t="n">
        <f aca="false">T29</f>
        <v>2998.6792</v>
      </c>
      <c r="K29" s="46" t="n">
        <f aca="false">W29</f>
        <v>40.1779</v>
      </c>
      <c r="L29" s="47" t="n">
        <v>2996.3728</v>
      </c>
      <c r="M29" s="47" t="n">
        <v>34.8714</v>
      </c>
      <c r="N29" s="47" t="n">
        <v>38.221</v>
      </c>
      <c r="O29" s="47" t="n">
        <v>40.1954</v>
      </c>
      <c r="P29" s="47" t="n">
        <v>17503.76</v>
      </c>
      <c r="Q29" s="76" t="n">
        <v>31.2</v>
      </c>
      <c r="R29" s="47" t="n">
        <f aca="false">P29/3600</f>
        <v>4.86215555555556</v>
      </c>
      <c r="S29" s="48"/>
      <c r="T29" s="47" t="n">
        <v>2998.6792</v>
      </c>
      <c r="U29" s="47" t="n">
        <v>34.8683</v>
      </c>
      <c r="V29" s="47" t="n">
        <v>38.2108</v>
      </c>
      <c r="W29" s="47" t="n">
        <v>40.1779</v>
      </c>
      <c r="X29" s="47" t="n">
        <v>17582.78</v>
      </c>
      <c r="Y29" s="76" t="n">
        <v>31.34</v>
      </c>
      <c r="Z29" s="47" t="n">
        <f aca="false">X29/3600</f>
        <v>4.8841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8.0704</v>
      </c>
      <c r="E30" s="52" t="n">
        <f aca="false">N30</f>
        <v>37.1999</v>
      </c>
      <c r="F30" s="52" t="n">
        <f aca="false">L30</f>
        <v>1528.0704</v>
      </c>
      <c r="G30" s="52" t="n">
        <f aca="false">O30</f>
        <v>38.5042</v>
      </c>
      <c r="H30" s="52" t="n">
        <f aca="false">T30</f>
        <v>1528.9528</v>
      </c>
      <c r="I30" s="52" t="n">
        <f aca="false">V30</f>
        <v>37.1891</v>
      </c>
      <c r="J30" s="52" t="n">
        <f aca="false">T30</f>
        <v>1528.9528</v>
      </c>
      <c r="K30" s="52" t="n">
        <f aca="false">W30</f>
        <v>38.4866</v>
      </c>
      <c r="L30" s="53" t="n">
        <v>1528.0704</v>
      </c>
      <c r="M30" s="53" t="n">
        <v>32.7079</v>
      </c>
      <c r="N30" s="53" t="n">
        <v>37.1999</v>
      </c>
      <c r="O30" s="53" t="n">
        <v>38.5042</v>
      </c>
      <c r="P30" s="53" t="n">
        <v>16906.45</v>
      </c>
      <c r="Q30" s="53" t="n">
        <v>29.14</v>
      </c>
      <c r="R30" s="53" t="n">
        <f aca="false">P30/3600</f>
        <v>4.69623611111111</v>
      </c>
      <c r="S30" s="51"/>
      <c r="T30" s="53" t="n">
        <v>1528.9528</v>
      </c>
      <c r="U30" s="53" t="n">
        <v>32.7041</v>
      </c>
      <c r="V30" s="53" t="n">
        <v>37.1891</v>
      </c>
      <c r="W30" s="53" t="n">
        <v>38.4866</v>
      </c>
      <c r="X30" s="53" t="n">
        <v>16798.1</v>
      </c>
      <c r="Y30" s="53" t="n">
        <v>29.187</v>
      </c>
      <c r="Z30" s="53" t="n">
        <f aca="false">X30/3600</f>
        <v>4.6661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625.5872</v>
      </c>
      <c r="E31" s="57" t="n">
        <f aca="false">N31</f>
        <v>43.7693</v>
      </c>
      <c r="F31" s="57" t="n">
        <f aca="false">L31</f>
        <v>18625.5872</v>
      </c>
      <c r="G31" s="57" t="n">
        <f aca="false">O31</f>
        <v>45.0072</v>
      </c>
      <c r="H31" s="57" t="n">
        <f aca="false">T31</f>
        <v>18625.3224</v>
      </c>
      <c r="I31" s="57" t="n">
        <f aca="false">V31</f>
        <v>43.7615</v>
      </c>
      <c r="J31" s="57" t="n">
        <f aca="false">T31</f>
        <v>18625.3224</v>
      </c>
      <c r="K31" s="57" t="n">
        <f aca="false">W31</f>
        <v>44.9952</v>
      </c>
      <c r="L31" s="54" t="n">
        <v>18625.5872</v>
      </c>
      <c r="M31" s="54" t="n">
        <v>39.0564</v>
      </c>
      <c r="N31" s="54" t="n">
        <v>43.7693</v>
      </c>
      <c r="O31" s="54" t="n">
        <v>45.0072</v>
      </c>
      <c r="P31" s="54" t="n">
        <v>24510.36</v>
      </c>
      <c r="Q31" s="76" t="n">
        <v>51.87</v>
      </c>
      <c r="R31" s="54" t="n">
        <f aca="false">P31/3600</f>
        <v>6.80843333333333</v>
      </c>
      <c r="S31" s="56"/>
      <c r="T31" s="54" t="n">
        <v>18625.3224</v>
      </c>
      <c r="U31" s="54" t="n">
        <v>39.0555</v>
      </c>
      <c r="V31" s="54" t="n">
        <v>43.7615</v>
      </c>
      <c r="W31" s="54" t="n">
        <v>44.9952</v>
      </c>
      <c r="X31" s="54" t="n">
        <v>24567.88</v>
      </c>
      <c r="Y31" s="76" t="n">
        <v>52.057</v>
      </c>
      <c r="Z31" s="54" t="n">
        <f aca="false">X31/3600</f>
        <v>6.8244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853.6392</v>
      </c>
      <c r="E32" s="58" t="n">
        <f aca="false">N32</f>
        <v>42.4958</v>
      </c>
      <c r="F32" s="58" t="n">
        <f aca="false">L32</f>
        <v>6853.6392</v>
      </c>
      <c r="G32" s="58" t="n">
        <f aca="false">O32</f>
        <v>42.975</v>
      </c>
      <c r="H32" s="58" t="n">
        <f aca="false">T32</f>
        <v>6852.9224</v>
      </c>
      <c r="I32" s="58" t="n">
        <f aca="false">V32</f>
        <v>42.4812</v>
      </c>
      <c r="J32" s="58" t="n">
        <f aca="false">T32</f>
        <v>6852.9224</v>
      </c>
      <c r="K32" s="58" t="n">
        <f aca="false">W32</f>
        <v>42.957</v>
      </c>
      <c r="L32" s="47" t="n">
        <v>6853.6392</v>
      </c>
      <c r="M32" s="47" t="n">
        <v>37.3857</v>
      </c>
      <c r="N32" s="47" t="n">
        <v>42.4958</v>
      </c>
      <c r="O32" s="47" t="n">
        <v>42.975</v>
      </c>
      <c r="P32" s="47" t="n">
        <v>21876.09</v>
      </c>
      <c r="Q32" s="76" t="n">
        <v>42.556</v>
      </c>
      <c r="R32" s="47" t="n">
        <f aca="false">P32/3600</f>
        <v>6.07669166666667</v>
      </c>
      <c r="S32" s="48"/>
      <c r="T32" s="47" t="n">
        <v>6852.9224</v>
      </c>
      <c r="U32" s="47" t="n">
        <v>37.3828</v>
      </c>
      <c r="V32" s="47" t="n">
        <v>42.4812</v>
      </c>
      <c r="W32" s="47" t="n">
        <v>42.957</v>
      </c>
      <c r="X32" s="47" t="n">
        <v>21740.14</v>
      </c>
      <c r="Y32" s="76" t="n">
        <v>42.728</v>
      </c>
      <c r="Z32" s="47" t="n">
        <f aca="false">X32/3600</f>
        <v>6.0389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7744</v>
      </c>
      <c r="E33" s="58" t="n">
        <f aca="false">N33</f>
        <v>41.1247</v>
      </c>
      <c r="F33" s="58" t="n">
        <f aca="false">L33</f>
        <v>3211.7744</v>
      </c>
      <c r="G33" s="58" t="n">
        <f aca="false">O33</f>
        <v>40.8953</v>
      </c>
      <c r="H33" s="58" t="n">
        <f aca="false">T33</f>
        <v>3215.1672</v>
      </c>
      <c r="I33" s="58" t="n">
        <f aca="false">V33</f>
        <v>41.1027</v>
      </c>
      <c r="J33" s="58" t="n">
        <f aca="false">T33</f>
        <v>3215.1672</v>
      </c>
      <c r="K33" s="58" t="n">
        <f aca="false">W33</f>
        <v>40.8683</v>
      </c>
      <c r="L33" s="47" t="n">
        <v>3211.7744</v>
      </c>
      <c r="M33" s="47" t="n">
        <v>35.5225</v>
      </c>
      <c r="N33" s="47" t="n">
        <v>41.1247</v>
      </c>
      <c r="O33" s="47" t="n">
        <v>40.8953</v>
      </c>
      <c r="P33" s="47" t="n">
        <v>20250.37</v>
      </c>
      <c r="Q33" s="76" t="n">
        <v>38.188</v>
      </c>
      <c r="R33" s="47" t="n">
        <f aca="false">P33/3600</f>
        <v>5.62510277777778</v>
      </c>
      <c r="S33" s="48"/>
      <c r="T33" s="47" t="n">
        <v>3215.1672</v>
      </c>
      <c r="U33" s="47" t="n">
        <v>35.5203</v>
      </c>
      <c r="V33" s="47" t="n">
        <v>41.1027</v>
      </c>
      <c r="W33" s="47" t="n">
        <v>40.8683</v>
      </c>
      <c r="X33" s="47" t="n">
        <v>20299.34</v>
      </c>
      <c r="Y33" s="76" t="n">
        <v>38.376</v>
      </c>
      <c r="Z33" s="47" t="n">
        <f aca="false">X33/3600</f>
        <v>5.6387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53.8416</v>
      </c>
      <c r="E34" s="59" t="n">
        <f aca="false">N34</f>
        <v>39.7072</v>
      </c>
      <c r="F34" s="59" t="n">
        <f aca="false">L34</f>
        <v>1653.8416</v>
      </c>
      <c r="G34" s="59" t="n">
        <f aca="false">O34</f>
        <v>38.878</v>
      </c>
      <c r="H34" s="59" t="n">
        <f aca="false">T34</f>
        <v>1654.516</v>
      </c>
      <c r="I34" s="59" t="n">
        <f aca="false">V34</f>
        <v>39.6765</v>
      </c>
      <c r="J34" s="59" t="n">
        <f aca="false">T34</f>
        <v>1654.516</v>
      </c>
      <c r="K34" s="59" t="n">
        <f aca="false">W34</f>
        <v>38.854</v>
      </c>
      <c r="L34" s="53" t="n">
        <v>1653.8416</v>
      </c>
      <c r="M34" s="53" t="n">
        <v>33.5351</v>
      </c>
      <c r="N34" s="53" t="n">
        <v>39.7072</v>
      </c>
      <c r="O34" s="53" t="n">
        <v>38.878</v>
      </c>
      <c r="P34" s="53" t="n">
        <v>19187.94</v>
      </c>
      <c r="Q34" s="53" t="n">
        <v>36.004</v>
      </c>
      <c r="R34" s="53" t="n">
        <f aca="false">P34/3600</f>
        <v>5.32998333333333</v>
      </c>
      <c r="S34" s="51"/>
      <c r="T34" s="53" t="n">
        <v>1654.516</v>
      </c>
      <c r="U34" s="53" t="n">
        <v>33.5266</v>
      </c>
      <c r="V34" s="53" t="n">
        <v>39.6765</v>
      </c>
      <c r="W34" s="53" t="n">
        <v>38.854</v>
      </c>
      <c r="X34" s="53" t="n">
        <v>19167.85</v>
      </c>
      <c r="Y34" s="53" t="n">
        <v>35.958</v>
      </c>
      <c r="Z34" s="53" t="n">
        <f aca="false">X34/3600</f>
        <v>5.3244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446.3776</v>
      </c>
      <c r="E35" s="57" t="n">
        <f aca="false">N35</f>
        <v>42.1658</v>
      </c>
      <c r="F35" s="57" t="n">
        <f aca="false">L35</f>
        <v>39446.3776</v>
      </c>
      <c r="G35" s="57" t="n">
        <f aca="false">O35</f>
        <v>44.3217</v>
      </c>
      <c r="H35" s="57" t="n">
        <f aca="false">T35</f>
        <v>39435.5248</v>
      </c>
      <c r="I35" s="57" t="n">
        <f aca="false">V35</f>
        <v>42.1656</v>
      </c>
      <c r="J35" s="57" t="n">
        <f aca="false">T35</f>
        <v>39435.5248</v>
      </c>
      <c r="K35" s="57" t="n">
        <f aca="false">W35</f>
        <v>44.3207</v>
      </c>
      <c r="L35" s="54" t="n">
        <v>39446.3776</v>
      </c>
      <c r="M35" s="54" t="n">
        <v>37.2067</v>
      </c>
      <c r="N35" s="54" t="n">
        <v>42.1658</v>
      </c>
      <c r="O35" s="54" t="n">
        <v>44.3217</v>
      </c>
      <c r="P35" s="54" t="n">
        <v>28458.24</v>
      </c>
      <c r="Q35" s="76" t="n">
        <v>71.37</v>
      </c>
      <c r="R35" s="54" t="n">
        <f aca="false">P35/3600</f>
        <v>7.90506666666667</v>
      </c>
      <c r="S35" s="56"/>
      <c r="T35" s="54" t="n">
        <v>39435.5248</v>
      </c>
      <c r="U35" s="54" t="n">
        <v>37.2067</v>
      </c>
      <c r="V35" s="54" t="n">
        <v>42.1656</v>
      </c>
      <c r="W35" s="54" t="n">
        <v>44.3207</v>
      </c>
      <c r="X35" s="54" t="n">
        <v>28498</v>
      </c>
      <c r="Y35" s="76" t="n">
        <v>71.229</v>
      </c>
      <c r="Z35" s="54" t="n">
        <f aca="false">X35/3600</f>
        <v>7.9161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67.9416</v>
      </c>
      <c r="E36" s="58" t="n">
        <f aca="false">N36</f>
        <v>40.9096</v>
      </c>
      <c r="F36" s="58" t="n">
        <f aca="false">L36</f>
        <v>7567.9416</v>
      </c>
      <c r="G36" s="58" t="n">
        <f aca="false">O36</f>
        <v>43.2053</v>
      </c>
      <c r="H36" s="58" t="n">
        <f aca="false">T36</f>
        <v>7568.8072</v>
      </c>
      <c r="I36" s="58" t="n">
        <f aca="false">V36</f>
        <v>40.9095</v>
      </c>
      <c r="J36" s="58" t="n">
        <f aca="false">T36</f>
        <v>7568.8072</v>
      </c>
      <c r="K36" s="58" t="n">
        <f aca="false">W36</f>
        <v>43.2017</v>
      </c>
      <c r="L36" s="47" t="n">
        <v>7567.9416</v>
      </c>
      <c r="M36" s="47" t="n">
        <v>35.2293</v>
      </c>
      <c r="N36" s="47" t="n">
        <v>40.9096</v>
      </c>
      <c r="O36" s="47" t="n">
        <v>43.2053</v>
      </c>
      <c r="P36" s="47" t="n">
        <v>22818.6</v>
      </c>
      <c r="Q36" s="76" t="n">
        <v>45.037</v>
      </c>
      <c r="R36" s="47" t="n">
        <f aca="false">P36/3600</f>
        <v>6.3385</v>
      </c>
      <c r="S36" s="48"/>
      <c r="T36" s="47" t="n">
        <v>7568.8072</v>
      </c>
      <c r="U36" s="47" t="n">
        <v>35.2291</v>
      </c>
      <c r="V36" s="47" t="n">
        <v>40.9095</v>
      </c>
      <c r="W36" s="47" t="n">
        <v>43.2017</v>
      </c>
      <c r="X36" s="47" t="n">
        <v>22785.22</v>
      </c>
      <c r="Y36" s="76" t="n">
        <v>45.13</v>
      </c>
      <c r="Z36" s="47" t="n">
        <f aca="false">X36/3600</f>
        <v>6.3292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79.9752</v>
      </c>
      <c r="E37" s="58" t="n">
        <f aca="false">N37</f>
        <v>39.6252</v>
      </c>
      <c r="F37" s="58" t="n">
        <f aca="false">L37</f>
        <v>2479.9752</v>
      </c>
      <c r="G37" s="58" t="n">
        <f aca="false">O37</f>
        <v>42.0911</v>
      </c>
      <c r="H37" s="58" t="n">
        <f aca="false">T37</f>
        <v>2480.1208</v>
      </c>
      <c r="I37" s="58" t="n">
        <f aca="false">V37</f>
        <v>39.6191</v>
      </c>
      <c r="J37" s="58" t="n">
        <f aca="false">T37</f>
        <v>2480.1208</v>
      </c>
      <c r="K37" s="58" t="n">
        <f aca="false">W37</f>
        <v>42.086</v>
      </c>
      <c r="L37" s="47" t="n">
        <v>2479.9752</v>
      </c>
      <c r="M37" s="47" t="n">
        <v>33.7872</v>
      </c>
      <c r="N37" s="47" t="n">
        <v>39.6252</v>
      </c>
      <c r="O37" s="47" t="n">
        <v>42.0911</v>
      </c>
      <c r="P37" s="47" t="n">
        <v>21083.61</v>
      </c>
      <c r="Q37" s="76" t="n">
        <v>39.078</v>
      </c>
      <c r="R37" s="47" t="n">
        <f aca="false">P37/3600</f>
        <v>5.85655833333333</v>
      </c>
      <c r="S37" s="48"/>
      <c r="T37" s="47" t="n">
        <v>2480.1208</v>
      </c>
      <c r="U37" s="47" t="n">
        <v>33.7864</v>
      </c>
      <c r="V37" s="47" t="n">
        <v>39.6191</v>
      </c>
      <c r="W37" s="47" t="n">
        <v>42.086</v>
      </c>
      <c r="X37" s="47" t="n">
        <v>21149.01</v>
      </c>
      <c r="Y37" s="76" t="n">
        <v>39.093</v>
      </c>
      <c r="Z37" s="47" t="n">
        <f aca="false">X37/3600</f>
        <v>5.8747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15.9072</v>
      </c>
      <c r="E38" s="59" t="n">
        <f aca="false">N38</f>
        <v>38.4171</v>
      </c>
      <c r="F38" s="59" t="n">
        <f aca="false">L38</f>
        <v>1115.9072</v>
      </c>
      <c r="G38" s="59" t="n">
        <f aca="false">O38</f>
        <v>40.9833</v>
      </c>
      <c r="H38" s="59" t="n">
        <f aca="false">T38</f>
        <v>1114.4264</v>
      </c>
      <c r="I38" s="59" t="n">
        <f aca="false">V38</f>
        <v>38.41</v>
      </c>
      <c r="J38" s="59" t="n">
        <f aca="false">T38</f>
        <v>1114.4264</v>
      </c>
      <c r="K38" s="59" t="n">
        <f aca="false">W38</f>
        <v>40.9804</v>
      </c>
      <c r="L38" s="53" t="n">
        <v>1115.9072</v>
      </c>
      <c r="M38" s="53" t="n">
        <v>31.9368</v>
      </c>
      <c r="N38" s="53" t="n">
        <v>38.4171</v>
      </c>
      <c r="O38" s="53" t="n">
        <v>40.9833</v>
      </c>
      <c r="P38" s="53" t="n">
        <v>20531.48</v>
      </c>
      <c r="Q38" s="53" t="n">
        <v>36.972</v>
      </c>
      <c r="R38" s="53" t="n">
        <f aca="false">P38/3600</f>
        <v>5.70318888888889</v>
      </c>
      <c r="S38" s="51"/>
      <c r="T38" s="53" t="n">
        <v>1114.4264</v>
      </c>
      <c r="U38" s="53" t="n">
        <v>31.933</v>
      </c>
      <c r="V38" s="53" t="n">
        <v>38.41</v>
      </c>
      <c r="W38" s="53" t="n">
        <v>40.9804</v>
      </c>
      <c r="X38" s="53" t="n">
        <v>20464.06</v>
      </c>
      <c r="Y38" s="53" t="n">
        <v>36.894</v>
      </c>
      <c r="Z38" s="53" t="n">
        <f aca="false">X38/3600</f>
        <v>5.6844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812.2224</v>
      </c>
      <c r="E39" s="57" t="n">
        <f aca="false">N39</f>
        <v>42.9678</v>
      </c>
      <c r="F39" s="57" t="n">
        <f aca="false">L39</f>
        <v>3812.2224</v>
      </c>
      <c r="G39" s="57" t="n">
        <f aca="false">O39</f>
        <v>43.5129</v>
      </c>
      <c r="H39" s="57" t="n">
        <f aca="false">T39</f>
        <v>3811.3288</v>
      </c>
      <c r="I39" s="57" t="n">
        <f aca="false">V39</f>
        <v>42.9599</v>
      </c>
      <c r="J39" s="57" t="n">
        <f aca="false">T39</f>
        <v>3811.3288</v>
      </c>
      <c r="K39" s="57" t="n">
        <f aca="false">W39</f>
        <v>43.5077</v>
      </c>
      <c r="L39" s="54" t="n">
        <v>3812.2224</v>
      </c>
      <c r="M39" s="54" t="n">
        <v>40.2123</v>
      </c>
      <c r="N39" s="54" t="n">
        <v>42.9678</v>
      </c>
      <c r="O39" s="54" t="n">
        <v>43.5129</v>
      </c>
      <c r="P39" s="54" t="n">
        <v>4453.3</v>
      </c>
      <c r="Q39" s="76" t="n">
        <v>9.562</v>
      </c>
      <c r="R39" s="54" t="n">
        <f aca="false">P39/3600</f>
        <v>1.23702777777778</v>
      </c>
      <c r="S39" s="56"/>
      <c r="T39" s="54" t="n">
        <v>3811.3288</v>
      </c>
      <c r="U39" s="54" t="n">
        <v>40.2133</v>
      </c>
      <c r="V39" s="54" t="n">
        <v>42.9599</v>
      </c>
      <c r="W39" s="54" t="n">
        <v>43.5077</v>
      </c>
      <c r="X39" s="54" t="n">
        <v>4454.18</v>
      </c>
      <c r="Y39" s="76" t="n">
        <v>9.625</v>
      </c>
      <c r="Z39" s="54" t="n">
        <f aca="false">X39/3600</f>
        <v>1.2372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38.3728</v>
      </c>
      <c r="E40" s="58" t="n">
        <f aca="false">N40</f>
        <v>40.5973</v>
      </c>
      <c r="F40" s="58" t="n">
        <f aca="false">L40</f>
        <v>1838.3728</v>
      </c>
      <c r="G40" s="58" t="n">
        <f aca="false">O40</f>
        <v>40.7316</v>
      </c>
      <c r="H40" s="58" t="n">
        <f aca="false">T40</f>
        <v>1838.264</v>
      </c>
      <c r="I40" s="58" t="n">
        <f aca="false">V40</f>
        <v>40.5814</v>
      </c>
      <c r="J40" s="58" t="n">
        <f aca="false">T40</f>
        <v>1838.264</v>
      </c>
      <c r="K40" s="58" t="n">
        <f aca="false">W40</f>
        <v>40.7188</v>
      </c>
      <c r="L40" s="47" t="n">
        <v>1838.3728</v>
      </c>
      <c r="M40" s="47" t="n">
        <v>37.0848</v>
      </c>
      <c r="N40" s="47" t="n">
        <v>40.5973</v>
      </c>
      <c r="O40" s="47" t="n">
        <v>40.7316</v>
      </c>
      <c r="P40" s="47" t="n">
        <v>3988.53</v>
      </c>
      <c r="Q40" s="76" t="n">
        <v>8.112</v>
      </c>
      <c r="R40" s="47" t="n">
        <f aca="false">P40/3600</f>
        <v>1.107925</v>
      </c>
      <c r="S40" s="48"/>
      <c r="T40" s="47" t="n">
        <v>1838.264</v>
      </c>
      <c r="U40" s="47" t="n">
        <v>37.0834</v>
      </c>
      <c r="V40" s="47" t="n">
        <v>40.5814</v>
      </c>
      <c r="W40" s="47" t="n">
        <v>40.7188</v>
      </c>
      <c r="X40" s="47" t="n">
        <v>4012.27</v>
      </c>
      <c r="Y40" s="76" t="n">
        <v>8.19</v>
      </c>
      <c r="Z40" s="47" t="n">
        <f aca="false">X40/3600</f>
        <v>1.1145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9.7744</v>
      </c>
      <c r="E41" s="58" t="n">
        <f aca="false">N41</f>
        <v>38.4565</v>
      </c>
      <c r="F41" s="58" t="n">
        <f aca="false">L41</f>
        <v>889.7744</v>
      </c>
      <c r="G41" s="58" t="n">
        <f aca="false">O41</f>
        <v>38.2797</v>
      </c>
      <c r="H41" s="58" t="n">
        <f aca="false">T41</f>
        <v>889.7856</v>
      </c>
      <c r="I41" s="58" t="n">
        <f aca="false">V41</f>
        <v>38.4418</v>
      </c>
      <c r="J41" s="58" t="n">
        <f aca="false">T41</f>
        <v>889.7856</v>
      </c>
      <c r="K41" s="58" t="n">
        <f aca="false">W41</f>
        <v>38.2564</v>
      </c>
      <c r="L41" s="47" t="n">
        <v>889.7744</v>
      </c>
      <c r="M41" s="47" t="n">
        <v>34.2463</v>
      </c>
      <c r="N41" s="47" t="n">
        <v>38.4565</v>
      </c>
      <c r="O41" s="47" t="n">
        <v>38.2797</v>
      </c>
      <c r="P41" s="47" t="n">
        <v>3678.5</v>
      </c>
      <c r="Q41" s="76" t="n">
        <v>7.004</v>
      </c>
      <c r="R41" s="47" t="n">
        <f aca="false">P41/3600</f>
        <v>1.02180555555556</v>
      </c>
      <c r="S41" s="48"/>
      <c r="T41" s="47" t="n">
        <v>889.7856</v>
      </c>
      <c r="U41" s="47" t="n">
        <v>34.2396</v>
      </c>
      <c r="V41" s="47" t="n">
        <v>38.4418</v>
      </c>
      <c r="W41" s="47" t="n">
        <v>38.2564</v>
      </c>
      <c r="X41" s="47" t="n">
        <v>3678.09</v>
      </c>
      <c r="Y41" s="76" t="n">
        <v>7.098</v>
      </c>
      <c r="Z41" s="47" t="n">
        <f aca="false">X41/3600</f>
        <v>1.0216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1.1616</v>
      </c>
      <c r="E42" s="59" t="n">
        <f aca="false">N42</f>
        <v>36.3975</v>
      </c>
      <c r="F42" s="59" t="n">
        <f aca="false">L42</f>
        <v>451.1616</v>
      </c>
      <c r="G42" s="59" t="n">
        <f aca="false">O42</f>
        <v>35.9584</v>
      </c>
      <c r="H42" s="59" t="n">
        <f aca="false">T42</f>
        <v>451.3968</v>
      </c>
      <c r="I42" s="59" t="n">
        <f aca="false">V42</f>
        <v>36.3709</v>
      </c>
      <c r="J42" s="59" t="n">
        <f aca="false">T42</f>
        <v>451.3968</v>
      </c>
      <c r="K42" s="59" t="n">
        <f aca="false">W42</f>
        <v>35.9438</v>
      </c>
      <c r="L42" s="53" t="n">
        <v>451.1616</v>
      </c>
      <c r="M42" s="53" t="n">
        <v>31.7942</v>
      </c>
      <c r="N42" s="53" t="n">
        <v>36.3975</v>
      </c>
      <c r="O42" s="53" t="n">
        <v>35.9584</v>
      </c>
      <c r="P42" s="53" t="n">
        <v>3441.39</v>
      </c>
      <c r="Q42" s="53" t="n">
        <v>6.193</v>
      </c>
      <c r="R42" s="53" t="n">
        <f aca="false">P42/3600</f>
        <v>0.955941666666667</v>
      </c>
      <c r="S42" s="51"/>
      <c r="T42" s="53" t="n">
        <v>451.3968</v>
      </c>
      <c r="U42" s="53" t="n">
        <v>31.7858</v>
      </c>
      <c r="V42" s="53" t="n">
        <v>36.3709</v>
      </c>
      <c r="W42" s="53" t="n">
        <v>35.9438</v>
      </c>
      <c r="X42" s="53" t="n">
        <v>3473.99</v>
      </c>
      <c r="Y42" s="53" t="n">
        <v>6.208</v>
      </c>
      <c r="Z42" s="53" t="n">
        <f aca="false">X42/3600</f>
        <v>0.9649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72.6896</v>
      </c>
      <c r="E43" s="57" t="n">
        <f aca="false">N43</f>
        <v>43.5672</v>
      </c>
      <c r="F43" s="57" t="n">
        <f aca="false">L43</f>
        <v>3972.6896</v>
      </c>
      <c r="G43" s="57" t="n">
        <f aca="false">O43</f>
        <v>45.0741</v>
      </c>
      <c r="H43" s="57" t="n">
        <f aca="false">T43</f>
        <v>3974.0656</v>
      </c>
      <c r="I43" s="57" t="n">
        <f aca="false">V43</f>
        <v>43.5642</v>
      </c>
      <c r="J43" s="57" t="n">
        <f aca="false">T43</f>
        <v>3974.0656</v>
      </c>
      <c r="K43" s="57" t="n">
        <f aca="false">W43</f>
        <v>45.0731</v>
      </c>
      <c r="L43" s="54" t="n">
        <v>3972.6896</v>
      </c>
      <c r="M43" s="54" t="n">
        <v>40.1276</v>
      </c>
      <c r="N43" s="54" t="n">
        <v>43.5672</v>
      </c>
      <c r="O43" s="54" t="n">
        <v>45.0741</v>
      </c>
      <c r="P43" s="54" t="n">
        <v>5000</v>
      </c>
      <c r="Q43" s="76" t="n">
        <v>10.779</v>
      </c>
      <c r="R43" s="54" t="n">
        <f aca="false">P43/3600</f>
        <v>1.38888888888889</v>
      </c>
      <c r="S43" s="56"/>
      <c r="T43" s="54" t="n">
        <v>3974.0656</v>
      </c>
      <c r="U43" s="54" t="n">
        <v>40.1268</v>
      </c>
      <c r="V43" s="54" t="n">
        <v>43.5642</v>
      </c>
      <c r="W43" s="54" t="n">
        <v>45.0731</v>
      </c>
      <c r="X43" s="54" t="n">
        <v>5007.24</v>
      </c>
      <c r="Y43" s="76" t="n">
        <v>10.873</v>
      </c>
      <c r="Z43" s="54" t="n">
        <f aca="false">X43/3600</f>
        <v>1.390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77.0096</v>
      </c>
      <c r="E44" s="58" t="n">
        <f aca="false">N44</f>
        <v>41.7105</v>
      </c>
      <c r="F44" s="58" t="n">
        <f aca="false">L44</f>
        <v>1877.0096</v>
      </c>
      <c r="G44" s="58" t="n">
        <f aca="false">O44</f>
        <v>42.8464</v>
      </c>
      <c r="H44" s="58" t="n">
        <f aca="false">T44</f>
        <v>1878.108</v>
      </c>
      <c r="I44" s="58" t="n">
        <f aca="false">V44</f>
        <v>41.6966</v>
      </c>
      <c r="J44" s="58" t="n">
        <f aca="false">T44</f>
        <v>1878.108</v>
      </c>
      <c r="K44" s="58" t="n">
        <f aca="false">W44</f>
        <v>42.8249</v>
      </c>
      <c r="L44" s="47" t="n">
        <v>1877.0096</v>
      </c>
      <c r="M44" s="47" t="n">
        <v>37.5924</v>
      </c>
      <c r="N44" s="47" t="n">
        <v>41.7105</v>
      </c>
      <c r="O44" s="47" t="n">
        <v>42.8464</v>
      </c>
      <c r="P44" s="47" t="n">
        <v>4562.82</v>
      </c>
      <c r="Q44" s="76" t="n">
        <v>9.016</v>
      </c>
      <c r="R44" s="47" t="n">
        <f aca="false">P44/3600</f>
        <v>1.26745</v>
      </c>
      <c r="S44" s="48"/>
      <c r="T44" s="47" t="n">
        <v>1878.108</v>
      </c>
      <c r="U44" s="47" t="n">
        <v>37.5928</v>
      </c>
      <c r="V44" s="47" t="n">
        <v>41.6966</v>
      </c>
      <c r="W44" s="47" t="n">
        <v>42.8249</v>
      </c>
      <c r="X44" s="47" t="n">
        <v>4559.56</v>
      </c>
      <c r="Y44" s="76" t="n">
        <v>9.032</v>
      </c>
      <c r="Z44" s="47" t="n">
        <f aca="false">X44/3600</f>
        <v>1.2665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4.5872</v>
      </c>
      <c r="E45" s="58" t="n">
        <f aca="false">N45</f>
        <v>39.8965</v>
      </c>
      <c r="F45" s="58" t="n">
        <f aca="false">L45</f>
        <v>944.5872</v>
      </c>
      <c r="G45" s="58" t="n">
        <f aca="false">O45</f>
        <v>40.7536</v>
      </c>
      <c r="H45" s="58" t="n">
        <f aca="false">T45</f>
        <v>945.4208</v>
      </c>
      <c r="I45" s="58" t="n">
        <f aca="false">V45</f>
        <v>39.878</v>
      </c>
      <c r="J45" s="58" t="n">
        <f aca="false">T45</f>
        <v>945.4208</v>
      </c>
      <c r="K45" s="58" t="n">
        <f aca="false">W45</f>
        <v>40.7344</v>
      </c>
      <c r="L45" s="47" t="n">
        <v>944.5872</v>
      </c>
      <c r="M45" s="47" t="n">
        <v>34.8361</v>
      </c>
      <c r="N45" s="47" t="n">
        <v>39.8965</v>
      </c>
      <c r="O45" s="47" t="n">
        <v>40.7536</v>
      </c>
      <c r="P45" s="47" t="n">
        <v>4256.74</v>
      </c>
      <c r="Q45" s="76" t="n">
        <v>8.002</v>
      </c>
      <c r="R45" s="47" t="n">
        <f aca="false">P45/3600</f>
        <v>1.18242777777778</v>
      </c>
      <c r="S45" s="48"/>
      <c r="T45" s="47" t="n">
        <v>945.4208</v>
      </c>
      <c r="U45" s="47" t="n">
        <v>34.8363</v>
      </c>
      <c r="V45" s="47" t="n">
        <v>39.878</v>
      </c>
      <c r="W45" s="47" t="n">
        <v>40.7344</v>
      </c>
      <c r="X45" s="47" t="n">
        <v>4269.03</v>
      </c>
      <c r="Y45" s="76" t="n">
        <v>8.018</v>
      </c>
      <c r="Z45" s="47" t="n">
        <f aca="false">X45/3600</f>
        <v>1.1858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4.5848</v>
      </c>
      <c r="E46" s="59" t="n">
        <f aca="false">N46</f>
        <v>38.119</v>
      </c>
      <c r="F46" s="59" t="n">
        <f aca="false">L46</f>
        <v>494.5848</v>
      </c>
      <c r="G46" s="59" t="n">
        <f aca="false">O46</f>
        <v>38.7765</v>
      </c>
      <c r="H46" s="59" t="n">
        <f aca="false">T46</f>
        <v>494.9408</v>
      </c>
      <c r="I46" s="59" t="n">
        <f aca="false">V46</f>
        <v>38.0887</v>
      </c>
      <c r="J46" s="59" t="n">
        <f aca="false">T46</f>
        <v>494.9408</v>
      </c>
      <c r="K46" s="59" t="n">
        <f aca="false">W46</f>
        <v>38.7388</v>
      </c>
      <c r="L46" s="53" t="n">
        <v>494.5848</v>
      </c>
      <c r="M46" s="53" t="n">
        <v>32.0784</v>
      </c>
      <c r="N46" s="53" t="n">
        <v>38.119</v>
      </c>
      <c r="O46" s="53" t="n">
        <v>38.7765</v>
      </c>
      <c r="P46" s="53" t="n">
        <v>4086.04</v>
      </c>
      <c r="Q46" s="53" t="n">
        <v>7.316</v>
      </c>
      <c r="R46" s="53" t="n">
        <f aca="false">P46/3600</f>
        <v>1.13501111111111</v>
      </c>
      <c r="S46" s="51"/>
      <c r="T46" s="53" t="n">
        <v>494.9408</v>
      </c>
      <c r="U46" s="53" t="n">
        <v>32.0753</v>
      </c>
      <c r="V46" s="53" t="n">
        <v>38.0887</v>
      </c>
      <c r="W46" s="53" t="n">
        <v>38.7388</v>
      </c>
      <c r="X46" s="53" t="n">
        <v>4073.18</v>
      </c>
      <c r="Y46" s="53" t="n">
        <v>7.332</v>
      </c>
      <c r="Z46" s="53" t="n">
        <f aca="false">X46/3600</f>
        <v>1.1314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348.432</v>
      </c>
      <c r="E47" s="57" t="n">
        <f aca="false">N47</f>
        <v>41.4506</v>
      </c>
      <c r="F47" s="57" t="n">
        <f aca="false">L47</f>
        <v>7348.432</v>
      </c>
      <c r="G47" s="57" t="n">
        <f aca="false">O47</f>
        <v>42.4908</v>
      </c>
      <c r="H47" s="57" t="n">
        <f aca="false">T47</f>
        <v>7349.0888</v>
      </c>
      <c r="I47" s="57" t="n">
        <f aca="false">V47</f>
        <v>41.4479</v>
      </c>
      <c r="J47" s="57" t="n">
        <f aca="false">T47</f>
        <v>7349.0888</v>
      </c>
      <c r="K47" s="57" t="n">
        <f aca="false">W47</f>
        <v>42.4916</v>
      </c>
      <c r="L47" s="54" t="n">
        <v>7348.432</v>
      </c>
      <c r="M47" s="54" t="n">
        <v>38.1143</v>
      </c>
      <c r="N47" s="54" t="n">
        <v>41.4506</v>
      </c>
      <c r="O47" s="54" t="n">
        <v>42.4908</v>
      </c>
      <c r="P47" s="54" t="n">
        <v>4679.77</v>
      </c>
      <c r="Q47" s="76" t="n">
        <v>11.762</v>
      </c>
      <c r="R47" s="54" t="n">
        <f aca="false">P47/3600</f>
        <v>1.29993611111111</v>
      </c>
      <c r="S47" s="56"/>
      <c r="T47" s="54" t="n">
        <v>7349.0888</v>
      </c>
      <c r="U47" s="54" t="n">
        <v>38.1143</v>
      </c>
      <c r="V47" s="54" t="n">
        <v>41.4479</v>
      </c>
      <c r="W47" s="54" t="n">
        <v>42.4916</v>
      </c>
      <c r="X47" s="54" t="n">
        <v>4683.46</v>
      </c>
      <c r="Y47" s="76" t="n">
        <v>11.793</v>
      </c>
      <c r="Z47" s="54" t="n">
        <f aca="false">X47/3600</f>
        <v>1.3009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51.0136</v>
      </c>
      <c r="E48" s="58" t="n">
        <f aca="false">N48</f>
        <v>38.9398</v>
      </c>
      <c r="F48" s="58" t="n">
        <f aca="false">L48</f>
        <v>3351.0136</v>
      </c>
      <c r="G48" s="58" t="n">
        <f aca="false">O48</f>
        <v>39.88</v>
      </c>
      <c r="H48" s="58" t="n">
        <f aca="false">T48</f>
        <v>3351.4648</v>
      </c>
      <c r="I48" s="58" t="n">
        <f aca="false">V48</f>
        <v>38.936</v>
      </c>
      <c r="J48" s="58" t="n">
        <f aca="false">T48</f>
        <v>3351.4648</v>
      </c>
      <c r="K48" s="58" t="n">
        <f aca="false">W48</f>
        <v>39.8681</v>
      </c>
      <c r="L48" s="47" t="n">
        <v>3351.0136</v>
      </c>
      <c r="M48" s="47" t="n">
        <v>34.6257</v>
      </c>
      <c r="N48" s="47" t="n">
        <v>38.9398</v>
      </c>
      <c r="O48" s="47" t="n">
        <v>39.88</v>
      </c>
      <c r="P48" s="47" t="n">
        <v>4094.57</v>
      </c>
      <c r="Q48" s="76" t="n">
        <v>9.313</v>
      </c>
      <c r="R48" s="47" t="n">
        <f aca="false">P48/3600</f>
        <v>1.13738055555556</v>
      </c>
      <c r="S48" s="48"/>
      <c r="T48" s="47" t="n">
        <v>3351.4648</v>
      </c>
      <c r="U48" s="47" t="n">
        <v>34.624</v>
      </c>
      <c r="V48" s="47" t="n">
        <v>38.936</v>
      </c>
      <c r="W48" s="47" t="n">
        <v>39.8681</v>
      </c>
      <c r="X48" s="47" t="n">
        <v>4116.74</v>
      </c>
      <c r="Y48" s="76" t="n">
        <v>9.328</v>
      </c>
      <c r="Z48" s="47" t="n">
        <f aca="false">X48/3600</f>
        <v>1.1435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856</v>
      </c>
      <c r="E49" s="58" t="n">
        <f aca="false">N49</f>
        <v>36.8981</v>
      </c>
      <c r="F49" s="58" t="n">
        <f aca="false">L49</f>
        <v>1569.856</v>
      </c>
      <c r="G49" s="58" t="n">
        <f aca="false">O49</f>
        <v>37.7126</v>
      </c>
      <c r="H49" s="58" t="n">
        <f aca="false">T49</f>
        <v>1568.9424</v>
      </c>
      <c r="I49" s="58" t="n">
        <f aca="false">V49</f>
        <v>36.8896</v>
      </c>
      <c r="J49" s="58" t="n">
        <f aca="false">T49</f>
        <v>1568.9424</v>
      </c>
      <c r="K49" s="58" t="n">
        <f aca="false">W49</f>
        <v>37.7029</v>
      </c>
      <c r="L49" s="47" t="n">
        <v>1569.856</v>
      </c>
      <c r="M49" s="47" t="n">
        <v>31.4969</v>
      </c>
      <c r="N49" s="47" t="n">
        <v>36.8981</v>
      </c>
      <c r="O49" s="47" t="n">
        <v>37.7126</v>
      </c>
      <c r="P49" s="47" t="n">
        <v>3748.67</v>
      </c>
      <c r="Q49" s="76" t="n">
        <v>7.94</v>
      </c>
      <c r="R49" s="47" t="n">
        <f aca="false">P49/3600</f>
        <v>1.04129722222222</v>
      </c>
      <c r="S49" s="48"/>
      <c r="T49" s="47" t="n">
        <v>1568.9424</v>
      </c>
      <c r="U49" s="47" t="n">
        <v>31.4929</v>
      </c>
      <c r="V49" s="47" t="n">
        <v>36.8896</v>
      </c>
      <c r="W49" s="47" t="n">
        <v>37.7029</v>
      </c>
      <c r="X49" s="47" t="n">
        <v>3762.12</v>
      </c>
      <c r="Y49" s="76" t="n">
        <v>7.862</v>
      </c>
      <c r="Z49" s="47" t="n">
        <f aca="false">X49/3600</f>
        <v>1.0450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2584</v>
      </c>
      <c r="E50" s="59" t="n">
        <f aca="false">N50</f>
        <v>35.1294</v>
      </c>
      <c r="F50" s="59" t="n">
        <f aca="false">L50</f>
        <v>725.2584</v>
      </c>
      <c r="G50" s="59" t="n">
        <f aca="false">O50</f>
        <v>35.8186</v>
      </c>
      <c r="H50" s="59" t="n">
        <f aca="false">T50</f>
        <v>725.2384</v>
      </c>
      <c r="I50" s="59" t="n">
        <f aca="false">V50</f>
        <v>35.1145</v>
      </c>
      <c r="J50" s="59" t="n">
        <f aca="false">T50</f>
        <v>725.2384</v>
      </c>
      <c r="K50" s="59" t="n">
        <f aca="false">W50</f>
        <v>35.7975</v>
      </c>
      <c r="L50" s="53" t="n">
        <v>725.2584</v>
      </c>
      <c r="M50" s="53" t="n">
        <v>28.5486</v>
      </c>
      <c r="N50" s="53" t="n">
        <v>35.1294</v>
      </c>
      <c r="O50" s="53" t="n">
        <v>35.8186</v>
      </c>
      <c r="P50" s="53" t="n">
        <v>3513.66</v>
      </c>
      <c r="Q50" s="53" t="n">
        <v>6.926</v>
      </c>
      <c r="R50" s="53" t="n">
        <f aca="false">P50/3600</f>
        <v>0.976016666666667</v>
      </c>
      <c r="S50" s="51"/>
      <c r="T50" s="53" t="n">
        <v>725.2384</v>
      </c>
      <c r="U50" s="53" t="n">
        <v>28.5478</v>
      </c>
      <c r="V50" s="53" t="n">
        <v>35.1145</v>
      </c>
      <c r="W50" s="53" t="n">
        <v>35.7975</v>
      </c>
      <c r="X50" s="53" t="n">
        <v>3531.39</v>
      </c>
      <c r="Y50" s="53" t="n">
        <v>6.942</v>
      </c>
      <c r="Z50" s="53" t="n">
        <f aca="false">X50/3600</f>
        <v>0.9809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128.2416</v>
      </c>
      <c r="E51" s="57" t="n">
        <f aca="false">N51</f>
        <v>41.3582</v>
      </c>
      <c r="F51" s="57" t="n">
        <f aca="false">L51</f>
        <v>5128.2416</v>
      </c>
      <c r="G51" s="57" t="n">
        <f aca="false">O51</f>
        <v>42.7872</v>
      </c>
      <c r="H51" s="57" t="n">
        <f aca="false">T51</f>
        <v>5130.5504</v>
      </c>
      <c r="I51" s="57" t="n">
        <f aca="false">V51</f>
        <v>41.3503</v>
      </c>
      <c r="J51" s="57" t="n">
        <f aca="false">T51</f>
        <v>5130.5504</v>
      </c>
      <c r="K51" s="57" t="n">
        <f aca="false">W51</f>
        <v>42.7754</v>
      </c>
      <c r="L51" s="54" t="n">
        <v>5128.2416</v>
      </c>
      <c r="M51" s="54" t="n">
        <v>38.8787</v>
      </c>
      <c r="N51" s="54" t="n">
        <v>41.3582</v>
      </c>
      <c r="O51" s="54" t="n">
        <v>42.7872</v>
      </c>
      <c r="P51" s="54" t="n">
        <v>3305.79</v>
      </c>
      <c r="Q51" s="76" t="n">
        <v>8.143</v>
      </c>
      <c r="R51" s="54" t="n">
        <f aca="false">P51/3600</f>
        <v>0.918275</v>
      </c>
      <c r="S51" s="56"/>
      <c r="T51" s="54" t="n">
        <v>5130.5504</v>
      </c>
      <c r="U51" s="54" t="n">
        <v>38.8795</v>
      </c>
      <c r="V51" s="54" t="n">
        <v>41.3503</v>
      </c>
      <c r="W51" s="54" t="n">
        <v>42.7754</v>
      </c>
      <c r="X51" s="54" t="n">
        <v>3311.33</v>
      </c>
      <c r="Y51" s="76" t="n">
        <v>8.112</v>
      </c>
      <c r="Z51" s="54" t="n">
        <f aca="false">X51/3600</f>
        <v>0.9198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06.7584</v>
      </c>
      <c r="E52" s="58" t="n">
        <f aca="false">N52</f>
        <v>39.044</v>
      </c>
      <c r="F52" s="58" t="n">
        <f aca="false">L52</f>
        <v>2206.7584</v>
      </c>
      <c r="G52" s="58" t="n">
        <f aca="false">O52</f>
        <v>40.6302</v>
      </c>
      <c r="H52" s="58" t="n">
        <f aca="false">T52</f>
        <v>2208.0272</v>
      </c>
      <c r="I52" s="58" t="n">
        <f aca="false">V52</f>
        <v>39.0193</v>
      </c>
      <c r="J52" s="58" t="n">
        <f aca="false">T52</f>
        <v>2208.0272</v>
      </c>
      <c r="K52" s="58" t="n">
        <f aca="false">W52</f>
        <v>40.6061</v>
      </c>
      <c r="L52" s="47" t="n">
        <v>2206.7584</v>
      </c>
      <c r="M52" s="47" t="n">
        <v>35.7501</v>
      </c>
      <c r="N52" s="47" t="n">
        <v>39.044</v>
      </c>
      <c r="O52" s="47" t="n">
        <v>40.6302</v>
      </c>
      <c r="P52" s="47" t="n">
        <v>2859.76</v>
      </c>
      <c r="Q52" s="76" t="n">
        <v>6.38</v>
      </c>
      <c r="R52" s="47" t="n">
        <f aca="false">P52/3600</f>
        <v>0.794377777777778</v>
      </c>
      <c r="S52" s="48"/>
      <c r="T52" s="47" t="n">
        <v>2208.0272</v>
      </c>
      <c r="U52" s="47" t="n">
        <v>35.7493</v>
      </c>
      <c r="V52" s="47" t="n">
        <v>39.0193</v>
      </c>
      <c r="W52" s="47" t="n">
        <v>40.6061</v>
      </c>
      <c r="X52" s="47" t="n">
        <v>2872.89</v>
      </c>
      <c r="Y52" s="76" t="n">
        <v>6.489</v>
      </c>
      <c r="Z52" s="47" t="n">
        <f aca="false">X52/3600</f>
        <v>0.7980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8.2648</v>
      </c>
      <c r="E53" s="58" t="n">
        <f aca="false">N53</f>
        <v>36.978</v>
      </c>
      <c r="F53" s="58" t="n">
        <f aca="false">L53</f>
        <v>1038.2648</v>
      </c>
      <c r="G53" s="58" t="n">
        <f aca="false">O53</f>
        <v>38.6767</v>
      </c>
      <c r="H53" s="58" t="n">
        <f aca="false">T53</f>
        <v>1037.9264</v>
      </c>
      <c r="I53" s="58" t="n">
        <f aca="false">V53</f>
        <v>36.9606</v>
      </c>
      <c r="J53" s="58" t="n">
        <f aca="false">T53</f>
        <v>1037.9264</v>
      </c>
      <c r="K53" s="58" t="n">
        <f aca="false">W53</f>
        <v>38.6474</v>
      </c>
      <c r="L53" s="47" t="n">
        <v>1038.2648</v>
      </c>
      <c r="M53" s="47" t="n">
        <v>32.8964</v>
      </c>
      <c r="N53" s="47" t="n">
        <v>36.978</v>
      </c>
      <c r="O53" s="47" t="n">
        <v>38.6767</v>
      </c>
      <c r="P53" s="47" t="n">
        <v>2569.19</v>
      </c>
      <c r="Q53" s="76" t="n">
        <v>5.382</v>
      </c>
      <c r="R53" s="47" t="n">
        <f aca="false">P53/3600</f>
        <v>0.713663888888889</v>
      </c>
      <c r="S53" s="48"/>
      <c r="T53" s="47" t="n">
        <v>1037.9264</v>
      </c>
      <c r="U53" s="47" t="n">
        <v>32.8882</v>
      </c>
      <c r="V53" s="47" t="n">
        <v>36.9606</v>
      </c>
      <c r="W53" s="47" t="n">
        <v>38.6474</v>
      </c>
      <c r="X53" s="47" t="n">
        <v>2557.12</v>
      </c>
      <c r="Y53" s="76" t="n">
        <v>5.413</v>
      </c>
      <c r="Z53" s="47" t="n">
        <f aca="false">X53/3600</f>
        <v>0.7103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4.1048</v>
      </c>
      <c r="E54" s="59" t="n">
        <f aca="false">N54</f>
        <v>35.1792</v>
      </c>
      <c r="F54" s="59" t="n">
        <f aca="false">L54</f>
        <v>494.1048</v>
      </c>
      <c r="G54" s="59" t="n">
        <f aca="false">O54</f>
        <v>36.797</v>
      </c>
      <c r="H54" s="59" t="n">
        <f aca="false">T54</f>
        <v>494.5032</v>
      </c>
      <c r="I54" s="59" t="n">
        <f aca="false">V54</f>
        <v>35.1512</v>
      </c>
      <c r="J54" s="59" t="n">
        <f aca="false">T54</f>
        <v>494.5032</v>
      </c>
      <c r="K54" s="59" t="n">
        <f aca="false">W54</f>
        <v>36.7519</v>
      </c>
      <c r="L54" s="53" t="n">
        <v>494.1048</v>
      </c>
      <c r="M54" s="53" t="n">
        <v>30.2306</v>
      </c>
      <c r="N54" s="53" t="n">
        <v>35.1792</v>
      </c>
      <c r="O54" s="53" t="n">
        <v>36.797</v>
      </c>
      <c r="P54" s="53" t="n">
        <v>2366.71</v>
      </c>
      <c r="Q54" s="53" t="n">
        <v>4.711</v>
      </c>
      <c r="R54" s="53" t="n">
        <f aca="false">P54/3600</f>
        <v>0.657419444444444</v>
      </c>
      <c r="S54" s="51"/>
      <c r="T54" s="53" t="n">
        <v>494.5032</v>
      </c>
      <c r="U54" s="53" t="n">
        <v>30.2262</v>
      </c>
      <c r="V54" s="53" t="n">
        <v>35.1512</v>
      </c>
      <c r="W54" s="53" t="n">
        <v>36.7519</v>
      </c>
      <c r="X54" s="53" t="n">
        <v>2368.93</v>
      </c>
      <c r="Y54" s="53" t="n">
        <v>4.742</v>
      </c>
      <c r="Z54" s="53" t="n">
        <f aca="false">X54/3600</f>
        <v>0.6580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43.3784</v>
      </c>
      <c r="E55" s="57" t="n">
        <f aca="false">N55</f>
        <v>43.9623</v>
      </c>
      <c r="F55" s="57" t="n">
        <f aca="false">L55</f>
        <v>1643.3784</v>
      </c>
      <c r="G55" s="57" t="n">
        <f aca="false">O55</f>
        <v>43.0847</v>
      </c>
      <c r="H55" s="57" t="n">
        <f aca="false">T55</f>
        <v>1643.3816</v>
      </c>
      <c r="I55" s="57" t="n">
        <f aca="false">V55</f>
        <v>43.9569</v>
      </c>
      <c r="J55" s="57" t="n">
        <f aca="false">T55</f>
        <v>1643.3816</v>
      </c>
      <c r="K55" s="57" t="n">
        <f aca="false">W55</f>
        <v>43.0838</v>
      </c>
      <c r="L55" s="54" t="n">
        <v>1643.3784</v>
      </c>
      <c r="M55" s="54" t="n">
        <v>40.5317</v>
      </c>
      <c r="N55" s="54" t="n">
        <v>43.9623</v>
      </c>
      <c r="O55" s="54" t="n">
        <v>43.0847</v>
      </c>
      <c r="P55" s="54" t="n">
        <v>1154.81</v>
      </c>
      <c r="Q55" s="76" t="n">
        <v>2.901</v>
      </c>
      <c r="R55" s="54" t="n">
        <f aca="false">P55/3600</f>
        <v>0.320780555555556</v>
      </c>
      <c r="S55" s="56"/>
      <c r="T55" s="54" t="n">
        <v>1643.3816</v>
      </c>
      <c r="U55" s="54" t="n">
        <v>40.529</v>
      </c>
      <c r="V55" s="54" t="n">
        <v>43.9569</v>
      </c>
      <c r="W55" s="54" t="n">
        <v>43.0838</v>
      </c>
      <c r="X55" s="54" t="n">
        <v>1157.38</v>
      </c>
      <c r="Y55" s="76" t="n">
        <v>2.917</v>
      </c>
      <c r="Z55" s="54" t="n">
        <f aca="false">X55/3600</f>
        <v>0.3214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24.9328</v>
      </c>
      <c r="E56" s="58" t="n">
        <f aca="false">N56</f>
        <v>41.3672</v>
      </c>
      <c r="F56" s="58" t="n">
        <f aca="false">L56</f>
        <v>824.9328</v>
      </c>
      <c r="G56" s="58" t="n">
        <f aca="false">O56</f>
        <v>40.0388</v>
      </c>
      <c r="H56" s="58" t="n">
        <f aca="false">T56</f>
        <v>824.9632</v>
      </c>
      <c r="I56" s="58" t="n">
        <f aca="false">V56</f>
        <v>41.3463</v>
      </c>
      <c r="J56" s="58" t="n">
        <f aca="false">T56</f>
        <v>824.9632</v>
      </c>
      <c r="K56" s="58" t="n">
        <f aca="false">W56</f>
        <v>40.0309</v>
      </c>
      <c r="L56" s="47" t="n">
        <v>824.9328</v>
      </c>
      <c r="M56" s="47" t="n">
        <v>36.788</v>
      </c>
      <c r="N56" s="47" t="n">
        <v>41.3672</v>
      </c>
      <c r="O56" s="47" t="n">
        <v>40.0388</v>
      </c>
      <c r="P56" s="47" t="n">
        <v>1039.36</v>
      </c>
      <c r="Q56" s="76" t="n">
        <v>2.464</v>
      </c>
      <c r="R56" s="47" t="n">
        <f aca="false">P56/3600</f>
        <v>0.288711111111111</v>
      </c>
      <c r="S56" s="48"/>
      <c r="T56" s="47" t="n">
        <v>824.9632</v>
      </c>
      <c r="U56" s="47" t="n">
        <v>36.7886</v>
      </c>
      <c r="V56" s="47" t="n">
        <v>41.3463</v>
      </c>
      <c r="W56" s="47" t="n">
        <v>40.0309</v>
      </c>
      <c r="X56" s="47" t="n">
        <v>1040.31</v>
      </c>
      <c r="Y56" s="76" t="n">
        <v>2.574</v>
      </c>
      <c r="Z56" s="47" t="n">
        <f aca="false">X56/3600</f>
        <v>0.2889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6.1016</v>
      </c>
      <c r="E57" s="58" t="n">
        <f aca="false">N57</f>
        <v>39.0546</v>
      </c>
      <c r="F57" s="58" t="n">
        <f aca="false">L57</f>
        <v>406.1016</v>
      </c>
      <c r="G57" s="58" t="n">
        <f aca="false">O57</f>
        <v>37.4078</v>
      </c>
      <c r="H57" s="58" t="n">
        <f aca="false">T57</f>
        <v>406.5568</v>
      </c>
      <c r="I57" s="58" t="n">
        <f aca="false">V57</f>
        <v>39.0397</v>
      </c>
      <c r="J57" s="58" t="n">
        <f aca="false">T57</f>
        <v>406.5568</v>
      </c>
      <c r="K57" s="58" t="n">
        <f aca="false">W57</f>
        <v>37.3842</v>
      </c>
      <c r="L57" s="47" t="n">
        <v>406.1016</v>
      </c>
      <c r="M57" s="47" t="n">
        <v>33.4438</v>
      </c>
      <c r="N57" s="47" t="n">
        <v>39.0546</v>
      </c>
      <c r="O57" s="47" t="n">
        <v>37.4078</v>
      </c>
      <c r="P57" s="47" t="n">
        <v>952.58</v>
      </c>
      <c r="Q57" s="76" t="n">
        <v>2.09</v>
      </c>
      <c r="R57" s="47" t="n">
        <f aca="false">P57/3600</f>
        <v>0.264605555555556</v>
      </c>
      <c r="S57" s="48"/>
      <c r="T57" s="47" t="n">
        <v>406.5568</v>
      </c>
      <c r="U57" s="47" t="n">
        <v>33.4369</v>
      </c>
      <c r="V57" s="47" t="n">
        <v>39.0397</v>
      </c>
      <c r="W57" s="47" t="n">
        <v>37.3842</v>
      </c>
      <c r="X57" s="47" t="n">
        <v>955.81</v>
      </c>
      <c r="Y57" s="76" t="n">
        <v>2.09</v>
      </c>
      <c r="Z57" s="47" t="n">
        <f aca="false">X57/3600</f>
        <v>0.2655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5.3296</v>
      </c>
      <c r="E58" s="59" t="n">
        <f aca="false">N58</f>
        <v>36.9967</v>
      </c>
      <c r="F58" s="59" t="n">
        <f aca="false">L58</f>
        <v>205.3296</v>
      </c>
      <c r="G58" s="59" t="n">
        <f aca="false">O58</f>
        <v>35.0431</v>
      </c>
      <c r="H58" s="59" t="n">
        <f aca="false">T58</f>
        <v>205.5056</v>
      </c>
      <c r="I58" s="59" t="n">
        <f aca="false">V58</f>
        <v>36.9661</v>
      </c>
      <c r="J58" s="59" t="n">
        <f aca="false">T58</f>
        <v>205.5056</v>
      </c>
      <c r="K58" s="59" t="n">
        <f aca="false">W58</f>
        <v>35.0094</v>
      </c>
      <c r="L58" s="53" t="n">
        <v>205.3296</v>
      </c>
      <c r="M58" s="53" t="n">
        <v>30.6478</v>
      </c>
      <c r="N58" s="53" t="n">
        <v>36.9967</v>
      </c>
      <c r="O58" s="53" t="n">
        <v>35.0431</v>
      </c>
      <c r="P58" s="53" t="n">
        <v>897.43</v>
      </c>
      <c r="Q58" s="53" t="n">
        <v>1.84</v>
      </c>
      <c r="R58" s="53" t="n">
        <f aca="false">P58/3600</f>
        <v>0.249286111111111</v>
      </c>
      <c r="S58" s="51"/>
      <c r="T58" s="53" t="n">
        <v>205.5056</v>
      </c>
      <c r="U58" s="53" t="n">
        <v>30.6451</v>
      </c>
      <c r="V58" s="53" t="n">
        <v>36.9661</v>
      </c>
      <c r="W58" s="53" t="n">
        <v>35.0094</v>
      </c>
      <c r="X58" s="53" t="n">
        <v>895.93</v>
      </c>
      <c r="Y58" s="53" t="n">
        <v>1.903</v>
      </c>
      <c r="Z58" s="53" t="n">
        <f aca="false">X58/3600</f>
        <v>0.2488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1.4464</v>
      </c>
      <c r="E59" s="55" t="n">
        <f aca="false">N59</f>
        <v>43.2099</v>
      </c>
      <c r="F59" s="55" t="n">
        <f aca="false">L59</f>
        <v>1721.4464</v>
      </c>
      <c r="G59" s="55" t="n">
        <f aca="false">O59</f>
        <v>44.2344</v>
      </c>
      <c r="H59" s="55" t="n">
        <f aca="false">T59</f>
        <v>1721.8416</v>
      </c>
      <c r="I59" s="55" t="n">
        <f aca="false">V59</f>
        <v>43.2098</v>
      </c>
      <c r="J59" s="55" t="n">
        <f aca="false">T59</f>
        <v>1721.8416</v>
      </c>
      <c r="K59" s="55" t="n">
        <f aca="false">W59</f>
        <v>44.2347</v>
      </c>
      <c r="L59" s="54" t="n">
        <v>1721.4464</v>
      </c>
      <c r="M59" s="54" t="n">
        <v>37.8511</v>
      </c>
      <c r="N59" s="54" t="n">
        <v>43.2099</v>
      </c>
      <c r="O59" s="54" t="n">
        <v>44.2344</v>
      </c>
      <c r="P59" s="54" t="n">
        <v>1256.06</v>
      </c>
      <c r="Q59" s="76" t="n">
        <v>3.4</v>
      </c>
      <c r="R59" s="54" t="n">
        <f aca="false">P59/3600</f>
        <v>0.348905555555556</v>
      </c>
      <c r="S59" s="56"/>
      <c r="T59" s="54" t="n">
        <v>1721.8416</v>
      </c>
      <c r="U59" s="54" t="n">
        <v>37.8544</v>
      </c>
      <c r="V59" s="54" t="n">
        <v>43.2098</v>
      </c>
      <c r="W59" s="54" t="n">
        <v>44.2347</v>
      </c>
      <c r="X59" s="54" t="n">
        <v>1261.39</v>
      </c>
      <c r="Y59" s="76" t="n">
        <v>3.322</v>
      </c>
      <c r="Z59" s="54" t="n">
        <f aca="false">X59/3600</f>
        <v>0.3503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0712</v>
      </c>
      <c r="E60" s="46" t="n">
        <f aca="false">N60</f>
        <v>41.222</v>
      </c>
      <c r="F60" s="46" t="n">
        <f aca="false">L60</f>
        <v>666.0712</v>
      </c>
      <c r="G60" s="46" t="n">
        <f aca="false">O60</f>
        <v>42.169</v>
      </c>
      <c r="H60" s="46" t="n">
        <f aca="false">T60</f>
        <v>666.016</v>
      </c>
      <c r="I60" s="46" t="n">
        <f aca="false">V60</f>
        <v>41.2167</v>
      </c>
      <c r="J60" s="46" t="n">
        <f aca="false">T60</f>
        <v>666.016</v>
      </c>
      <c r="K60" s="46" t="n">
        <f aca="false">W60</f>
        <v>42.1724</v>
      </c>
      <c r="L60" s="47" t="n">
        <v>666.0712</v>
      </c>
      <c r="M60" s="47" t="n">
        <v>34.5502</v>
      </c>
      <c r="N60" s="47" t="n">
        <v>41.222</v>
      </c>
      <c r="O60" s="47" t="n">
        <v>42.169</v>
      </c>
      <c r="P60" s="47" t="n">
        <v>1084.41</v>
      </c>
      <c r="Q60" s="76" t="n">
        <v>2.62</v>
      </c>
      <c r="R60" s="47" t="n">
        <f aca="false">P60/3600</f>
        <v>0.301225</v>
      </c>
      <c r="S60" s="48"/>
      <c r="T60" s="47" t="n">
        <v>666.016</v>
      </c>
      <c r="U60" s="47" t="n">
        <v>34.5518</v>
      </c>
      <c r="V60" s="47" t="n">
        <v>41.2167</v>
      </c>
      <c r="W60" s="47" t="n">
        <v>42.1724</v>
      </c>
      <c r="X60" s="47" t="n">
        <v>1090.06</v>
      </c>
      <c r="Y60" s="76" t="n">
        <v>2.527</v>
      </c>
      <c r="Z60" s="47" t="n">
        <f aca="false">X60/3600</f>
        <v>0.3027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3248</v>
      </c>
      <c r="E61" s="46" t="n">
        <f aca="false">N61</f>
        <v>39.4903</v>
      </c>
      <c r="F61" s="46" t="n">
        <f aca="false">L61</f>
        <v>302.3248</v>
      </c>
      <c r="G61" s="46" t="n">
        <f aca="false">O61</f>
        <v>40.4108</v>
      </c>
      <c r="H61" s="46" t="n">
        <f aca="false">T61</f>
        <v>302.5</v>
      </c>
      <c r="I61" s="46" t="n">
        <f aca="false">V61</f>
        <v>39.4807</v>
      </c>
      <c r="J61" s="46" t="n">
        <f aca="false">T61</f>
        <v>302.5</v>
      </c>
      <c r="K61" s="46" t="n">
        <f aca="false">W61</f>
        <v>40.4117</v>
      </c>
      <c r="L61" s="47" t="n">
        <v>302.3248</v>
      </c>
      <c r="M61" s="47" t="n">
        <v>31.7966</v>
      </c>
      <c r="N61" s="47" t="n">
        <v>39.4903</v>
      </c>
      <c r="O61" s="47" t="n">
        <v>40.4108</v>
      </c>
      <c r="P61" s="47" t="n">
        <v>1005.81</v>
      </c>
      <c r="Q61" s="76" t="n">
        <v>2.168</v>
      </c>
      <c r="R61" s="47" t="n">
        <f aca="false">P61/3600</f>
        <v>0.279391666666667</v>
      </c>
      <c r="S61" s="48"/>
      <c r="T61" s="47" t="n">
        <v>302.5</v>
      </c>
      <c r="U61" s="47" t="n">
        <v>31.7981</v>
      </c>
      <c r="V61" s="47" t="n">
        <v>39.4807</v>
      </c>
      <c r="W61" s="47" t="n">
        <v>40.4117</v>
      </c>
      <c r="X61" s="47" t="n">
        <v>1006.92</v>
      </c>
      <c r="Y61" s="76" t="n">
        <v>2.168</v>
      </c>
      <c r="Z61" s="47" t="n">
        <f aca="false">X61/3600</f>
        <v>0.279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0.4688</v>
      </c>
      <c r="E62" s="52" t="n">
        <f aca="false">N62</f>
        <v>38.0197</v>
      </c>
      <c r="F62" s="52" t="n">
        <f aca="false">L62</f>
        <v>150.4688</v>
      </c>
      <c r="G62" s="52" t="n">
        <f aca="false">O62</f>
        <v>38.7999</v>
      </c>
      <c r="H62" s="52" t="n">
        <f aca="false">T62</f>
        <v>150.376</v>
      </c>
      <c r="I62" s="52" t="n">
        <f aca="false">V62</f>
        <v>38.0231</v>
      </c>
      <c r="J62" s="52" t="n">
        <f aca="false">T62</f>
        <v>150.376</v>
      </c>
      <c r="K62" s="52" t="n">
        <f aca="false">W62</f>
        <v>38.8129</v>
      </c>
      <c r="L62" s="53" t="n">
        <v>150.4688</v>
      </c>
      <c r="M62" s="53" t="n">
        <v>29.125</v>
      </c>
      <c r="N62" s="53" t="n">
        <v>38.0197</v>
      </c>
      <c r="O62" s="53" t="n">
        <v>38.7999</v>
      </c>
      <c r="P62" s="53" t="n">
        <v>968.47</v>
      </c>
      <c r="Q62" s="53" t="n">
        <v>1.996</v>
      </c>
      <c r="R62" s="53" t="n">
        <f aca="false">P62/3600</f>
        <v>0.269019444444445</v>
      </c>
      <c r="S62" s="51"/>
      <c r="T62" s="53" t="n">
        <v>150.376</v>
      </c>
      <c r="U62" s="53" t="n">
        <v>29.1296</v>
      </c>
      <c r="V62" s="53" t="n">
        <v>38.0231</v>
      </c>
      <c r="W62" s="53" t="n">
        <v>38.8129</v>
      </c>
      <c r="X62" s="53" t="n">
        <v>968.06</v>
      </c>
      <c r="Y62" s="53" t="n">
        <v>1.996</v>
      </c>
      <c r="Z62" s="53" t="n">
        <f aca="false">X62/3600</f>
        <v>0.2689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41.7792</v>
      </c>
      <c r="E63" s="57" t="n">
        <f aca="false">N63</f>
        <v>41.3214</v>
      </c>
      <c r="F63" s="57" t="n">
        <f aca="false">L63</f>
        <v>1741.7792</v>
      </c>
      <c r="G63" s="57" t="n">
        <f aca="false">O63</f>
        <v>42.2827</v>
      </c>
      <c r="H63" s="57" t="n">
        <f aca="false">T63</f>
        <v>1741.9008</v>
      </c>
      <c r="I63" s="57" t="n">
        <f aca="false">V63</f>
        <v>41.318</v>
      </c>
      <c r="J63" s="57" t="n">
        <f aca="false">T63</f>
        <v>1741.9008</v>
      </c>
      <c r="K63" s="57" t="n">
        <f aca="false">W63</f>
        <v>42.2745</v>
      </c>
      <c r="L63" s="54" t="n">
        <v>1741.7792</v>
      </c>
      <c r="M63" s="54" t="n">
        <v>38.1075</v>
      </c>
      <c r="N63" s="54" t="n">
        <v>41.3214</v>
      </c>
      <c r="O63" s="54" t="n">
        <v>42.2827</v>
      </c>
      <c r="P63" s="54" t="n">
        <v>1065.66</v>
      </c>
      <c r="Q63" s="76" t="n">
        <v>2.823</v>
      </c>
      <c r="R63" s="54" t="n">
        <f aca="false">P63/3600</f>
        <v>0.296016666666667</v>
      </c>
      <c r="S63" s="56"/>
      <c r="T63" s="54" t="n">
        <v>1741.9008</v>
      </c>
      <c r="U63" s="54" t="n">
        <v>38.1048</v>
      </c>
      <c r="V63" s="54" t="n">
        <v>41.318</v>
      </c>
      <c r="W63" s="54" t="n">
        <v>42.2745</v>
      </c>
      <c r="X63" s="54" t="n">
        <v>1068.07</v>
      </c>
      <c r="Y63" s="76" t="n">
        <v>2.823</v>
      </c>
      <c r="Z63" s="54" t="n">
        <f aca="false">X63/3600</f>
        <v>0.2966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1.3448</v>
      </c>
      <c r="E64" s="58" t="n">
        <f aca="false">N64</f>
        <v>38.7363</v>
      </c>
      <c r="F64" s="58" t="n">
        <f aca="false">L64</f>
        <v>801.3448</v>
      </c>
      <c r="G64" s="58" t="n">
        <f aca="false">O64</f>
        <v>39.5455</v>
      </c>
      <c r="H64" s="58" t="n">
        <f aca="false">T64</f>
        <v>801.744</v>
      </c>
      <c r="I64" s="58" t="n">
        <f aca="false">V64</f>
        <v>38.7407</v>
      </c>
      <c r="J64" s="58" t="n">
        <f aca="false">T64</f>
        <v>801.744</v>
      </c>
      <c r="K64" s="58" t="n">
        <f aca="false">W64</f>
        <v>39.5397</v>
      </c>
      <c r="L64" s="47" t="n">
        <v>801.3448</v>
      </c>
      <c r="M64" s="47" t="n">
        <v>34.7492</v>
      </c>
      <c r="N64" s="47" t="n">
        <v>38.7363</v>
      </c>
      <c r="O64" s="47" t="n">
        <v>39.5455</v>
      </c>
      <c r="P64" s="47" t="n">
        <v>943.43</v>
      </c>
      <c r="Q64" s="76" t="n">
        <v>2.246</v>
      </c>
      <c r="R64" s="47" t="n">
        <f aca="false">P64/3600</f>
        <v>0.262063888888889</v>
      </c>
      <c r="S64" s="48"/>
      <c r="T64" s="47" t="n">
        <v>801.744</v>
      </c>
      <c r="U64" s="47" t="n">
        <v>34.7499</v>
      </c>
      <c r="V64" s="47" t="n">
        <v>38.7407</v>
      </c>
      <c r="W64" s="47" t="n">
        <v>39.5397</v>
      </c>
      <c r="X64" s="47" t="n">
        <v>941.06</v>
      </c>
      <c r="Y64" s="76" t="n">
        <v>2.262</v>
      </c>
      <c r="Z64" s="47" t="n">
        <f aca="false">X64/3600</f>
        <v>0.2614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3.2296</v>
      </c>
      <c r="E65" s="58" t="n">
        <f aca="false">N65</f>
        <v>36.5576</v>
      </c>
      <c r="F65" s="58" t="n">
        <f aca="false">L65</f>
        <v>373.2296</v>
      </c>
      <c r="G65" s="58" t="n">
        <f aca="false">O65</f>
        <v>37.2776</v>
      </c>
      <c r="H65" s="58" t="n">
        <f aca="false">T65</f>
        <v>373.7592</v>
      </c>
      <c r="I65" s="58" t="n">
        <f aca="false">V65</f>
        <v>36.5384</v>
      </c>
      <c r="J65" s="58" t="n">
        <f aca="false">T65</f>
        <v>373.7592</v>
      </c>
      <c r="K65" s="58" t="n">
        <f aca="false">W65</f>
        <v>37.2707</v>
      </c>
      <c r="L65" s="47" t="n">
        <v>373.2296</v>
      </c>
      <c r="M65" s="47" t="n">
        <v>31.5635</v>
      </c>
      <c r="N65" s="47" t="n">
        <v>36.5576</v>
      </c>
      <c r="O65" s="47" t="n">
        <v>37.2776</v>
      </c>
      <c r="P65" s="47" t="n">
        <v>860.13</v>
      </c>
      <c r="Q65" s="76" t="n">
        <v>1.887</v>
      </c>
      <c r="R65" s="47" t="n">
        <f aca="false">P65/3600</f>
        <v>0.238925</v>
      </c>
      <c r="S65" s="48"/>
      <c r="T65" s="47" t="n">
        <v>373.7592</v>
      </c>
      <c r="U65" s="47" t="n">
        <v>31.5695</v>
      </c>
      <c r="V65" s="47" t="n">
        <v>36.5384</v>
      </c>
      <c r="W65" s="47" t="n">
        <v>37.2707</v>
      </c>
      <c r="X65" s="47" t="n">
        <v>861.5</v>
      </c>
      <c r="Y65" s="76" t="n">
        <v>1.872</v>
      </c>
      <c r="Z65" s="47" t="n">
        <f aca="false">X65/3600</f>
        <v>0.2393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6112</v>
      </c>
      <c r="E66" s="59" t="n">
        <f aca="false">N66</f>
        <v>34.6024</v>
      </c>
      <c r="F66" s="59" t="n">
        <f aca="false">L66</f>
        <v>171.6112</v>
      </c>
      <c r="G66" s="59" t="n">
        <f aca="false">O66</f>
        <v>35.2621</v>
      </c>
      <c r="H66" s="59" t="n">
        <f aca="false">T66</f>
        <v>171.2872</v>
      </c>
      <c r="I66" s="59" t="n">
        <f aca="false">V66</f>
        <v>34.5916</v>
      </c>
      <c r="J66" s="59" t="n">
        <f aca="false">T66</f>
        <v>171.2872</v>
      </c>
      <c r="K66" s="59" t="n">
        <f aca="false">W66</f>
        <v>35.2523</v>
      </c>
      <c r="L66" s="53" t="n">
        <v>171.6112</v>
      </c>
      <c r="M66" s="53" t="n">
        <v>28.6392</v>
      </c>
      <c r="N66" s="53" t="n">
        <v>34.6024</v>
      </c>
      <c r="O66" s="53" t="n">
        <v>35.2621</v>
      </c>
      <c r="P66" s="53" t="n">
        <v>812.55</v>
      </c>
      <c r="Q66" s="53" t="n">
        <v>1.653</v>
      </c>
      <c r="R66" s="53" t="n">
        <f aca="false">P66/3600</f>
        <v>0.225708333333333</v>
      </c>
      <c r="S66" s="51"/>
      <c r="T66" s="53" t="n">
        <v>171.2872</v>
      </c>
      <c r="U66" s="53" t="n">
        <v>28.6387</v>
      </c>
      <c r="V66" s="53" t="n">
        <v>34.5916</v>
      </c>
      <c r="W66" s="53" t="n">
        <v>35.2523</v>
      </c>
      <c r="X66" s="53" t="n">
        <v>813.41</v>
      </c>
      <c r="Y66" s="53" t="n">
        <v>1.653</v>
      </c>
      <c r="Z66" s="53" t="n">
        <f aca="false">X66/3600</f>
        <v>0.2259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95.2552</v>
      </c>
      <c r="E67" s="55" t="n">
        <f aca="false">N67</f>
        <v>41.5486</v>
      </c>
      <c r="F67" s="55" t="n">
        <f aca="false">L67</f>
        <v>1295.2552</v>
      </c>
      <c r="G67" s="55" t="n">
        <f aca="false">O67</f>
        <v>42.6229</v>
      </c>
      <c r="H67" s="55" t="n">
        <f aca="false">T67</f>
        <v>1295.6608</v>
      </c>
      <c r="I67" s="55" t="n">
        <f aca="false">V67</f>
        <v>41.5411</v>
      </c>
      <c r="J67" s="55" t="n">
        <f aca="false">T67</f>
        <v>1295.6608</v>
      </c>
      <c r="K67" s="55" t="n">
        <f aca="false">W67</f>
        <v>42.6067</v>
      </c>
      <c r="L67" s="54" t="n">
        <v>1295.2552</v>
      </c>
      <c r="M67" s="54" t="n">
        <v>39.3826</v>
      </c>
      <c r="N67" s="54" t="n">
        <v>41.5486</v>
      </c>
      <c r="O67" s="54" t="n">
        <v>42.6229</v>
      </c>
      <c r="P67" s="54" t="n">
        <v>764.46</v>
      </c>
      <c r="Q67" s="76" t="n">
        <v>2.137</v>
      </c>
      <c r="R67" s="54" t="n">
        <f aca="false">P67/3600</f>
        <v>0.21235</v>
      </c>
      <c r="S67" s="56"/>
      <c r="T67" s="54" t="n">
        <v>1295.6608</v>
      </c>
      <c r="U67" s="54" t="n">
        <v>39.3819</v>
      </c>
      <c r="V67" s="54" t="n">
        <v>41.5411</v>
      </c>
      <c r="W67" s="54" t="n">
        <v>42.6067</v>
      </c>
      <c r="X67" s="54" t="n">
        <v>767.13</v>
      </c>
      <c r="Y67" s="76" t="n">
        <v>2.152</v>
      </c>
      <c r="Z67" s="54" t="n">
        <f aca="false">X67/3600</f>
        <v>0.213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42.2536</v>
      </c>
      <c r="E68" s="46" t="n">
        <f aca="false">N68</f>
        <v>38.8474</v>
      </c>
      <c r="F68" s="46" t="n">
        <f aca="false">L68</f>
        <v>642.2536</v>
      </c>
      <c r="G68" s="46" t="n">
        <f aca="false">O68</f>
        <v>40.0481</v>
      </c>
      <c r="H68" s="46" t="n">
        <f aca="false">T68</f>
        <v>642.4296</v>
      </c>
      <c r="I68" s="46" t="n">
        <f aca="false">V68</f>
        <v>38.8417</v>
      </c>
      <c r="J68" s="46" t="n">
        <f aca="false">T68</f>
        <v>642.4296</v>
      </c>
      <c r="K68" s="46" t="n">
        <f aca="false">W68</f>
        <v>40.0241</v>
      </c>
      <c r="L68" s="47" t="n">
        <v>642.2536</v>
      </c>
      <c r="M68" s="47" t="n">
        <v>35.6583</v>
      </c>
      <c r="N68" s="47" t="n">
        <v>38.8474</v>
      </c>
      <c r="O68" s="47" t="n">
        <v>40.0481</v>
      </c>
      <c r="P68" s="47" t="n">
        <v>672.47</v>
      </c>
      <c r="Q68" s="76" t="n">
        <v>1.747</v>
      </c>
      <c r="R68" s="47" t="n">
        <f aca="false">P68/3600</f>
        <v>0.186797222222222</v>
      </c>
      <c r="S68" s="48"/>
      <c r="T68" s="47" t="n">
        <v>642.4296</v>
      </c>
      <c r="U68" s="47" t="n">
        <v>35.6607</v>
      </c>
      <c r="V68" s="47" t="n">
        <v>38.8417</v>
      </c>
      <c r="W68" s="47" t="n">
        <v>40.0241</v>
      </c>
      <c r="X68" s="47" t="n">
        <v>673.85</v>
      </c>
      <c r="Y68" s="76" t="n">
        <v>1.731</v>
      </c>
      <c r="Z68" s="47" t="n">
        <f aca="false">X68/3600</f>
        <v>0.1871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1.052</v>
      </c>
      <c r="E69" s="46" t="n">
        <f aca="false">N69</f>
        <v>36.6064</v>
      </c>
      <c r="F69" s="46" t="n">
        <f aca="false">L69</f>
        <v>311.052</v>
      </c>
      <c r="G69" s="46" t="n">
        <f aca="false">O69</f>
        <v>37.7636</v>
      </c>
      <c r="H69" s="46" t="n">
        <f aca="false">T69</f>
        <v>311.4536</v>
      </c>
      <c r="I69" s="46" t="n">
        <f aca="false">V69</f>
        <v>36.6</v>
      </c>
      <c r="J69" s="46" t="n">
        <f aca="false">T69</f>
        <v>311.4536</v>
      </c>
      <c r="K69" s="46" t="n">
        <f aca="false">W69</f>
        <v>37.7516</v>
      </c>
      <c r="L69" s="47" t="n">
        <v>311.052</v>
      </c>
      <c r="M69" s="47" t="n">
        <v>32.2358</v>
      </c>
      <c r="N69" s="47" t="n">
        <v>36.6064</v>
      </c>
      <c r="O69" s="47" t="n">
        <v>37.7636</v>
      </c>
      <c r="P69" s="47" t="n">
        <v>600.94</v>
      </c>
      <c r="Q69" s="76" t="n">
        <v>1.45</v>
      </c>
      <c r="R69" s="47" t="n">
        <f aca="false">P69/3600</f>
        <v>0.166927777777778</v>
      </c>
      <c r="S69" s="48"/>
      <c r="T69" s="47" t="n">
        <v>311.4536</v>
      </c>
      <c r="U69" s="47" t="n">
        <v>32.2317</v>
      </c>
      <c r="V69" s="47" t="n">
        <v>36.6</v>
      </c>
      <c r="W69" s="47" t="n">
        <v>37.7516</v>
      </c>
      <c r="X69" s="47" t="n">
        <v>599.96</v>
      </c>
      <c r="Y69" s="76" t="n">
        <v>1.56</v>
      </c>
      <c r="Z69" s="47" t="n">
        <f aca="false">X69/3600</f>
        <v>0.1666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46</v>
      </c>
      <c r="E70" s="60" t="n">
        <f aca="false">N70</f>
        <v>34.6613</v>
      </c>
      <c r="F70" s="60" t="n">
        <f aca="false">L70</f>
        <v>149.46</v>
      </c>
      <c r="G70" s="60" t="n">
        <f aca="false">O70</f>
        <v>35.6281</v>
      </c>
      <c r="H70" s="60" t="n">
        <f aca="false">T70</f>
        <v>149.7728</v>
      </c>
      <c r="I70" s="60" t="n">
        <f aca="false">V70</f>
        <v>34.6306</v>
      </c>
      <c r="J70" s="60" t="n">
        <f aca="false">T70</f>
        <v>149.7728</v>
      </c>
      <c r="K70" s="60" t="n">
        <f aca="false">W70</f>
        <v>35.5938</v>
      </c>
      <c r="L70" s="53" t="n">
        <v>149.46</v>
      </c>
      <c r="M70" s="53" t="n">
        <v>29.4413</v>
      </c>
      <c r="N70" s="53" t="n">
        <v>34.6613</v>
      </c>
      <c r="O70" s="53" t="n">
        <v>35.6281</v>
      </c>
      <c r="P70" s="53" t="n">
        <v>551.64</v>
      </c>
      <c r="Q70" s="53" t="n">
        <v>1.232</v>
      </c>
      <c r="R70" s="53" t="n">
        <f aca="false">P70/3600</f>
        <v>0.153233333333333</v>
      </c>
      <c r="S70" s="51"/>
      <c r="T70" s="53" t="n">
        <v>149.7728</v>
      </c>
      <c r="U70" s="53" t="n">
        <v>29.4348</v>
      </c>
      <c r="V70" s="53" t="n">
        <v>34.6306</v>
      </c>
      <c r="W70" s="53" t="n">
        <v>35.5938</v>
      </c>
      <c r="X70" s="53" t="n">
        <v>552.9</v>
      </c>
      <c r="Y70" s="53" t="n">
        <v>1.263</v>
      </c>
      <c r="Z70" s="53" t="n">
        <f aca="false">X70/3600</f>
        <v>0.15358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969376612722</v>
      </c>
      <c r="R89" s="65" t="n">
        <f aca="false">GEOMEAN(R3:R70)</f>
        <v>1.60171509988159</v>
      </c>
      <c r="S89" s="65"/>
      <c r="T89" s="65"/>
      <c r="U89" s="65"/>
      <c r="V89" s="65"/>
      <c r="W89" s="65"/>
      <c r="X89" s="65"/>
      <c r="Y89" s="65" t="n">
        <f aca="false">GEOMEAN(Y3:Y70)</f>
        <v>12.2547498352318</v>
      </c>
      <c r="Z89" s="65" t="n">
        <f aca="false">GEOMEAN(Z3:Z70)</f>
        <v>1.603961977909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7398925505</v>
      </c>
      <c r="Z90" s="75" t="n">
        <f aca="false">Z89/R89</f>
        <v>1.001402795058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8183888888889</v>
      </c>
      <c r="R91" s="64" t="n">
        <f aca="false">SUM(R3:R70)</f>
        <v>198.187955555556</v>
      </c>
      <c r="X91" s="64"/>
      <c r="Y91" s="64" t="n">
        <f aca="false">SUM(Y3:Y70)/3600</f>
        <v>0.409757222222222</v>
      </c>
      <c r="Z91" s="64" t="n">
        <f aca="false">SUM(Z3:Z70)</f>
        <v>198.4064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55.4984</v>
      </c>
      <c r="E19" s="46" t="n">
        <f aca="false">N19</f>
        <v>43.4627</v>
      </c>
      <c r="F19" s="46" t="n">
        <f aca="false">L19</f>
        <v>5355.4984</v>
      </c>
      <c r="G19" s="46" t="n">
        <f aca="false">O19</f>
        <v>44.8384</v>
      </c>
      <c r="H19" s="46" t="n">
        <f aca="false">T19</f>
        <v>5352.068</v>
      </c>
      <c r="I19" s="46" t="n">
        <f aca="false">V19</f>
        <v>43.4647</v>
      </c>
      <c r="J19" s="46" t="n">
        <f aca="false">T19</f>
        <v>5352.068</v>
      </c>
      <c r="K19" s="46" t="n">
        <f aca="false">W19</f>
        <v>44.8432</v>
      </c>
      <c r="L19" s="47" t="n">
        <v>5355.4984</v>
      </c>
      <c r="M19" s="47" t="n">
        <v>41.9075</v>
      </c>
      <c r="N19" s="47" t="n">
        <v>43.4627</v>
      </c>
      <c r="O19" s="47" t="n">
        <v>44.8384</v>
      </c>
      <c r="P19" s="47" t="n">
        <v>16911.98</v>
      </c>
      <c r="Q19" s="76" t="n">
        <v>41.481</v>
      </c>
      <c r="R19" s="47" t="n">
        <f aca="false">P19/3600</f>
        <v>4.69777222222222</v>
      </c>
      <c r="S19" s="48"/>
      <c r="T19" s="47" t="n">
        <v>5352.068</v>
      </c>
      <c r="U19" s="47" t="n">
        <v>41.906</v>
      </c>
      <c r="V19" s="47" t="n">
        <v>43.4647</v>
      </c>
      <c r="W19" s="47" t="n">
        <v>44.8432</v>
      </c>
      <c r="X19" s="47" t="n">
        <v>16927.32</v>
      </c>
      <c r="Y19" s="76" t="n">
        <v>41.418</v>
      </c>
      <c r="Z19" s="47" t="n">
        <f aca="false">X19/3600</f>
        <v>4.7020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84.396</v>
      </c>
      <c r="E20" s="46" t="n">
        <f aca="false">N20</f>
        <v>41.7399</v>
      </c>
      <c r="F20" s="46" t="n">
        <f aca="false">L20</f>
        <v>2484.396</v>
      </c>
      <c r="G20" s="46" t="n">
        <f aca="false">O20</f>
        <v>42.7783</v>
      </c>
      <c r="H20" s="46" t="n">
        <f aca="false">T20</f>
        <v>2484.2344</v>
      </c>
      <c r="I20" s="46" t="n">
        <f aca="false">V20</f>
        <v>41.7409</v>
      </c>
      <c r="J20" s="46" t="n">
        <f aca="false">T20</f>
        <v>2484.2344</v>
      </c>
      <c r="K20" s="46" t="n">
        <f aca="false">W20</f>
        <v>42.7784</v>
      </c>
      <c r="L20" s="47" t="n">
        <v>2484.396</v>
      </c>
      <c r="M20" s="47" t="n">
        <v>39.8508</v>
      </c>
      <c r="N20" s="47" t="n">
        <v>41.7399</v>
      </c>
      <c r="O20" s="47" t="n">
        <v>42.7783</v>
      </c>
      <c r="P20" s="47" t="n">
        <v>15425.08</v>
      </c>
      <c r="Q20" s="76" t="n">
        <v>37.299</v>
      </c>
      <c r="R20" s="47" t="n">
        <f aca="false">P20/3600</f>
        <v>4.28474444444445</v>
      </c>
      <c r="S20" s="48"/>
      <c r="T20" s="47" t="n">
        <v>2484.2344</v>
      </c>
      <c r="U20" s="47" t="n">
        <v>39.8506</v>
      </c>
      <c r="V20" s="47" t="n">
        <v>41.7409</v>
      </c>
      <c r="W20" s="47" t="n">
        <v>42.7784</v>
      </c>
      <c r="X20" s="47" t="n">
        <v>15449.47</v>
      </c>
      <c r="Y20" s="76" t="n">
        <v>37.268</v>
      </c>
      <c r="Z20" s="47" t="n">
        <f aca="false">X20/3600</f>
        <v>4.2915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9.5032</v>
      </c>
      <c r="E21" s="46" t="n">
        <f aca="false">N21</f>
        <v>40.251</v>
      </c>
      <c r="F21" s="46" t="n">
        <f aca="false">L21</f>
        <v>1179.5032</v>
      </c>
      <c r="G21" s="46" t="n">
        <f aca="false">O21</f>
        <v>41.2502</v>
      </c>
      <c r="H21" s="46" t="n">
        <f aca="false">T21</f>
        <v>1180.5792</v>
      </c>
      <c r="I21" s="46" t="n">
        <f aca="false">V21</f>
        <v>40.2443</v>
      </c>
      <c r="J21" s="46" t="n">
        <f aca="false">T21</f>
        <v>1180.5792</v>
      </c>
      <c r="K21" s="46" t="n">
        <f aca="false">W21</f>
        <v>41.2727</v>
      </c>
      <c r="L21" s="47" t="n">
        <v>1179.5032</v>
      </c>
      <c r="M21" s="47" t="n">
        <v>37.2641</v>
      </c>
      <c r="N21" s="47" t="n">
        <v>40.251</v>
      </c>
      <c r="O21" s="47" t="n">
        <v>41.2502</v>
      </c>
      <c r="P21" s="47" t="n">
        <v>14611.54</v>
      </c>
      <c r="Q21" s="76" t="n">
        <v>30.95</v>
      </c>
      <c r="R21" s="47" t="n">
        <f aca="false">P21/3600</f>
        <v>4.05876111111111</v>
      </c>
      <c r="S21" s="48"/>
      <c r="T21" s="47" t="n">
        <v>1180.5792</v>
      </c>
      <c r="U21" s="47" t="n">
        <v>37.2643</v>
      </c>
      <c r="V21" s="47" t="n">
        <v>40.2443</v>
      </c>
      <c r="W21" s="47" t="n">
        <v>41.2727</v>
      </c>
      <c r="X21" s="47" t="n">
        <v>14551.77</v>
      </c>
      <c r="Y21" s="76" t="n">
        <v>31.465</v>
      </c>
      <c r="Z21" s="47" t="n">
        <f aca="false">X21/3600</f>
        <v>4.0421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3648</v>
      </c>
      <c r="E22" s="52" t="n">
        <f aca="false">N22</f>
        <v>38.6244</v>
      </c>
      <c r="F22" s="52" t="n">
        <f aca="false">L22</f>
        <v>560.3648</v>
      </c>
      <c r="G22" s="52" t="n">
        <f aca="false">O22</f>
        <v>39.8752</v>
      </c>
      <c r="H22" s="52" t="n">
        <f aca="false">T22</f>
        <v>560.376</v>
      </c>
      <c r="I22" s="52" t="n">
        <f aca="false">V22</f>
        <v>38.6662</v>
      </c>
      <c r="J22" s="52" t="n">
        <f aca="false">T22</f>
        <v>560.376</v>
      </c>
      <c r="K22" s="52" t="n">
        <f aca="false">W22</f>
        <v>39.9127</v>
      </c>
      <c r="L22" s="53" t="n">
        <v>560.3648</v>
      </c>
      <c r="M22" s="53" t="n">
        <v>34.6381</v>
      </c>
      <c r="N22" s="53" t="n">
        <v>38.6244</v>
      </c>
      <c r="O22" s="53" t="n">
        <v>39.8752</v>
      </c>
      <c r="P22" s="53" t="n">
        <v>14058.58</v>
      </c>
      <c r="Q22" s="53" t="n">
        <v>25.381</v>
      </c>
      <c r="R22" s="53" t="n">
        <f aca="false">P22/3600</f>
        <v>3.90516111111111</v>
      </c>
      <c r="S22" s="51"/>
      <c r="T22" s="53" t="n">
        <v>560.376</v>
      </c>
      <c r="U22" s="53" t="n">
        <v>34.6327</v>
      </c>
      <c r="V22" s="53" t="n">
        <v>38.6662</v>
      </c>
      <c r="W22" s="53" t="n">
        <v>39.9127</v>
      </c>
      <c r="X22" s="53" t="n">
        <v>14003.45</v>
      </c>
      <c r="Y22" s="53" t="n">
        <v>25.49</v>
      </c>
      <c r="Z22" s="53" t="n">
        <f aca="false">X22/3600</f>
        <v>3.8898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48.9432</v>
      </c>
      <c r="E23" s="55" t="n">
        <f aca="false">N23</f>
        <v>41.9181</v>
      </c>
      <c r="F23" s="55" t="n">
        <f aca="false">L23</f>
        <v>8248.9432</v>
      </c>
      <c r="G23" s="55" t="n">
        <f aca="false">O23</f>
        <v>43.0063</v>
      </c>
      <c r="H23" s="55" t="n">
        <f aca="false">T23</f>
        <v>8245.5992</v>
      </c>
      <c r="I23" s="55" t="n">
        <f aca="false">V23</f>
        <v>41.9301</v>
      </c>
      <c r="J23" s="55" t="n">
        <f aca="false">T23</f>
        <v>8245.5992</v>
      </c>
      <c r="K23" s="55" t="n">
        <f aca="false">W23</f>
        <v>43.006</v>
      </c>
      <c r="L23" s="54" t="n">
        <v>8248.9432</v>
      </c>
      <c r="M23" s="54" t="n">
        <v>39.9793</v>
      </c>
      <c r="N23" s="54" t="n">
        <v>41.9181</v>
      </c>
      <c r="O23" s="54" t="n">
        <v>43.0063</v>
      </c>
      <c r="P23" s="54" t="n">
        <v>16731.43</v>
      </c>
      <c r="Q23" s="76" t="n">
        <v>41.917</v>
      </c>
      <c r="R23" s="54" t="n">
        <f aca="false">P23/3600</f>
        <v>4.64761944444444</v>
      </c>
      <c r="S23" s="56"/>
      <c r="T23" s="54" t="n">
        <v>8245.5992</v>
      </c>
      <c r="U23" s="54" t="n">
        <v>39.9787</v>
      </c>
      <c r="V23" s="54" t="n">
        <v>41.9301</v>
      </c>
      <c r="W23" s="54" t="n">
        <v>43.006</v>
      </c>
      <c r="X23" s="54" t="n">
        <v>16706.05</v>
      </c>
      <c r="Y23" s="76" t="n">
        <v>42.229</v>
      </c>
      <c r="Z23" s="54" t="n">
        <f aca="false">X23/3600</f>
        <v>4.6405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8.2488</v>
      </c>
      <c r="E24" s="46" t="n">
        <f aca="false">N24</f>
        <v>39.7173</v>
      </c>
      <c r="F24" s="46" t="n">
        <f aca="false">L24</f>
        <v>3338.2488</v>
      </c>
      <c r="G24" s="46" t="n">
        <f aca="false">O24</f>
        <v>40.6734</v>
      </c>
      <c r="H24" s="46" t="n">
        <f aca="false">T24</f>
        <v>3338.3432</v>
      </c>
      <c r="I24" s="46" t="n">
        <f aca="false">V24</f>
        <v>39.7255</v>
      </c>
      <c r="J24" s="46" t="n">
        <f aca="false">T24</f>
        <v>3338.3432</v>
      </c>
      <c r="K24" s="46" t="n">
        <f aca="false">W24</f>
        <v>40.6722</v>
      </c>
      <c r="L24" s="47" t="n">
        <v>3338.2488</v>
      </c>
      <c r="M24" s="47" t="n">
        <v>37.0141</v>
      </c>
      <c r="N24" s="47" t="n">
        <v>39.7173</v>
      </c>
      <c r="O24" s="47" t="n">
        <v>40.6734</v>
      </c>
      <c r="P24" s="47" t="n">
        <v>14756.61</v>
      </c>
      <c r="Q24" s="76" t="n">
        <v>34.164</v>
      </c>
      <c r="R24" s="47" t="n">
        <f aca="false">P24/3600</f>
        <v>4.09905833333333</v>
      </c>
      <c r="S24" s="48"/>
      <c r="T24" s="47" t="n">
        <v>3338.3432</v>
      </c>
      <c r="U24" s="47" t="n">
        <v>37.0122</v>
      </c>
      <c r="V24" s="47" t="n">
        <v>39.7255</v>
      </c>
      <c r="W24" s="47" t="n">
        <v>40.6722</v>
      </c>
      <c r="X24" s="47" t="n">
        <v>14734.28</v>
      </c>
      <c r="Y24" s="76" t="n">
        <v>34.039</v>
      </c>
      <c r="Z24" s="47" t="n">
        <f aca="false">X24/3600</f>
        <v>4.0928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2.0176</v>
      </c>
      <c r="E25" s="46" t="n">
        <f aca="false">N25</f>
        <v>37.8201</v>
      </c>
      <c r="F25" s="46" t="n">
        <f aca="false">L25</f>
        <v>1402.0176</v>
      </c>
      <c r="G25" s="46" t="n">
        <f aca="false">O25</f>
        <v>39.0547</v>
      </c>
      <c r="H25" s="46" t="n">
        <f aca="false">T25</f>
        <v>1402.5136</v>
      </c>
      <c r="I25" s="46" t="n">
        <f aca="false">V25</f>
        <v>37.8214</v>
      </c>
      <c r="J25" s="46" t="n">
        <f aca="false">T25</f>
        <v>1402.5136</v>
      </c>
      <c r="K25" s="46" t="n">
        <f aca="false">W25</f>
        <v>39.0531</v>
      </c>
      <c r="L25" s="47" t="n">
        <v>1402.0176</v>
      </c>
      <c r="M25" s="47" t="n">
        <v>34.1804</v>
      </c>
      <c r="N25" s="47" t="n">
        <v>37.8201</v>
      </c>
      <c r="O25" s="47" t="n">
        <v>39.0547</v>
      </c>
      <c r="P25" s="47" t="n">
        <v>13912.51</v>
      </c>
      <c r="Q25" s="76" t="n">
        <v>29.296</v>
      </c>
      <c r="R25" s="47" t="n">
        <f aca="false">P25/3600</f>
        <v>3.86458611111111</v>
      </c>
      <c r="S25" s="48"/>
      <c r="T25" s="47" t="n">
        <v>1402.5136</v>
      </c>
      <c r="U25" s="47" t="n">
        <v>34.1831</v>
      </c>
      <c r="V25" s="47" t="n">
        <v>37.8214</v>
      </c>
      <c r="W25" s="47" t="n">
        <v>39.0531</v>
      </c>
      <c r="X25" s="47" t="n">
        <v>13940.11</v>
      </c>
      <c r="Y25" s="76" t="n">
        <v>29.14</v>
      </c>
      <c r="Z25" s="47" t="n">
        <f aca="false">X25/3600</f>
        <v>3.8722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388</v>
      </c>
      <c r="E26" s="52" t="n">
        <f aca="false">N26</f>
        <v>36.136</v>
      </c>
      <c r="F26" s="52" t="n">
        <f aca="false">L26</f>
        <v>589.388</v>
      </c>
      <c r="G26" s="52" t="n">
        <f aca="false">O26</f>
        <v>37.8146</v>
      </c>
      <c r="H26" s="52" t="n">
        <f aca="false">T26</f>
        <v>590.5192</v>
      </c>
      <c r="I26" s="52" t="n">
        <f aca="false">V26</f>
        <v>36.135</v>
      </c>
      <c r="J26" s="52" t="n">
        <f aca="false">T26</f>
        <v>590.5192</v>
      </c>
      <c r="K26" s="52" t="n">
        <f aca="false">W26</f>
        <v>37.8126</v>
      </c>
      <c r="L26" s="53" t="n">
        <v>589.388</v>
      </c>
      <c r="M26" s="53" t="n">
        <v>31.5923</v>
      </c>
      <c r="N26" s="53" t="n">
        <v>36.136</v>
      </c>
      <c r="O26" s="53" t="n">
        <v>37.8146</v>
      </c>
      <c r="P26" s="53" t="n">
        <v>13491.37</v>
      </c>
      <c r="Q26" s="53" t="n">
        <v>25.864</v>
      </c>
      <c r="R26" s="53" t="n">
        <f aca="false">P26/3600</f>
        <v>3.74760277777778</v>
      </c>
      <c r="S26" s="51"/>
      <c r="T26" s="53" t="n">
        <v>590.5192</v>
      </c>
      <c r="U26" s="53" t="n">
        <v>31.5885</v>
      </c>
      <c r="V26" s="53" t="n">
        <v>36.135</v>
      </c>
      <c r="W26" s="53" t="n">
        <v>37.8126</v>
      </c>
      <c r="X26" s="53" t="n">
        <v>13555.53</v>
      </c>
      <c r="Y26" s="53" t="n">
        <v>25.942</v>
      </c>
      <c r="Z26" s="53" t="n">
        <f aca="false">X26/3600</f>
        <v>3.7654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831.8528</v>
      </c>
      <c r="E27" s="55" t="n">
        <f aca="false">N27</f>
        <v>40.0591</v>
      </c>
      <c r="F27" s="55" t="n">
        <f aca="false">L27</f>
        <v>19831.8528</v>
      </c>
      <c r="G27" s="55" t="n">
        <f aca="false">O27</f>
        <v>43.1081</v>
      </c>
      <c r="H27" s="55" t="n">
        <f aca="false">T27</f>
        <v>19833.4224</v>
      </c>
      <c r="I27" s="55" t="n">
        <f aca="false">V27</f>
        <v>40.0579</v>
      </c>
      <c r="J27" s="55" t="n">
        <f aca="false">T27</f>
        <v>19833.4224</v>
      </c>
      <c r="K27" s="55" t="n">
        <f aca="false">W27</f>
        <v>43.1033</v>
      </c>
      <c r="L27" s="54" t="n">
        <v>19831.8528</v>
      </c>
      <c r="M27" s="54" t="n">
        <v>38.7649</v>
      </c>
      <c r="N27" s="54" t="n">
        <v>40.0591</v>
      </c>
      <c r="O27" s="54" t="n">
        <v>43.1081</v>
      </c>
      <c r="P27" s="54" t="n">
        <v>34706.48</v>
      </c>
      <c r="Q27" s="76" t="n">
        <v>82.383</v>
      </c>
      <c r="R27" s="54" t="n">
        <f aca="false">P27/3600</f>
        <v>9.64068888888889</v>
      </c>
      <c r="S27" s="56"/>
      <c r="T27" s="54" t="n">
        <v>19833.4224</v>
      </c>
      <c r="U27" s="54" t="n">
        <v>38.7657</v>
      </c>
      <c r="V27" s="54" t="n">
        <v>40.0579</v>
      </c>
      <c r="W27" s="54" t="n">
        <v>43.1033</v>
      </c>
      <c r="X27" s="54" t="n">
        <v>34765.26</v>
      </c>
      <c r="Y27" s="76" t="n">
        <v>82.726</v>
      </c>
      <c r="Z27" s="54" t="n">
        <f aca="false">X27/3600</f>
        <v>9.6570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51.776</v>
      </c>
      <c r="E28" s="46" t="n">
        <f aca="false">N28</f>
        <v>38.6956</v>
      </c>
      <c r="F28" s="46" t="n">
        <f aca="false">L28</f>
        <v>6251.776</v>
      </c>
      <c r="G28" s="46" t="n">
        <f aca="false">O28</f>
        <v>40.9668</v>
      </c>
      <c r="H28" s="46" t="n">
        <f aca="false">T28</f>
        <v>6253.5088</v>
      </c>
      <c r="I28" s="46" t="n">
        <f aca="false">V28</f>
        <v>38.6945</v>
      </c>
      <c r="J28" s="46" t="n">
        <f aca="false">T28</f>
        <v>6253.5088</v>
      </c>
      <c r="K28" s="46" t="n">
        <f aca="false">W28</f>
        <v>40.9568</v>
      </c>
      <c r="L28" s="47" t="n">
        <v>6251.776</v>
      </c>
      <c r="M28" s="47" t="n">
        <v>36.7388</v>
      </c>
      <c r="N28" s="47" t="n">
        <v>38.6956</v>
      </c>
      <c r="O28" s="47" t="n">
        <v>40.9668</v>
      </c>
      <c r="P28" s="47" t="n">
        <v>29286.55</v>
      </c>
      <c r="Q28" s="76" t="n">
        <v>59.703</v>
      </c>
      <c r="R28" s="47" t="n">
        <f aca="false">P28/3600</f>
        <v>8.13515277777778</v>
      </c>
      <c r="S28" s="48"/>
      <c r="T28" s="47" t="n">
        <v>6253.5088</v>
      </c>
      <c r="U28" s="47" t="n">
        <v>36.7376</v>
      </c>
      <c r="V28" s="47" t="n">
        <v>38.6945</v>
      </c>
      <c r="W28" s="47" t="n">
        <v>40.9568</v>
      </c>
      <c r="X28" s="47" t="n">
        <v>29217.49</v>
      </c>
      <c r="Y28" s="76" t="n">
        <v>60.294</v>
      </c>
      <c r="Z28" s="47" t="n">
        <f aca="false">X28/3600</f>
        <v>8.1159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99.56</v>
      </c>
      <c r="E29" s="46" t="n">
        <f aca="false">N29</f>
        <v>37.4668</v>
      </c>
      <c r="F29" s="46" t="n">
        <f aca="false">L29</f>
        <v>2799.56</v>
      </c>
      <c r="G29" s="46" t="n">
        <f aca="false">O29</f>
        <v>38.9112</v>
      </c>
      <c r="H29" s="46" t="n">
        <f aca="false">T29</f>
        <v>2798.5064</v>
      </c>
      <c r="I29" s="46" t="n">
        <f aca="false">V29</f>
        <v>37.4676</v>
      </c>
      <c r="J29" s="46" t="n">
        <f aca="false">T29</f>
        <v>2798.5064</v>
      </c>
      <c r="K29" s="46" t="n">
        <f aca="false">W29</f>
        <v>38.9296</v>
      </c>
      <c r="L29" s="47" t="n">
        <v>2799.56</v>
      </c>
      <c r="M29" s="47" t="n">
        <v>34.5436</v>
      </c>
      <c r="N29" s="47" t="n">
        <v>37.4668</v>
      </c>
      <c r="O29" s="47" t="n">
        <v>38.9112</v>
      </c>
      <c r="P29" s="47" t="n">
        <v>27427.99</v>
      </c>
      <c r="Q29" s="76" t="n">
        <v>54.114</v>
      </c>
      <c r="R29" s="47" t="n">
        <f aca="false">P29/3600</f>
        <v>7.61888611111111</v>
      </c>
      <c r="S29" s="48"/>
      <c r="T29" s="47" t="n">
        <v>2798.5064</v>
      </c>
      <c r="U29" s="47" t="n">
        <v>34.5429</v>
      </c>
      <c r="V29" s="47" t="n">
        <v>37.4676</v>
      </c>
      <c r="W29" s="47" t="n">
        <v>38.9296</v>
      </c>
      <c r="X29" s="47" t="n">
        <v>27466.97</v>
      </c>
      <c r="Y29" s="76" t="n">
        <v>55.13</v>
      </c>
      <c r="Z29" s="47" t="n">
        <f aca="false">X29/3600</f>
        <v>7.6297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37.768</v>
      </c>
      <c r="E30" s="52" t="n">
        <f aca="false">N30</f>
        <v>36.1103</v>
      </c>
      <c r="F30" s="52" t="n">
        <f aca="false">L30</f>
        <v>1337.768</v>
      </c>
      <c r="G30" s="52" t="n">
        <f aca="false">O30</f>
        <v>36.8076</v>
      </c>
      <c r="H30" s="52" t="n">
        <f aca="false">T30</f>
        <v>1336.7272</v>
      </c>
      <c r="I30" s="52" t="n">
        <f aca="false">V30</f>
        <v>36.1043</v>
      </c>
      <c r="J30" s="52" t="n">
        <f aca="false">T30</f>
        <v>1336.7272</v>
      </c>
      <c r="K30" s="52" t="n">
        <f aca="false">W30</f>
        <v>36.8166</v>
      </c>
      <c r="L30" s="53" t="n">
        <v>1337.768</v>
      </c>
      <c r="M30" s="53" t="n">
        <v>32.2163</v>
      </c>
      <c r="N30" s="53" t="n">
        <v>36.1103</v>
      </c>
      <c r="O30" s="53" t="n">
        <v>36.8076</v>
      </c>
      <c r="P30" s="53" t="n">
        <v>26558.11</v>
      </c>
      <c r="Q30" s="53" t="n">
        <v>45.895</v>
      </c>
      <c r="R30" s="53" t="n">
        <f aca="false">P30/3600</f>
        <v>7.37725277777778</v>
      </c>
      <c r="S30" s="51"/>
      <c r="T30" s="53" t="n">
        <v>1336.7272</v>
      </c>
      <c r="U30" s="53" t="n">
        <v>32.2181</v>
      </c>
      <c r="V30" s="53" t="n">
        <v>36.1043</v>
      </c>
      <c r="W30" s="53" t="n">
        <v>36.8166</v>
      </c>
      <c r="X30" s="53" t="n">
        <v>26593.73</v>
      </c>
      <c r="Y30" s="53" t="n">
        <v>46.644</v>
      </c>
      <c r="Z30" s="53" t="n">
        <f aca="false">X30/3600</f>
        <v>7.3871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597.7168</v>
      </c>
      <c r="E31" s="57" t="n">
        <f aca="false">N31</f>
        <v>43.5884</v>
      </c>
      <c r="F31" s="57" t="n">
        <f aca="false">L31</f>
        <v>20597.7168</v>
      </c>
      <c r="G31" s="57" t="n">
        <f aca="false">O31</f>
        <v>44.7646</v>
      </c>
      <c r="H31" s="57" t="n">
        <f aca="false">T31</f>
        <v>20596.6792</v>
      </c>
      <c r="I31" s="57" t="n">
        <f aca="false">V31</f>
        <v>43.5829</v>
      </c>
      <c r="J31" s="57" t="n">
        <f aca="false">T31</f>
        <v>20596.6792</v>
      </c>
      <c r="K31" s="57" t="n">
        <f aca="false">W31</f>
        <v>44.756</v>
      </c>
      <c r="L31" s="54" t="n">
        <v>20597.7168</v>
      </c>
      <c r="M31" s="54" t="n">
        <v>39.5335</v>
      </c>
      <c r="N31" s="54" t="n">
        <v>43.5884</v>
      </c>
      <c r="O31" s="54" t="n">
        <v>44.7646</v>
      </c>
      <c r="P31" s="54" t="n">
        <v>38604.96</v>
      </c>
      <c r="Q31" s="76" t="n">
        <v>96.985</v>
      </c>
      <c r="R31" s="54" t="n">
        <f aca="false">P31/3600</f>
        <v>10.7236</v>
      </c>
      <c r="S31" s="56"/>
      <c r="T31" s="54" t="n">
        <v>20596.6792</v>
      </c>
      <c r="U31" s="54" t="n">
        <v>39.5339</v>
      </c>
      <c r="V31" s="54" t="n">
        <v>43.5829</v>
      </c>
      <c r="W31" s="54" t="n">
        <v>44.756</v>
      </c>
      <c r="X31" s="54" t="n">
        <v>38683.99</v>
      </c>
      <c r="Y31" s="76" t="n">
        <v>97.64</v>
      </c>
      <c r="Z31" s="54" t="n">
        <f aca="false">X31/3600</f>
        <v>10.7455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276.1984</v>
      </c>
      <c r="E32" s="58" t="n">
        <f aca="false">N32</f>
        <v>41.9454</v>
      </c>
      <c r="F32" s="58" t="n">
        <f aca="false">L32</f>
        <v>7276.1984</v>
      </c>
      <c r="G32" s="58" t="n">
        <f aca="false">O32</f>
        <v>42.3317</v>
      </c>
      <c r="H32" s="58" t="n">
        <f aca="false">T32</f>
        <v>7278.496</v>
      </c>
      <c r="I32" s="58" t="n">
        <f aca="false">V32</f>
        <v>41.9426</v>
      </c>
      <c r="J32" s="58" t="n">
        <f aca="false">T32</f>
        <v>7278.496</v>
      </c>
      <c r="K32" s="58" t="n">
        <f aca="false">W32</f>
        <v>42.3327</v>
      </c>
      <c r="L32" s="47" t="n">
        <v>7276.1984</v>
      </c>
      <c r="M32" s="47" t="n">
        <v>37.6084</v>
      </c>
      <c r="N32" s="47" t="n">
        <v>41.9454</v>
      </c>
      <c r="O32" s="47" t="n">
        <v>42.3317</v>
      </c>
      <c r="P32" s="47" t="n">
        <v>33502.34</v>
      </c>
      <c r="Q32" s="76" t="n">
        <v>81.946</v>
      </c>
      <c r="R32" s="47" t="n">
        <f aca="false">P32/3600</f>
        <v>9.30620555555555</v>
      </c>
      <c r="S32" s="48"/>
      <c r="T32" s="47" t="n">
        <v>7278.496</v>
      </c>
      <c r="U32" s="47" t="n">
        <v>37.6074</v>
      </c>
      <c r="V32" s="47" t="n">
        <v>41.9426</v>
      </c>
      <c r="W32" s="47" t="n">
        <v>42.3327</v>
      </c>
      <c r="X32" s="47" t="n">
        <v>33628.62</v>
      </c>
      <c r="Y32" s="76" t="n">
        <v>82.617</v>
      </c>
      <c r="Z32" s="47" t="n">
        <f aca="false">X32/3600</f>
        <v>9.3412833333333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362.3896</v>
      </c>
      <c r="E33" s="58" t="n">
        <f aca="false">N33</f>
        <v>40.2195</v>
      </c>
      <c r="F33" s="58" t="n">
        <f aca="false">L33</f>
        <v>3362.3896</v>
      </c>
      <c r="G33" s="58" t="n">
        <f aca="false">O33</f>
        <v>39.9209</v>
      </c>
      <c r="H33" s="58" t="n">
        <f aca="false">T33</f>
        <v>3361.5184</v>
      </c>
      <c r="I33" s="58" t="n">
        <f aca="false">V33</f>
        <v>40.2129</v>
      </c>
      <c r="J33" s="58" t="n">
        <f aca="false">T33</f>
        <v>3361.5184</v>
      </c>
      <c r="K33" s="58" t="n">
        <f aca="false">W33</f>
        <v>39.9108</v>
      </c>
      <c r="L33" s="47" t="n">
        <v>3362.3896</v>
      </c>
      <c r="M33" s="47" t="n">
        <v>35.6235</v>
      </c>
      <c r="N33" s="47" t="n">
        <v>40.2195</v>
      </c>
      <c r="O33" s="47" t="n">
        <v>39.9209</v>
      </c>
      <c r="P33" s="47" t="n">
        <v>31126.38</v>
      </c>
      <c r="Q33" s="76" t="n">
        <v>72.68</v>
      </c>
      <c r="R33" s="47" t="n">
        <f aca="false">P33/3600</f>
        <v>8.64621666666667</v>
      </c>
      <c r="S33" s="48"/>
      <c r="T33" s="47" t="n">
        <v>3361.5184</v>
      </c>
      <c r="U33" s="47" t="n">
        <v>35.6206</v>
      </c>
      <c r="V33" s="47" t="n">
        <v>40.2129</v>
      </c>
      <c r="W33" s="47" t="n">
        <v>39.9108</v>
      </c>
      <c r="X33" s="47" t="n">
        <v>31048.24</v>
      </c>
      <c r="Y33" s="76" t="n">
        <v>72.945</v>
      </c>
      <c r="Z33" s="47" t="n">
        <f aca="false">X33/3600</f>
        <v>8.6245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56.152</v>
      </c>
      <c r="E34" s="59" t="n">
        <f aca="false">N34</f>
        <v>38.3547</v>
      </c>
      <c r="F34" s="59" t="n">
        <f aca="false">L34</f>
        <v>1656.152</v>
      </c>
      <c r="G34" s="59" t="n">
        <f aca="false">O34</f>
        <v>37.561</v>
      </c>
      <c r="H34" s="59" t="n">
        <f aca="false">T34</f>
        <v>1658.4416</v>
      </c>
      <c r="I34" s="59" t="n">
        <f aca="false">V34</f>
        <v>38.336</v>
      </c>
      <c r="J34" s="59" t="n">
        <f aca="false">T34</f>
        <v>1658.4416</v>
      </c>
      <c r="K34" s="59" t="n">
        <f aca="false">W34</f>
        <v>37.5606</v>
      </c>
      <c r="L34" s="53" t="n">
        <v>1656.152</v>
      </c>
      <c r="M34" s="53" t="n">
        <v>33.4591</v>
      </c>
      <c r="N34" s="53" t="n">
        <v>38.3547</v>
      </c>
      <c r="O34" s="53" t="n">
        <v>37.561</v>
      </c>
      <c r="P34" s="53" t="n">
        <v>29779.5</v>
      </c>
      <c r="Q34" s="53" t="n">
        <v>65.41</v>
      </c>
      <c r="R34" s="53" t="n">
        <f aca="false">P34/3600</f>
        <v>8.27208333333333</v>
      </c>
      <c r="S34" s="51"/>
      <c r="T34" s="53" t="n">
        <v>1658.4416</v>
      </c>
      <c r="U34" s="53" t="n">
        <v>33.4591</v>
      </c>
      <c r="V34" s="53" t="n">
        <v>38.336</v>
      </c>
      <c r="W34" s="53" t="n">
        <v>37.5606</v>
      </c>
      <c r="X34" s="53" t="n">
        <v>29773.41</v>
      </c>
      <c r="Y34" s="53" t="n">
        <v>66.596</v>
      </c>
      <c r="Z34" s="53" t="n">
        <f aca="false">X34/3600</f>
        <v>8.2703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17.4696</v>
      </c>
      <c r="E35" s="57" t="n">
        <f aca="false">N35</f>
        <v>41.8868</v>
      </c>
      <c r="F35" s="57" t="n">
        <f aca="false">L35</f>
        <v>50017.4696</v>
      </c>
      <c r="G35" s="57" t="n">
        <f aca="false">O35</f>
        <v>43.9399</v>
      </c>
      <c r="H35" s="57" t="n">
        <f aca="false">T35</f>
        <v>49988.756</v>
      </c>
      <c r="I35" s="57" t="n">
        <f aca="false">V35</f>
        <v>41.8854</v>
      </c>
      <c r="J35" s="57" t="n">
        <f aca="false">T35</f>
        <v>49988.756</v>
      </c>
      <c r="K35" s="57" t="n">
        <f aca="false">W35</f>
        <v>43.9526</v>
      </c>
      <c r="L35" s="54" t="n">
        <v>50017.4696</v>
      </c>
      <c r="M35" s="54" t="n">
        <v>38.3156</v>
      </c>
      <c r="N35" s="54" t="n">
        <v>41.8868</v>
      </c>
      <c r="O35" s="54" t="n">
        <v>43.9399</v>
      </c>
      <c r="P35" s="54" t="n">
        <v>47856.95</v>
      </c>
      <c r="Q35" s="76" t="n">
        <v>136.125</v>
      </c>
      <c r="R35" s="54" t="n">
        <f aca="false">P35/3600</f>
        <v>13.2935972222222</v>
      </c>
      <c r="S35" s="56"/>
      <c r="T35" s="54" t="n">
        <v>49988.756</v>
      </c>
      <c r="U35" s="54" t="n">
        <v>38.3152</v>
      </c>
      <c r="V35" s="54" t="n">
        <v>41.8854</v>
      </c>
      <c r="W35" s="54" t="n">
        <v>43.9526</v>
      </c>
      <c r="X35" s="54" t="n">
        <v>47846.18</v>
      </c>
      <c r="Y35" s="76" t="n">
        <v>136.921</v>
      </c>
      <c r="Z35" s="54" t="n">
        <f aca="false">X35/3600</f>
        <v>13.2906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78.6408</v>
      </c>
      <c r="E36" s="58" t="n">
        <f aca="false">N36</f>
        <v>40.4301</v>
      </c>
      <c r="F36" s="58" t="n">
        <f aca="false">L36</f>
        <v>7678.6408</v>
      </c>
      <c r="G36" s="58" t="n">
        <f aca="false">O36</f>
        <v>42.7344</v>
      </c>
      <c r="H36" s="58" t="n">
        <f aca="false">T36</f>
        <v>7678.136</v>
      </c>
      <c r="I36" s="58" t="n">
        <f aca="false">V36</f>
        <v>40.4329</v>
      </c>
      <c r="J36" s="58" t="n">
        <f aca="false">T36</f>
        <v>7678.136</v>
      </c>
      <c r="K36" s="58" t="n">
        <f aca="false">W36</f>
        <v>42.7372</v>
      </c>
      <c r="L36" s="47" t="n">
        <v>7678.6408</v>
      </c>
      <c r="M36" s="47" t="n">
        <v>35.442</v>
      </c>
      <c r="N36" s="47" t="n">
        <v>40.4301</v>
      </c>
      <c r="O36" s="47" t="n">
        <v>42.7344</v>
      </c>
      <c r="P36" s="47" t="n">
        <v>36639.44</v>
      </c>
      <c r="Q36" s="76" t="n">
        <v>85.581</v>
      </c>
      <c r="R36" s="47" t="n">
        <f aca="false">P36/3600</f>
        <v>10.1776222222222</v>
      </c>
      <c r="S36" s="48"/>
      <c r="T36" s="47" t="n">
        <v>7678.136</v>
      </c>
      <c r="U36" s="47" t="n">
        <v>35.4424</v>
      </c>
      <c r="V36" s="47" t="n">
        <v>40.4329</v>
      </c>
      <c r="W36" s="47" t="n">
        <v>42.7372</v>
      </c>
      <c r="X36" s="47" t="n">
        <v>36597.97</v>
      </c>
      <c r="Y36" s="76" t="n">
        <v>85.55</v>
      </c>
      <c r="Z36" s="47" t="n">
        <f aca="false">X36/3600</f>
        <v>10.1661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15.1792</v>
      </c>
      <c r="E37" s="58" t="n">
        <f aca="false">N37</f>
        <v>38.8809</v>
      </c>
      <c r="F37" s="58" t="n">
        <f aca="false">L37</f>
        <v>2115.1792</v>
      </c>
      <c r="G37" s="58" t="n">
        <f aca="false">O37</f>
        <v>41.4241</v>
      </c>
      <c r="H37" s="58" t="n">
        <f aca="false">T37</f>
        <v>2115.3376</v>
      </c>
      <c r="I37" s="58" t="n">
        <f aca="false">V37</f>
        <v>38.8725</v>
      </c>
      <c r="J37" s="58" t="n">
        <f aca="false">T37</f>
        <v>2115.3376</v>
      </c>
      <c r="K37" s="58" t="n">
        <f aca="false">W37</f>
        <v>41.4494</v>
      </c>
      <c r="L37" s="47" t="n">
        <v>2115.1792</v>
      </c>
      <c r="M37" s="47" t="n">
        <v>33.6029</v>
      </c>
      <c r="N37" s="47" t="n">
        <v>38.8809</v>
      </c>
      <c r="O37" s="47" t="n">
        <v>41.4241</v>
      </c>
      <c r="P37" s="47" t="n">
        <v>33873.7</v>
      </c>
      <c r="Q37" s="76" t="n">
        <v>71.994</v>
      </c>
      <c r="R37" s="47" t="n">
        <f aca="false">P37/3600</f>
        <v>9.40936111111111</v>
      </c>
      <c r="S37" s="48"/>
      <c r="T37" s="47" t="n">
        <v>2115.3376</v>
      </c>
      <c r="U37" s="47" t="n">
        <v>33.6039</v>
      </c>
      <c r="V37" s="47" t="n">
        <v>38.8725</v>
      </c>
      <c r="W37" s="47" t="n">
        <v>41.4494</v>
      </c>
      <c r="X37" s="47" t="n">
        <v>33939.13</v>
      </c>
      <c r="Y37" s="76" t="n">
        <v>72.633</v>
      </c>
      <c r="Z37" s="47" t="n">
        <f aca="false">X37/3600</f>
        <v>9.4275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6.8336</v>
      </c>
      <c r="E38" s="59" t="n">
        <f aca="false">N38</f>
        <v>37.3222</v>
      </c>
      <c r="F38" s="59" t="n">
        <f aca="false">L38</f>
        <v>796.8336</v>
      </c>
      <c r="G38" s="59" t="n">
        <f aca="false">O38</f>
        <v>39.9476</v>
      </c>
      <c r="H38" s="59" t="n">
        <f aca="false">T38</f>
        <v>796.8568</v>
      </c>
      <c r="I38" s="59" t="n">
        <f aca="false">V38</f>
        <v>37.3342</v>
      </c>
      <c r="J38" s="59" t="n">
        <f aca="false">T38</f>
        <v>796.8568</v>
      </c>
      <c r="K38" s="59" t="n">
        <f aca="false">W38</f>
        <v>39.9519</v>
      </c>
      <c r="L38" s="53" t="n">
        <v>796.8336</v>
      </c>
      <c r="M38" s="53" t="n">
        <v>31.4626</v>
      </c>
      <c r="N38" s="53" t="n">
        <v>37.3222</v>
      </c>
      <c r="O38" s="53" t="n">
        <v>39.9476</v>
      </c>
      <c r="P38" s="53" t="n">
        <v>32808.57</v>
      </c>
      <c r="Q38" s="53" t="n">
        <v>58.328</v>
      </c>
      <c r="R38" s="53" t="n">
        <f aca="false">P38/3600</f>
        <v>9.11349166666667</v>
      </c>
      <c r="S38" s="51"/>
      <c r="T38" s="53" t="n">
        <v>796.8568</v>
      </c>
      <c r="U38" s="53" t="n">
        <v>31.4631</v>
      </c>
      <c r="V38" s="53" t="n">
        <v>37.3342</v>
      </c>
      <c r="W38" s="53" t="n">
        <v>39.9519</v>
      </c>
      <c r="X38" s="53" t="n">
        <v>32783.02</v>
      </c>
      <c r="Y38" s="53" t="n">
        <v>59.763</v>
      </c>
      <c r="Z38" s="53" t="n">
        <f aca="false">X38/3600</f>
        <v>9.1063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78.1744</v>
      </c>
      <c r="E39" s="57" t="n">
        <f aca="false">N39</f>
        <v>42.1708</v>
      </c>
      <c r="F39" s="57" t="n">
        <f aca="false">L39</f>
        <v>4078.1744</v>
      </c>
      <c r="G39" s="57" t="n">
        <f aca="false">O39</f>
        <v>42.698</v>
      </c>
      <c r="H39" s="57" t="n">
        <f aca="false">T39</f>
        <v>4080.8736</v>
      </c>
      <c r="I39" s="57" t="n">
        <f aca="false">V39</f>
        <v>42.1669</v>
      </c>
      <c r="J39" s="57" t="n">
        <f aca="false">T39</f>
        <v>4080.8736</v>
      </c>
      <c r="K39" s="57" t="n">
        <f aca="false">W39</f>
        <v>42.6757</v>
      </c>
      <c r="L39" s="54" t="n">
        <v>4078.1744</v>
      </c>
      <c r="M39" s="54" t="n">
        <v>40.2567</v>
      </c>
      <c r="N39" s="54" t="n">
        <v>42.1708</v>
      </c>
      <c r="O39" s="54" t="n">
        <v>42.698</v>
      </c>
      <c r="P39" s="54" t="n">
        <v>7139.28</v>
      </c>
      <c r="Q39" s="76" t="n">
        <v>16.239</v>
      </c>
      <c r="R39" s="54" t="n">
        <f aca="false">P39/3600</f>
        <v>1.98313333333333</v>
      </c>
      <c r="S39" s="56"/>
      <c r="T39" s="54" t="n">
        <v>4080.8736</v>
      </c>
      <c r="U39" s="54" t="n">
        <v>40.2543</v>
      </c>
      <c r="V39" s="54" t="n">
        <v>42.1669</v>
      </c>
      <c r="W39" s="54" t="n">
        <v>42.6757</v>
      </c>
      <c r="X39" s="54" t="n">
        <v>7163.16</v>
      </c>
      <c r="Y39" s="76" t="n">
        <v>16.27</v>
      </c>
      <c r="Z39" s="54" t="n">
        <f aca="false">X39/3600</f>
        <v>1.9897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34.144</v>
      </c>
      <c r="E40" s="58" t="n">
        <f aca="false">N40</f>
        <v>39.2974</v>
      </c>
      <c r="F40" s="58" t="n">
        <f aca="false">L40</f>
        <v>1934.144</v>
      </c>
      <c r="G40" s="58" t="n">
        <f aca="false">O40</f>
        <v>39.4874</v>
      </c>
      <c r="H40" s="58" t="n">
        <f aca="false">T40</f>
        <v>1934.832</v>
      </c>
      <c r="I40" s="58" t="n">
        <f aca="false">V40</f>
        <v>39.2675</v>
      </c>
      <c r="J40" s="58" t="n">
        <f aca="false">T40</f>
        <v>1934.832</v>
      </c>
      <c r="K40" s="58" t="n">
        <f aca="false">W40</f>
        <v>39.4831</v>
      </c>
      <c r="L40" s="47" t="n">
        <v>1934.144</v>
      </c>
      <c r="M40" s="47" t="n">
        <v>37.0198</v>
      </c>
      <c r="N40" s="47" t="n">
        <v>39.2974</v>
      </c>
      <c r="O40" s="47" t="n">
        <v>39.4874</v>
      </c>
      <c r="P40" s="47" t="n">
        <v>6292.14</v>
      </c>
      <c r="Q40" s="76" t="n">
        <v>13.618</v>
      </c>
      <c r="R40" s="47" t="n">
        <f aca="false">P40/3600</f>
        <v>1.74781666666667</v>
      </c>
      <c r="S40" s="48"/>
      <c r="T40" s="47" t="n">
        <v>1934.832</v>
      </c>
      <c r="U40" s="47" t="n">
        <v>37.0163</v>
      </c>
      <c r="V40" s="47" t="n">
        <v>39.2675</v>
      </c>
      <c r="W40" s="47" t="n">
        <v>39.4831</v>
      </c>
      <c r="X40" s="47" t="n">
        <v>6289.92</v>
      </c>
      <c r="Y40" s="76" t="n">
        <v>13.884</v>
      </c>
      <c r="Z40" s="47" t="n">
        <f aca="false">X40/3600</f>
        <v>1.747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12.7528</v>
      </c>
      <c r="E41" s="58" t="n">
        <f aca="false">N41</f>
        <v>36.7765</v>
      </c>
      <c r="F41" s="58" t="n">
        <f aca="false">L41</f>
        <v>912.7528</v>
      </c>
      <c r="G41" s="58" t="n">
        <f aca="false">O41</f>
        <v>36.7277</v>
      </c>
      <c r="H41" s="58" t="n">
        <f aca="false">T41</f>
        <v>913.7728</v>
      </c>
      <c r="I41" s="58" t="n">
        <f aca="false">V41</f>
        <v>36.7581</v>
      </c>
      <c r="J41" s="58" t="n">
        <f aca="false">T41</f>
        <v>913.7728</v>
      </c>
      <c r="K41" s="58" t="n">
        <f aca="false">W41</f>
        <v>36.7114</v>
      </c>
      <c r="L41" s="47" t="n">
        <v>912.7528</v>
      </c>
      <c r="M41" s="47" t="n">
        <v>34.1396</v>
      </c>
      <c r="N41" s="47" t="n">
        <v>36.7765</v>
      </c>
      <c r="O41" s="47" t="n">
        <v>36.7277</v>
      </c>
      <c r="P41" s="47" t="n">
        <v>5774.38</v>
      </c>
      <c r="Q41" s="76" t="n">
        <v>11.466</v>
      </c>
      <c r="R41" s="47" t="n">
        <f aca="false">P41/3600</f>
        <v>1.60399444444444</v>
      </c>
      <c r="S41" s="48"/>
      <c r="T41" s="47" t="n">
        <v>913.7728</v>
      </c>
      <c r="U41" s="47" t="n">
        <v>34.1376</v>
      </c>
      <c r="V41" s="47" t="n">
        <v>36.7581</v>
      </c>
      <c r="W41" s="47" t="n">
        <v>36.7114</v>
      </c>
      <c r="X41" s="47" t="n">
        <v>5732.57</v>
      </c>
      <c r="Y41" s="76" t="n">
        <v>11.59</v>
      </c>
      <c r="Z41" s="47" t="n">
        <f aca="false">X41/3600</f>
        <v>1.5923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4.4336</v>
      </c>
      <c r="E42" s="59" t="n">
        <f aca="false">N42</f>
        <v>34.7073</v>
      </c>
      <c r="F42" s="59" t="n">
        <f aca="false">L42</f>
        <v>444.4336</v>
      </c>
      <c r="G42" s="59" t="n">
        <f aca="false">O42</f>
        <v>34.2757</v>
      </c>
      <c r="H42" s="59" t="n">
        <f aca="false">T42</f>
        <v>446.0448</v>
      </c>
      <c r="I42" s="59" t="n">
        <f aca="false">V42</f>
        <v>34.7269</v>
      </c>
      <c r="J42" s="59" t="n">
        <f aca="false">T42</f>
        <v>446.0448</v>
      </c>
      <c r="K42" s="59" t="n">
        <f aca="false">W42</f>
        <v>34.319</v>
      </c>
      <c r="L42" s="53" t="n">
        <v>444.4336</v>
      </c>
      <c r="M42" s="53" t="n">
        <v>31.5623</v>
      </c>
      <c r="N42" s="53" t="n">
        <v>34.7073</v>
      </c>
      <c r="O42" s="53" t="n">
        <v>34.2757</v>
      </c>
      <c r="P42" s="53" t="n">
        <v>5409.91</v>
      </c>
      <c r="Q42" s="53" t="n">
        <v>8.907</v>
      </c>
      <c r="R42" s="53" t="n">
        <f aca="false">P42/3600</f>
        <v>1.50275277777778</v>
      </c>
      <c r="S42" s="51"/>
      <c r="T42" s="53" t="n">
        <v>446.0448</v>
      </c>
      <c r="U42" s="53" t="n">
        <v>31.5629</v>
      </c>
      <c r="V42" s="53" t="n">
        <v>34.7269</v>
      </c>
      <c r="W42" s="53" t="n">
        <v>34.319</v>
      </c>
      <c r="X42" s="53" t="n">
        <v>5402.08</v>
      </c>
      <c r="Y42" s="53" t="n">
        <v>8.938</v>
      </c>
      <c r="Z42" s="53" t="n">
        <f aca="false">X42/3600</f>
        <v>1.5005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13.1104</v>
      </c>
      <c r="E43" s="57" t="n">
        <f aca="false">N43</f>
        <v>42.9253</v>
      </c>
      <c r="F43" s="57" t="n">
        <f aca="false">L43</f>
        <v>4313.1104</v>
      </c>
      <c r="G43" s="57" t="n">
        <f aca="false">O43</f>
        <v>44.2368</v>
      </c>
      <c r="H43" s="57" t="n">
        <f aca="false">T43</f>
        <v>4314.3448</v>
      </c>
      <c r="I43" s="57" t="n">
        <f aca="false">V43</f>
        <v>42.9268</v>
      </c>
      <c r="J43" s="57" t="n">
        <f aca="false">T43</f>
        <v>4314.3448</v>
      </c>
      <c r="K43" s="57" t="n">
        <f aca="false">W43</f>
        <v>44.2375</v>
      </c>
      <c r="L43" s="54" t="n">
        <v>4313.1104</v>
      </c>
      <c r="M43" s="54" t="n">
        <v>40.2251</v>
      </c>
      <c r="N43" s="54" t="n">
        <v>42.9253</v>
      </c>
      <c r="O43" s="54" t="n">
        <v>44.2368</v>
      </c>
      <c r="P43" s="54" t="n">
        <v>8080.44</v>
      </c>
      <c r="Q43" s="76" t="n">
        <v>18.439</v>
      </c>
      <c r="R43" s="54" t="n">
        <f aca="false">P43/3600</f>
        <v>2.24456666666667</v>
      </c>
      <c r="S43" s="56"/>
      <c r="T43" s="54" t="n">
        <v>4314.3448</v>
      </c>
      <c r="U43" s="54" t="n">
        <v>40.2234</v>
      </c>
      <c r="V43" s="54" t="n">
        <v>42.9268</v>
      </c>
      <c r="W43" s="54" t="n">
        <v>44.2375</v>
      </c>
      <c r="X43" s="54" t="n">
        <v>8062.52</v>
      </c>
      <c r="Y43" s="76" t="n">
        <v>18.454</v>
      </c>
      <c r="Z43" s="54" t="n">
        <f aca="false">X43/3600</f>
        <v>2.2395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58.3736</v>
      </c>
      <c r="E44" s="58" t="n">
        <f aca="false">N44</f>
        <v>40.6819</v>
      </c>
      <c r="F44" s="58" t="n">
        <f aca="false">L44</f>
        <v>1958.3736</v>
      </c>
      <c r="G44" s="58" t="n">
        <f aca="false">O44</f>
        <v>41.6808</v>
      </c>
      <c r="H44" s="58" t="n">
        <f aca="false">T44</f>
        <v>1958.6</v>
      </c>
      <c r="I44" s="58" t="n">
        <f aca="false">V44</f>
        <v>40.691</v>
      </c>
      <c r="J44" s="58" t="n">
        <f aca="false">T44</f>
        <v>1958.6</v>
      </c>
      <c r="K44" s="58" t="n">
        <f aca="false">W44</f>
        <v>41.6953</v>
      </c>
      <c r="L44" s="47" t="n">
        <v>1958.3736</v>
      </c>
      <c r="M44" s="47" t="n">
        <v>37.2994</v>
      </c>
      <c r="N44" s="47" t="n">
        <v>40.6819</v>
      </c>
      <c r="O44" s="47" t="n">
        <v>41.6808</v>
      </c>
      <c r="P44" s="47" t="n">
        <v>7136.22</v>
      </c>
      <c r="Q44" s="76" t="n">
        <v>15.256</v>
      </c>
      <c r="R44" s="47" t="n">
        <f aca="false">P44/3600</f>
        <v>1.98228333333333</v>
      </c>
      <c r="S44" s="48"/>
      <c r="T44" s="47" t="n">
        <v>1958.6</v>
      </c>
      <c r="U44" s="47" t="n">
        <v>37.2988</v>
      </c>
      <c r="V44" s="47" t="n">
        <v>40.691</v>
      </c>
      <c r="W44" s="47" t="n">
        <v>41.6953</v>
      </c>
      <c r="X44" s="47" t="n">
        <v>7153.07</v>
      </c>
      <c r="Y44" s="76" t="n">
        <v>15.21</v>
      </c>
      <c r="Z44" s="47" t="n">
        <f aca="false">X44/3600</f>
        <v>1.9869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9.8712</v>
      </c>
      <c r="E45" s="58" t="n">
        <f aca="false">N45</f>
        <v>38.5357</v>
      </c>
      <c r="F45" s="58" t="n">
        <f aca="false">L45</f>
        <v>949.8712</v>
      </c>
      <c r="G45" s="58" t="n">
        <f aca="false">O45</f>
        <v>39.3922</v>
      </c>
      <c r="H45" s="58" t="n">
        <f aca="false">T45</f>
        <v>950.7136</v>
      </c>
      <c r="I45" s="58" t="n">
        <f aca="false">V45</f>
        <v>38.5565</v>
      </c>
      <c r="J45" s="58" t="n">
        <f aca="false">T45</f>
        <v>950.7136</v>
      </c>
      <c r="K45" s="58" t="n">
        <f aca="false">W45</f>
        <v>39.4096</v>
      </c>
      <c r="L45" s="47" t="n">
        <v>949.8712</v>
      </c>
      <c r="M45" s="47" t="n">
        <v>34.2848</v>
      </c>
      <c r="N45" s="47" t="n">
        <v>38.5357</v>
      </c>
      <c r="O45" s="47" t="n">
        <v>39.3922</v>
      </c>
      <c r="P45" s="47" t="n">
        <v>6669.01</v>
      </c>
      <c r="Q45" s="76" t="n">
        <v>12.682</v>
      </c>
      <c r="R45" s="47" t="n">
        <f aca="false">P45/3600</f>
        <v>1.85250277777778</v>
      </c>
      <c r="S45" s="48"/>
      <c r="T45" s="47" t="n">
        <v>950.7136</v>
      </c>
      <c r="U45" s="47" t="n">
        <v>34.2913</v>
      </c>
      <c r="V45" s="47" t="n">
        <v>38.5565</v>
      </c>
      <c r="W45" s="47" t="n">
        <v>39.4096</v>
      </c>
      <c r="X45" s="47" t="n">
        <v>6687.09</v>
      </c>
      <c r="Y45" s="76" t="n">
        <v>12.651</v>
      </c>
      <c r="Z45" s="47" t="n">
        <f aca="false">X45/3600</f>
        <v>1.8575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6056</v>
      </c>
      <c r="E46" s="59" t="n">
        <f aca="false">N46</f>
        <v>36.2807</v>
      </c>
      <c r="F46" s="59" t="n">
        <f aca="false">L46</f>
        <v>472.6056</v>
      </c>
      <c r="G46" s="59" t="n">
        <f aca="false">O46</f>
        <v>36.9476</v>
      </c>
      <c r="H46" s="59" t="n">
        <f aca="false">T46</f>
        <v>472.3576</v>
      </c>
      <c r="I46" s="59" t="n">
        <f aca="false">V46</f>
        <v>36.2646</v>
      </c>
      <c r="J46" s="59" t="n">
        <f aca="false">T46</f>
        <v>472.3576</v>
      </c>
      <c r="K46" s="59" t="n">
        <f aca="false">W46</f>
        <v>36.9402</v>
      </c>
      <c r="L46" s="53" t="n">
        <v>472.6056</v>
      </c>
      <c r="M46" s="53" t="n">
        <v>31.3529</v>
      </c>
      <c r="N46" s="53" t="n">
        <v>36.2807</v>
      </c>
      <c r="O46" s="53" t="n">
        <v>36.9476</v>
      </c>
      <c r="P46" s="53" t="n">
        <v>6406.49</v>
      </c>
      <c r="Q46" s="53" t="n">
        <v>10.888</v>
      </c>
      <c r="R46" s="53" t="n">
        <f aca="false">P46/3600</f>
        <v>1.77958055555556</v>
      </c>
      <c r="S46" s="51"/>
      <c r="T46" s="53" t="n">
        <v>472.3576</v>
      </c>
      <c r="U46" s="53" t="n">
        <v>31.353</v>
      </c>
      <c r="V46" s="53" t="n">
        <v>36.2646</v>
      </c>
      <c r="W46" s="53" t="n">
        <v>36.9402</v>
      </c>
      <c r="X46" s="53" t="n">
        <v>6400.65</v>
      </c>
      <c r="Y46" s="53" t="n">
        <v>10.748</v>
      </c>
      <c r="Z46" s="53" t="n">
        <f aca="false">X46/3600</f>
        <v>1.7779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42.0312</v>
      </c>
      <c r="E47" s="57" t="n">
        <f aca="false">N47</f>
        <v>40.7798</v>
      </c>
      <c r="F47" s="57" t="n">
        <f aca="false">L47</f>
        <v>8442.0312</v>
      </c>
      <c r="G47" s="57" t="n">
        <f aca="false">O47</f>
        <v>41.6396</v>
      </c>
      <c r="H47" s="57" t="n">
        <f aca="false">T47</f>
        <v>8442.1616</v>
      </c>
      <c r="I47" s="57" t="n">
        <f aca="false">V47</f>
        <v>40.7771</v>
      </c>
      <c r="J47" s="57" t="n">
        <f aca="false">T47</f>
        <v>8442.1616</v>
      </c>
      <c r="K47" s="57" t="n">
        <f aca="false">W47</f>
        <v>41.6375</v>
      </c>
      <c r="L47" s="54" t="n">
        <v>8442.0312</v>
      </c>
      <c r="M47" s="54" t="n">
        <v>38.322</v>
      </c>
      <c r="N47" s="54" t="n">
        <v>40.7798</v>
      </c>
      <c r="O47" s="54" t="n">
        <v>41.6396</v>
      </c>
      <c r="P47" s="54" t="n">
        <v>8192.26</v>
      </c>
      <c r="Q47" s="76" t="n">
        <v>21.309</v>
      </c>
      <c r="R47" s="54" t="n">
        <f aca="false">P47/3600</f>
        <v>2.27562777777778</v>
      </c>
      <c r="S47" s="56"/>
      <c r="T47" s="54" t="n">
        <v>8442.1616</v>
      </c>
      <c r="U47" s="54" t="n">
        <v>38.3211</v>
      </c>
      <c r="V47" s="54" t="n">
        <v>40.7771</v>
      </c>
      <c r="W47" s="54" t="n">
        <v>41.6375</v>
      </c>
      <c r="X47" s="54" t="n">
        <v>8200.13</v>
      </c>
      <c r="Y47" s="76" t="n">
        <v>21.356</v>
      </c>
      <c r="Z47" s="54" t="n">
        <f aca="false">X47/3600</f>
        <v>2.2778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50.7728</v>
      </c>
      <c r="E48" s="58" t="n">
        <f aca="false">N48</f>
        <v>37.9968</v>
      </c>
      <c r="F48" s="58" t="n">
        <f aca="false">L48</f>
        <v>3650.7728</v>
      </c>
      <c r="G48" s="58" t="n">
        <f aca="false">O48</f>
        <v>38.759</v>
      </c>
      <c r="H48" s="58" t="n">
        <f aca="false">T48</f>
        <v>3650.8624</v>
      </c>
      <c r="I48" s="58" t="n">
        <f aca="false">V48</f>
        <v>37.9895</v>
      </c>
      <c r="J48" s="58" t="n">
        <f aca="false">T48</f>
        <v>3650.8624</v>
      </c>
      <c r="K48" s="58" t="n">
        <f aca="false">W48</f>
        <v>38.7441</v>
      </c>
      <c r="L48" s="47" t="n">
        <v>3650.7728</v>
      </c>
      <c r="M48" s="47" t="n">
        <v>34.4294</v>
      </c>
      <c r="N48" s="47" t="n">
        <v>37.9968</v>
      </c>
      <c r="O48" s="47" t="n">
        <v>38.759</v>
      </c>
      <c r="P48" s="47" t="n">
        <v>6890.38</v>
      </c>
      <c r="Q48" s="76" t="n">
        <v>16.504</v>
      </c>
      <c r="R48" s="47" t="n">
        <f aca="false">P48/3600</f>
        <v>1.91399444444444</v>
      </c>
      <c r="S48" s="48"/>
      <c r="T48" s="47" t="n">
        <v>3650.8624</v>
      </c>
      <c r="U48" s="47" t="n">
        <v>34.4242</v>
      </c>
      <c r="V48" s="47" t="n">
        <v>37.9895</v>
      </c>
      <c r="W48" s="47" t="n">
        <v>38.7441</v>
      </c>
      <c r="X48" s="47" t="n">
        <v>6877.48</v>
      </c>
      <c r="Y48" s="76" t="n">
        <v>16.676</v>
      </c>
      <c r="Z48" s="47" t="n">
        <f aca="false">X48/3600</f>
        <v>1.9104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98.1344</v>
      </c>
      <c r="E49" s="58" t="n">
        <f aca="false">N49</f>
        <v>35.6717</v>
      </c>
      <c r="F49" s="58" t="n">
        <f aca="false">L49</f>
        <v>1598.1344</v>
      </c>
      <c r="G49" s="58" t="n">
        <f aca="false">O49</f>
        <v>36.3951</v>
      </c>
      <c r="H49" s="58" t="n">
        <f aca="false">T49</f>
        <v>1597.648</v>
      </c>
      <c r="I49" s="58" t="n">
        <f aca="false">V49</f>
        <v>35.6559</v>
      </c>
      <c r="J49" s="58" t="n">
        <f aca="false">T49</f>
        <v>1597.648</v>
      </c>
      <c r="K49" s="58" t="n">
        <f aca="false">W49</f>
        <v>36.3869</v>
      </c>
      <c r="L49" s="47" t="n">
        <v>1598.1344</v>
      </c>
      <c r="M49" s="47" t="n">
        <v>30.9429</v>
      </c>
      <c r="N49" s="47" t="n">
        <v>35.6717</v>
      </c>
      <c r="O49" s="47" t="n">
        <v>36.3951</v>
      </c>
      <c r="P49" s="47" t="n">
        <v>6109.41</v>
      </c>
      <c r="Q49" s="76" t="n">
        <v>13.603</v>
      </c>
      <c r="R49" s="47" t="n">
        <f aca="false">P49/3600</f>
        <v>1.69705833333333</v>
      </c>
      <c r="S49" s="48"/>
      <c r="T49" s="47" t="n">
        <v>1597.648</v>
      </c>
      <c r="U49" s="47" t="n">
        <v>30.9415</v>
      </c>
      <c r="V49" s="47" t="n">
        <v>35.6559</v>
      </c>
      <c r="W49" s="47" t="n">
        <v>36.3869</v>
      </c>
      <c r="X49" s="47" t="n">
        <v>6101.64</v>
      </c>
      <c r="Y49" s="76" t="n">
        <v>13.696</v>
      </c>
      <c r="Z49" s="47" t="n">
        <f aca="false">X49/3600</f>
        <v>1.694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7.172</v>
      </c>
      <c r="E50" s="59" t="n">
        <f aca="false">N50</f>
        <v>33.597</v>
      </c>
      <c r="F50" s="59" t="n">
        <f aca="false">L50</f>
        <v>667.172</v>
      </c>
      <c r="G50" s="59" t="n">
        <f aca="false">O50</f>
        <v>34.2529</v>
      </c>
      <c r="H50" s="59" t="n">
        <f aca="false">T50</f>
        <v>667.8568</v>
      </c>
      <c r="I50" s="59" t="n">
        <f aca="false">V50</f>
        <v>33.6027</v>
      </c>
      <c r="J50" s="59" t="n">
        <f aca="false">T50</f>
        <v>667.8568</v>
      </c>
      <c r="K50" s="59" t="n">
        <f aca="false">W50</f>
        <v>34.288</v>
      </c>
      <c r="L50" s="53" t="n">
        <v>667.172</v>
      </c>
      <c r="M50" s="53" t="n">
        <v>27.6901</v>
      </c>
      <c r="N50" s="53" t="n">
        <v>33.597</v>
      </c>
      <c r="O50" s="53" t="n">
        <v>34.2529</v>
      </c>
      <c r="P50" s="53" t="n">
        <v>5650.6</v>
      </c>
      <c r="Q50" s="53" t="n">
        <v>9.859</v>
      </c>
      <c r="R50" s="53" t="n">
        <f aca="false">P50/3600</f>
        <v>1.56961111111111</v>
      </c>
      <c r="S50" s="51"/>
      <c r="T50" s="53" t="n">
        <v>667.8568</v>
      </c>
      <c r="U50" s="53" t="n">
        <v>27.6862</v>
      </c>
      <c r="V50" s="53" t="n">
        <v>33.6027</v>
      </c>
      <c r="W50" s="53" t="n">
        <v>34.288</v>
      </c>
      <c r="X50" s="53" t="n">
        <v>5659.14</v>
      </c>
      <c r="Y50" s="53" t="n">
        <v>9.812</v>
      </c>
      <c r="Z50" s="53" t="n">
        <f aca="false">X50/3600</f>
        <v>1.5719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9.6936</v>
      </c>
      <c r="E51" s="57" t="n">
        <f aca="false">N51</f>
        <v>41.2833</v>
      </c>
      <c r="F51" s="57" t="n">
        <f aca="false">L51</f>
        <v>5929.6936</v>
      </c>
      <c r="G51" s="57" t="n">
        <f aca="false">O51</f>
        <v>42.5889</v>
      </c>
      <c r="H51" s="57" t="n">
        <f aca="false">T51</f>
        <v>5932.7944</v>
      </c>
      <c r="I51" s="57" t="n">
        <f aca="false">V51</f>
        <v>41.2842</v>
      </c>
      <c r="J51" s="57" t="n">
        <f aca="false">T51</f>
        <v>5932.7944</v>
      </c>
      <c r="K51" s="57" t="n">
        <f aca="false">W51</f>
        <v>42.5778</v>
      </c>
      <c r="L51" s="54" t="n">
        <v>5929.6936</v>
      </c>
      <c r="M51" s="54" t="n">
        <v>40.0395</v>
      </c>
      <c r="N51" s="54" t="n">
        <v>41.2833</v>
      </c>
      <c r="O51" s="54" t="n">
        <v>42.5889</v>
      </c>
      <c r="P51" s="54" t="n">
        <v>5394.39</v>
      </c>
      <c r="Q51" s="76" t="n">
        <v>15.241</v>
      </c>
      <c r="R51" s="54" t="n">
        <f aca="false">P51/3600</f>
        <v>1.49844166666667</v>
      </c>
      <c r="S51" s="56"/>
      <c r="T51" s="54" t="n">
        <v>5932.7944</v>
      </c>
      <c r="U51" s="54" t="n">
        <v>40.0387</v>
      </c>
      <c r="V51" s="54" t="n">
        <v>41.2842</v>
      </c>
      <c r="W51" s="54" t="n">
        <v>42.5778</v>
      </c>
      <c r="X51" s="54" t="n">
        <v>5376.49</v>
      </c>
      <c r="Y51" s="76" t="n">
        <v>15.381</v>
      </c>
      <c r="Z51" s="54" t="n">
        <f aca="false">X51/3600</f>
        <v>1.4934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5.528</v>
      </c>
      <c r="E52" s="58" t="n">
        <f aca="false">N52</f>
        <v>38.4714</v>
      </c>
      <c r="F52" s="58" t="n">
        <f aca="false">L52</f>
        <v>2415.528</v>
      </c>
      <c r="G52" s="58" t="n">
        <f aca="false">O52</f>
        <v>40.0308</v>
      </c>
      <c r="H52" s="58" t="n">
        <f aca="false">T52</f>
        <v>2416.7816</v>
      </c>
      <c r="I52" s="58" t="n">
        <f aca="false">V52</f>
        <v>38.468</v>
      </c>
      <c r="J52" s="58" t="n">
        <f aca="false">T52</f>
        <v>2416.7816</v>
      </c>
      <c r="K52" s="58" t="n">
        <f aca="false">W52</f>
        <v>40.0274</v>
      </c>
      <c r="L52" s="47" t="n">
        <v>2415.528</v>
      </c>
      <c r="M52" s="47" t="n">
        <v>36.2726</v>
      </c>
      <c r="N52" s="47" t="n">
        <v>38.4714</v>
      </c>
      <c r="O52" s="47" t="n">
        <v>40.0308</v>
      </c>
      <c r="P52" s="47" t="n">
        <v>4567.94</v>
      </c>
      <c r="Q52" s="76" t="n">
        <v>12.136</v>
      </c>
      <c r="R52" s="47" t="n">
        <f aca="false">P52/3600</f>
        <v>1.26887222222222</v>
      </c>
      <c r="S52" s="48"/>
      <c r="T52" s="47" t="n">
        <v>2416.7816</v>
      </c>
      <c r="U52" s="47" t="n">
        <v>36.274</v>
      </c>
      <c r="V52" s="47" t="n">
        <v>38.468</v>
      </c>
      <c r="W52" s="47" t="n">
        <v>40.0274</v>
      </c>
      <c r="X52" s="47" t="n">
        <v>4579.99</v>
      </c>
      <c r="Y52" s="76" t="n">
        <v>12.136</v>
      </c>
      <c r="Z52" s="47" t="n">
        <f aca="false">X52/3600</f>
        <v>1.2722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4.2416</v>
      </c>
      <c r="E53" s="58" t="n">
        <f aca="false">N53</f>
        <v>36.1746</v>
      </c>
      <c r="F53" s="58" t="n">
        <f aca="false">L53</f>
        <v>1074.2416</v>
      </c>
      <c r="G53" s="58" t="n">
        <f aca="false">O53</f>
        <v>37.7967</v>
      </c>
      <c r="H53" s="58" t="n">
        <f aca="false">T53</f>
        <v>1074.6552</v>
      </c>
      <c r="I53" s="58" t="n">
        <f aca="false">V53</f>
        <v>36.1747</v>
      </c>
      <c r="J53" s="58" t="n">
        <f aca="false">T53</f>
        <v>1074.6552</v>
      </c>
      <c r="K53" s="58" t="n">
        <f aca="false">W53</f>
        <v>37.7912</v>
      </c>
      <c r="L53" s="47" t="n">
        <v>1074.2416</v>
      </c>
      <c r="M53" s="47" t="n">
        <v>33.0302</v>
      </c>
      <c r="N53" s="47" t="n">
        <v>36.1746</v>
      </c>
      <c r="O53" s="47" t="n">
        <v>37.7967</v>
      </c>
      <c r="P53" s="47" t="n">
        <v>4007.77</v>
      </c>
      <c r="Q53" s="76" t="n">
        <v>9.469</v>
      </c>
      <c r="R53" s="47" t="n">
        <f aca="false">P53/3600</f>
        <v>1.11326944444444</v>
      </c>
      <c r="S53" s="48"/>
      <c r="T53" s="47" t="n">
        <v>1074.6552</v>
      </c>
      <c r="U53" s="47" t="n">
        <v>33.0315</v>
      </c>
      <c r="V53" s="47" t="n">
        <v>36.1747</v>
      </c>
      <c r="W53" s="47" t="n">
        <v>37.7912</v>
      </c>
      <c r="X53" s="47" t="n">
        <v>4013.13</v>
      </c>
      <c r="Y53" s="76" t="n">
        <v>9.547</v>
      </c>
      <c r="Z53" s="47" t="n">
        <f aca="false">X53/3600</f>
        <v>1.1147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6.6896</v>
      </c>
      <c r="E54" s="59" t="n">
        <f aca="false">N54</f>
        <v>34.1384</v>
      </c>
      <c r="F54" s="59" t="n">
        <f aca="false">L54</f>
        <v>476.6896</v>
      </c>
      <c r="G54" s="59" t="n">
        <f aca="false">O54</f>
        <v>35.5392</v>
      </c>
      <c r="H54" s="59" t="n">
        <f aca="false">T54</f>
        <v>476.556</v>
      </c>
      <c r="I54" s="59" t="n">
        <f aca="false">V54</f>
        <v>34.1275</v>
      </c>
      <c r="J54" s="59" t="n">
        <f aca="false">T54</f>
        <v>476.556</v>
      </c>
      <c r="K54" s="59" t="n">
        <f aca="false">W54</f>
        <v>35.5509</v>
      </c>
      <c r="L54" s="53" t="n">
        <v>476.6896</v>
      </c>
      <c r="M54" s="53" t="n">
        <v>30.1177</v>
      </c>
      <c r="N54" s="53" t="n">
        <v>34.1384</v>
      </c>
      <c r="O54" s="53" t="n">
        <v>35.5392</v>
      </c>
      <c r="P54" s="53" t="n">
        <v>3723.86</v>
      </c>
      <c r="Q54" s="53" t="n">
        <v>7.238</v>
      </c>
      <c r="R54" s="53" t="n">
        <f aca="false">P54/3600</f>
        <v>1.03440555555556</v>
      </c>
      <c r="S54" s="51"/>
      <c r="T54" s="53" t="n">
        <v>476.556</v>
      </c>
      <c r="U54" s="53" t="n">
        <v>30.1102</v>
      </c>
      <c r="V54" s="53" t="n">
        <v>34.1275</v>
      </c>
      <c r="W54" s="53" t="n">
        <v>35.5509</v>
      </c>
      <c r="X54" s="53" t="n">
        <v>3691.5</v>
      </c>
      <c r="Y54" s="53" t="n">
        <v>7.347</v>
      </c>
      <c r="Z54" s="53" t="n">
        <f aca="false">X54/3600</f>
        <v>1.025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0.5944</v>
      </c>
      <c r="E55" s="57" t="n">
        <f aca="false">N55</f>
        <v>43.2156</v>
      </c>
      <c r="F55" s="57" t="n">
        <f aca="false">L55</f>
        <v>1850.5944</v>
      </c>
      <c r="G55" s="57" t="n">
        <f aca="false">O55</f>
        <v>42.6482</v>
      </c>
      <c r="H55" s="57" t="n">
        <f aca="false">T55</f>
        <v>1849.9336</v>
      </c>
      <c r="I55" s="57" t="n">
        <f aca="false">V55</f>
        <v>43.2012</v>
      </c>
      <c r="J55" s="57" t="n">
        <f aca="false">T55</f>
        <v>1849.9336</v>
      </c>
      <c r="K55" s="57" t="n">
        <f aca="false">W55</f>
        <v>42.6334</v>
      </c>
      <c r="L55" s="54" t="n">
        <v>1850.5944</v>
      </c>
      <c r="M55" s="54" t="n">
        <v>41.0033</v>
      </c>
      <c r="N55" s="54" t="n">
        <v>43.2156</v>
      </c>
      <c r="O55" s="54" t="n">
        <v>42.6482</v>
      </c>
      <c r="P55" s="54" t="n">
        <v>1863.12</v>
      </c>
      <c r="Q55" s="76" t="n">
        <v>4.461</v>
      </c>
      <c r="R55" s="54" t="n">
        <f aca="false">P55/3600</f>
        <v>0.517533333333333</v>
      </c>
      <c r="S55" s="56"/>
      <c r="T55" s="54" t="n">
        <v>1849.9336</v>
      </c>
      <c r="U55" s="54" t="n">
        <v>41.004</v>
      </c>
      <c r="V55" s="54" t="n">
        <v>43.2012</v>
      </c>
      <c r="W55" s="54" t="n">
        <v>42.6334</v>
      </c>
      <c r="X55" s="54" t="n">
        <v>1871.78</v>
      </c>
      <c r="Y55" s="76" t="n">
        <v>4.477</v>
      </c>
      <c r="Z55" s="54" t="n">
        <f aca="false">X55/3600</f>
        <v>0.5199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1544</v>
      </c>
      <c r="E56" s="58" t="n">
        <f aca="false">N56</f>
        <v>40.2737</v>
      </c>
      <c r="F56" s="58" t="n">
        <f aca="false">L56</f>
        <v>926.1544</v>
      </c>
      <c r="G56" s="58" t="n">
        <f aca="false">O56</f>
        <v>39.2664</v>
      </c>
      <c r="H56" s="58" t="n">
        <f aca="false">T56</f>
        <v>927.0488</v>
      </c>
      <c r="I56" s="58" t="n">
        <f aca="false">V56</f>
        <v>40.2406</v>
      </c>
      <c r="J56" s="58" t="n">
        <f aca="false">T56</f>
        <v>927.0488</v>
      </c>
      <c r="K56" s="58" t="n">
        <f aca="false">W56</f>
        <v>39.2537</v>
      </c>
      <c r="L56" s="47" t="n">
        <v>926.1544</v>
      </c>
      <c r="M56" s="47" t="n">
        <v>37.0197</v>
      </c>
      <c r="N56" s="47" t="n">
        <v>40.2737</v>
      </c>
      <c r="O56" s="47" t="n">
        <v>39.2664</v>
      </c>
      <c r="P56" s="47" t="n">
        <v>1648.82</v>
      </c>
      <c r="Q56" s="76" t="n">
        <v>3.712</v>
      </c>
      <c r="R56" s="47" t="n">
        <f aca="false">P56/3600</f>
        <v>0.458005555555556</v>
      </c>
      <c r="S56" s="48"/>
      <c r="T56" s="47" t="n">
        <v>927.0488</v>
      </c>
      <c r="U56" s="47" t="n">
        <v>37.0194</v>
      </c>
      <c r="V56" s="47" t="n">
        <v>40.2406</v>
      </c>
      <c r="W56" s="47" t="n">
        <v>39.2537</v>
      </c>
      <c r="X56" s="47" t="n">
        <v>1654.94</v>
      </c>
      <c r="Y56" s="76" t="n">
        <v>3.853</v>
      </c>
      <c r="Z56" s="47" t="n">
        <f aca="false">X56/3600</f>
        <v>0.4597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6.2752</v>
      </c>
      <c r="E57" s="58" t="n">
        <f aca="false">N57</f>
        <v>37.7033</v>
      </c>
      <c r="F57" s="58" t="n">
        <f aca="false">L57</f>
        <v>446.2752</v>
      </c>
      <c r="G57" s="58" t="n">
        <f aca="false">O57</f>
        <v>36.3696</v>
      </c>
      <c r="H57" s="58" t="n">
        <f aca="false">T57</f>
        <v>446.1024</v>
      </c>
      <c r="I57" s="58" t="n">
        <f aca="false">V57</f>
        <v>37.7113</v>
      </c>
      <c r="J57" s="58" t="n">
        <f aca="false">T57</f>
        <v>446.1024</v>
      </c>
      <c r="K57" s="58" t="n">
        <f aca="false">W57</f>
        <v>36.3817</v>
      </c>
      <c r="L57" s="47" t="n">
        <v>446.2752</v>
      </c>
      <c r="M57" s="47" t="n">
        <v>33.4549</v>
      </c>
      <c r="N57" s="47" t="n">
        <v>37.7033</v>
      </c>
      <c r="O57" s="47" t="n">
        <v>36.3696</v>
      </c>
      <c r="P57" s="47" t="n">
        <v>1490.14</v>
      </c>
      <c r="Q57" s="76" t="n">
        <v>2.995</v>
      </c>
      <c r="R57" s="47" t="n">
        <f aca="false">P57/3600</f>
        <v>0.413927777777778</v>
      </c>
      <c r="S57" s="48"/>
      <c r="T57" s="47" t="n">
        <v>446.1024</v>
      </c>
      <c r="U57" s="47" t="n">
        <v>33.4591</v>
      </c>
      <c r="V57" s="47" t="n">
        <v>37.7113</v>
      </c>
      <c r="W57" s="47" t="n">
        <v>36.3817</v>
      </c>
      <c r="X57" s="47" t="n">
        <v>1495.28</v>
      </c>
      <c r="Y57" s="76" t="n">
        <v>3.042</v>
      </c>
      <c r="Z57" s="47" t="n">
        <f aca="false">X57/3600</f>
        <v>0.4153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.588</v>
      </c>
      <c r="E58" s="59" t="n">
        <f aca="false">N58</f>
        <v>35.3326</v>
      </c>
      <c r="F58" s="59" t="n">
        <f aca="false">L58</f>
        <v>216.588</v>
      </c>
      <c r="G58" s="59" t="n">
        <f aca="false">O58</f>
        <v>33.7631</v>
      </c>
      <c r="H58" s="59" t="n">
        <f aca="false">T58</f>
        <v>216.652</v>
      </c>
      <c r="I58" s="59" t="n">
        <f aca="false">V58</f>
        <v>35.3809</v>
      </c>
      <c r="J58" s="59" t="n">
        <f aca="false">T58</f>
        <v>216.652</v>
      </c>
      <c r="K58" s="59" t="n">
        <f aca="false">W58</f>
        <v>33.7635</v>
      </c>
      <c r="L58" s="53" t="n">
        <v>216.588</v>
      </c>
      <c r="M58" s="53" t="n">
        <v>30.4627</v>
      </c>
      <c r="N58" s="53" t="n">
        <v>35.3326</v>
      </c>
      <c r="O58" s="53" t="n">
        <v>33.7631</v>
      </c>
      <c r="P58" s="53" t="n">
        <v>1394.34</v>
      </c>
      <c r="Q58" s="53" t="n">
        <v>2.558</v>
      </c>
      <c r="R58" s="53" t="n">
        <f aca="false">P58/3600</f>
        <v>0.387316666666667</v>
      </c>
      <c r="S58" s="51"/>
      <c r="T58" s="53" t="n">
        <v>216.652</v>
      </c>
      <c r="U58" s="53" t="n">
        <v>30.4588</v>
      </c>
      <c r="V58" s="53" t="n">
        <v>35.3809</v>
      </c>
      <c r="W58" s="53" t="n">
        <v>33.7635</v>
      </c>
      <c r="X58" s="53" t="n">
        <v>1399.61</v>
      </c>
      <c r="Y58" s="53" t="n">
        <v>2.511</v>
      </c>
      <c r="Z58" s="53" t="n">
        <f aca="false">X58/3600</f>
        <v>0.3887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18.792</v>
      </c>
      <c r="E59" s="55" t="n">
        <f aca="false">N59</f>
        <v>42.4721</v>
      </c>
      <c r="F59" s="55" t="n">
        <f aca="false">L59</f>
        <v>2218.792</v>
      </c>
      <c r="G59" s="55" t="n">
        <f aca="false">O59</f>
        <v>43.4598</v>
      </c>
      <c r="H59" s="55" t="n">
        <f aca="false">T59</f>
        <v>2220.2128</v>
      </c>
      <c r="I59" s="55" t="n">
        <f aca="false">V59</f>
        <v>42.463</v>
      </c>
      <c r="J59" s="55" t="n">
        <f aca="false">T59</f>
        <v>2220.2128</v>
      </c>
      <c r="K59" s="55" t="n">
        <f aca="false">W59</f>
        <v>43.4865</v>
      </c>
      <c r="L59" s="54" t="n">
        <v>2218.792</v>
      </c>
      <c r="M59" s="54" t="n">
        <v>38.2325</v>
      </c>
      <c r="N59" s="54" t="n">
        <v>42.4721</v>
      </c>
      <c r="O59" s="54" t="n">
        <v>43.4598</v>
      </c>
      <c r="P59" s="54" t="n">
        <v>2307.65</v>
      </c>
      <c r="Q59" s="76" t="n">
        <v>6.349</v>
      </c>
      <c r="R59" s="54" t="n">
        <f aca="false">P59/3600</f>
        <v>0.641013888888889</v>
      </c>
      <c r="S59" s="56"/>
      <c r="T59" s="54" t="n">
        <v>2220.2128</v>
      </c>
      <c r="U59" s="54" t="n">
        <v>38.2321</v>
      </c>
      <c r="V59" s="54" t="n">
        <v>42.463</v>
      </c>
      <c r="W59" s="54" t="n">
        <v>43.4865</v>
      </c>
      <c r="X59" s="54" t="n">
        <v>2298.87</v>
      </c>
      <c r="Y59" s="76" t="n">
        <v>6.349</v>
      </c>
      <c r="Z59" s="54" t="n">
        <f aca="false">X59/3600</f>
        <v>0.6385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1016</v>
      </c>
      <c r="E60" s="46" t="n">
        <f aca="false">N60</f>
        <v>40.4457</v>
      </c>
      <c r="F60" s="46" t="n">
        <f aca="false">L60</f>
        <v>792.1016</v>
      </c>
      <c r="G60" s="46" t="n">
        <f aca="false">O60</f>
        <v>41.3034</v>
      </c>
      <c r="H60" s="46" t="n">
        <f aca="false">T60</f>
        <v>792.9216</v>
      </c>
      <c r="I60" s="46" t="n">
        <f aca="false">V60</f>
        <v>40.4648</v>
      </c>
      <c r="J60" s="46" t="n">
        <f aca="false">T60</f>
        <v>792.9216</v>
      </c>
      <c r="K60" s="46" t="n">
        <f aca="false">W60</f>
        <v>41.2859</v>
      </c>
      <c r="L60" s="47" t="n">
        <v>792.1016</v>
      </c>
      <c r="M60" s="47" t="n">
        <v>34.275</v>
      </c>
      <c r="N60" s="47" t="n">
        <v>40.4457</v>
      </c>
      <c r="O60" s="47" t="n">
        <v>41.3034</v>
      </c>
      <c r="P60" s="47" t="n">
        <v>1899.67</v>
      </c>
      <c r="Q60" s="76" t="n">
        <v>4.68</v>
      </c>
      <c r="R60" s="47" t="n">
        <f aca="false">P60/3600</f>
        <v>0.527686111111111</v>
      </c>
      <c r="S60" s="48"/>
      <c r="T60" s="47" t="n">
        <v>792.9216</v>
      </c>
      <c r="U60" s="47" t="n">
        <v>34.2718</v>
      </c>
      <c r="V60" s="47" t="n">
        <v>40.4648</v>
      </c>
      <c r="W60" s="47" t="n">
        <v>41.2859</v>
      </c>
      <c r="X60" s="47" t="n">
        <v>1895.51</v>
      </c>
      <c r="Y60" s="76" t="n">
        <v>4.695</v>
      </c>
      <c r="Z60" s="47" t="n">
        <f aca="false">X60/3600</f>
        <v>0.5265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5.2688</v>
      </c>
      <c r="E61" s="46" t="n">
        <f aca="false">N61</f>
        <v>38.7434</v>
      </c>
      <c r="F61" s="46" t="n">
        <f aca="false">L61</f>
        <v>325.2688</v>
      </c>
      <c r="G61" s="46" t="n">
        <f aca="false">O61</f>
        <v>39.3504</v>
      </c>
      <c r="H61" s="46" t="n">
        <f aca="false">T61</f>
        <v>324.4168</v>
      </c>
      <c r="I61" s="46" t="n">
        <f aca="false">V61</f>
        <v>38.7238</v>
      </c>
      <c r="J61" s="46" t="n">
        <f aca="false">T61</f>
        <v>324.4168</v>
      </c>
      <c r="K61" s="46" t="n">
        <f aca="false">W61</f>
        <v>39.3675</v>
      </c>
      <c r="L61" s="47" t="n">
        <v>325.2688</v>
      </c>
      <c r="M61" s="47" t="n">
        <v>31.0963</v>
      </c>
      <c r="N61" s="47" t="n">
        <v>38.7434</v>
      </c>
      <c r="O61" s="47" t="n">
        <v>39.3504</v>
      </c>
      <c r="P61" s="47" t="n">
        <v>1719.91</v>
      </c>
      <c r="Q61" s="76" t="n">
        <v>3.868</v>
      </c>
      <c r="R61" s="47" t="n">
        <f aca="false">P61/3600</f>
        <v>0.477752777777778</v>
      </c>
      <c r="S61" s="48"/>
      <c r="T61" s="47" t="n">
        <v>324.4168</v>
      </c>
      <c r="U61" s="47" t="n">
        <v>31.0908</v>
      </c>
      <c r="V61" s="47" t="n">
        <v>38.7238</v>
      </c>
      <c r="W61" s="47" t="n">
        <v>39.3675</v>
      </c>
      <c r="X61" s="47" t="n">
        <v>1720.56</v>
      </c>
      <c r="Y61" s="76" t="n">
        <v>3.775</v>
      </c>
      <c r="Z61" s="47" t="n">
        <f aca="false">X61/3600</f>
        <v>0.4779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3.5512</v>
      </c>
      <c r="E62" s="52" t="n">
        <f aca="false">N62</f>
        <v>36.8408</v>
      </c>
      <c r="F62" s="52" t="n">
        <f aca="false">L62</f>
        <v>133.5512</v>
      </c>
      <c r="G62" s="52" t="n">
        <f aca="false">O62</f>
        <v>37.4789</v>
      </c>
      <c r="H62" s="52" t="n">
        <f aca="false">T62</f>
        <v>132.9336</v>
      </c>
      <c r="I62" s="52" t="n">
        <f aca="false">V62</f>
        <v>36.8436</v>
      </c>
      <c r="J62" s="52" t="n">
        <f aca="false">T62</f>
        <v>132.9336</v>
      </c>
      <c r="K62" s="52" t="n">
        <f aca="false">W62</f>
        <v>37.2805</v>
      </c>
      <c r="L62" s="53" t="n">
        <v>133.5512</v>
      </c>
      <c r="M62" s="53" t="n">
        <v>27.9574</v>
      </c>
      <c r="N62" s="53" t="n">
        <v>36.8408</v>
      </c>
      <c r="O62" s="53" t="n">
        <v>37.4789</v>
      </c>
      <c r="P62" s="53" t="n">
        <v>1611.39</v>
      </c>
      <c r="Q62" s="53" t="n">
        <v>2.636</v>
      </c>
      <c r="R62" s="53" t="n">
        <f aca="false">P62/3600</f>
        <v>0.447608333333333</v>
      </c>
      <c r="S62" s="51"/>
      <c r="T62" s="53" t="n">
        <v>132.9336</v>
      </c>
      <c r="U62" s="53" t="n">
        <v>27.9465</v>
      </c>
      <c r="V62" s="53" t="n">
        <v>36.8436</v>
      </c>
      <c r="W62" s="53" t="n">
        <v>37.2805</v>
      </c>
      <c r="X62" s="53" t="n">
        <v>1610.87</v>
      </c>
      <c r="Y62" s="53" t="n">
        <v>2.62</v>
      </c>
      <c r="Z62" s="53" t="n">
        <f aca="false">X62/3600</f>
        <v>0.4474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91.58</v>
      </c>
      <c r="E63" s="57" t="n">
        <f aca="false">N63</f>
        <v>40.5434</v>
      </c>
      <c r="F63" s="57" t="n">
        <f aca="false">L63</f>
        <v>1991.58</v>
      </c>
      <c r="G63" s="57" t="n">
        <f aca="false">O63</f>
        <v>41.2349</v>
      </c>
      <c r="H63" s="57" t="n">
        <f aca="false">T63</f>
        <v>1991.5056</v>
      </c>
      <c r="I63" s="57" t="n">
        <f aca="false">V63</f>
        <v>40.5384</v>
      </c>
      <c r="J63" s="57" t="n">
        <f aca="false">T63</f>
        <v>1991.5056</v>
      </c>
      <c r="K63" s="57" t="n">
        <f aca="false">W63</f>
        <v>41.228</v>
      </c>
      <c r="L63" s="54" t="n">
        <v>1991.58</v>
      </c>
      <c r="M63" s="54" t="n">
        <v>38.0299</v>
      </c>
      <c r="N63" s="54" t="n">
        <v>40.5434</v>
      </c>
      <c r="O63" s="54" t="n">
        <v>41.2349</v>
      </c>
      <c r="P63" s="54" t="n">
        <v>1879.39</v>
      </c>
      <c r="Q63" s="76" t="n">
        <v>4.929</v>
      </c>
      <c r="R63" s="54" t="n">
        <f aca="false">P63/3600</f>
        <v>0.522052777777778</v>
      </c>
      <c r="S63" s="56"/>
      <c r="T63" s="54" t="n">
        <v>1991.5056</v>
      </c>
      <c r="U63" s="54" t="n">
        <v>38.0306</v>
      </c>
      <c r="V63" s="54" t="n">
        <v>40.5384</v>
      </c>
      <c r="W63" s="54" t="n">
        <v>41.228</v>
      </c>
      <c r="X63" s="54" t="n">
        <v>1892.6</v>
      </c>
      <c r="Y63" s="76" t="n">
        <v>4.882</v>
      </c>
      <c r="Z63" s="54" t="n">
        <f aca="false">X63/3600</f>
        <v>0.525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8944</v>
      </c>
      <c r="E64" s="58" t="n">
        <f aca="false">N64</f>
        <v>37.6749</v>
      </c>
      <c r="F64" s="58" t="n">
        <f aca="false">L64</f>
        <v>858.8944</v>
      </c>
      <c r="G64" s="58" t="n">
        <f aca="false">O64</f>
        <v>38.26</v>
      </c>
      <c r="H64" s="58" t="n">
        <f aca="false">T64</f>
        <v>859.2016</v>
      </c>
      <c r="I64" s="58" t="n">
        <f aca="false">V64</f>
        <v>37.669</v>
      </c>
      <c r="J64" s="58" t="n">
        <f aca="false">T64</f>
        <v>859.2016</v>
      </c>
      <c r="K64" s="58" t="n">
        <f aca="false">W64</f>
        <v>38.2668</v>
      </c>
      <c r="L64" s="47" t="n">
        <v>858.8944</v>
      </c>
      <c r="M64" s="47" t="n">
        <v>34.216</v>
      </c>
      <c r="N64" s="47" t="n">
        <v>37.6749</v>
      </c>
      <c r="O64" s="47" t="n">
        <v>38.26</v>
      </c>
      <c r="P64" s="47" t="n">
        <v>1580.4</v>
      </c>
      <c r="Q64" s="76" t="n">
        <v>3.432</v>
      </c>
      <c r="R64" s="47" t="n">
        <f aca="false">P64/3600</f>
        <v>0.439</v>
      </c>
      <c r="S64" s="48"/>
      <c r="T64" s="47" t="n">
        <v>859.2016</v>
      </c>
      <c r="U64" s="47" t="n">
        <v>34.221</v>
      </c>
      <c r="V64" s="47" t="n">
        <v>37.669</v>
      </c>
      <c r="W64" s="47" t="n">
        <v>38.2668</v>
      </c>
      <c r="X64" s="47" t="n">
        <v>1584.52</v>
      </c>
      <c r="Y64" s="76" t="n">
        <v>3.463</v>
      </c>
      <c r="Z64" s="47" t="n">
        <f aca="false">X64/3600</f>
        <v>0.4401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4528</v>
      </c>
      <c r="E65" s="58" t="n">
        <f aca="false">N65</f>
        <v>35.2421</v>
      </c>
      <c r="F65" s="58" t="n">
        <f aca="false">L65</f>
        <v>366.4528</v>
      </c>
      <c r="G65" s="58" t="n">
        <f aca="false">O65</f>
        <v>35.7865</v>
      </c>
      <c r="H65" s="58" t="n">
        <f aca="false">T65</f>
        <v>366.356</v>
      </c>
      <c r="I65" s="58" t="n">
        <f aca="false">V65</f>
        <v>35.2216</v>
      </c>
      <c r="J65" s="58" t="n">
        <f aca="false">T65</f>
        <v>366.356</v>
      </c>
      <c r="K65" s="58" t="n">
        <f aca="false">W65</f>
        <v>35.8181</v>
      </c>
      <c r="L65" s="47" t="n">
        <v>366.4528</v>
      </c>
      <c r="M65" s="47" t="n">
        <v>30.7118</v>
      </c>
      <c r="N65" s="47" t="n">
        <v>35.2421</v>
      </c>
      <c r="O65" s="47" t="n">
        <v>35.7865</v>
      </c>
      <c r="P65" s="47" t="n">
        <v>1414.8</v>
      </c>
      <c r="Q65" s="76" t="n">
        <v>2.558</v>
      </c>
      <c r="R65" s="47" t="n">
        <f aca="false">P65/3600</f>
        <v>0.393</v>
      </c>
      <c r="S65" s="48"/>
      <c r="T65" s="47" t="n">
        <v>366.356</v>
      </c>
      <c r="U65" s="47" t="n">
        <v>30.7089</v>
      </c>
      <c r="V65" s="47" t="n">
        <v>35.2216</v>
      </c>
      <c r="W65" s="47" t="n">
        <v>35.8181</v>
      </c>
      <c r="X65" s="47" t="n">
        <v>1412.52</v>
      </c>
      <c r="Y65" s="76" t="n">
        <v>2.605</v>
      </c>
      <c r="Z65" s="47" t="n">
        <f aca="false">X65/3600</f>
        <v>0.3923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0.9912</v>
      </c>
      <c r="E66" s="59" t="n">
        <f aca="false">N66</f>
        <v>32.9776</v>
      </c>
      <c r="F66" s="59" t="n">
        <f aca="false">L66</f>
        <v>150.9912</v>
      </c>
      <c r="G66" s="59" t="n">
        <f aca="false">O66</f>
        <v>33.4648</v>
      </c>
      <c r="H66" s="59" t="n">
        <f aca="false">T66</f>
        <v>150.9888</v>
      </c>
      <c r="I66" s="59" t="n">
        <f aca="false">V66</f>
        <v>32.9754</v>
      </c>
      <c r="J66" s="59" t="n">
        <f aca="false">T66</f>
        <v>150.9888</v>
      </c>
      <c r="K66" s="59" t="n">
        <f aca="false">W66</f>
        <v>33.4768</v>
      </c>
      <c r="L66" s="53" t="n">
        <v>150.9912</v>
      </c>
      <c r="M66" s="53" t="n">
        <v>27.6292</v>
      </c>
      <c r="N66" s="53" t="n">
        <v>32.9776</v>
      </c>
      <c r="O66" s="53" t="n">
        <v>33.4648</v>
      </c>
      <c r="P66" s="53" t="n">
        <v>1307.15</v>
      </c>
      <c r="Q66" s="53" t="n">
        <v>2.059</v>
      </c>
      <c r="R66" s="53" t="n">
        <f aca="false">P66/3600</f>
        <v>0.363097222222222</v>
      </c>
      <c r="S66" s="51"/>
      <c r="T66" s="53" t="n">
        <v>150.9888</v>
      </c>
      <c r="U66" s="53" t="n">
        <v>27.63</v>
      </c>
      <c r="V66" s="53" t="n">
        <v>32.9754</v>
      </c>
      <c r="W66" s="53" t="n">
        <v>33.4768</v>
      </c>
      <c r="X66" s="53" t="n">
        <v>1314.29</v>
      </c>
      <c r="Y66" s="53" t="n">
        <v>2.074</v>
      </c>
      <c r="Z66" s="53" t="n">
        <f aca="false">X66/3600</f>
        <v>0.3650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4.568</v>
      </c>
      <c r="E67" s="55" t="n">
        <f aca="false">N67</f>
        <v>41.0706</v>
      </c>
      <c r="F67" s="55" t="n">
        <f aca="false">L67</f>
        <v>1414.568</v>
      </c>
      <c r="G67" s="55" t="n">
        <f aca="false">O67</f>
        <v>42.0584</v>
      </c>
      <c r="H67" s="55" t="n">
        <f aca="false">T67</f>
        <v>1414.94</v>
      </c>
      <c r="I67" s="55" t="n">
        <f aca="false">V67</f>
        <v>41.063</v>
      </c>
      <c r="J67" s="55" t="n">
        <f aca="false">T67</f>
        <v>1414.94</v>
      </c>
      <c r="K67" s="55" t="n">
        <f aca="false">W67</f>
        <v>42.0457</v>
      </c>
      <c r="L67" s="54" t="n">
        <v>1414.568</v>
      </c>
      <c r="M67" s="54" t="n">
        <v>40.0061</v>
      </c>
      <c r="N67" s="54" t="n">
        <v>41.0706</v>
      </c>
      <c r="O67" s="54" t="n">
        <v>42.0584</v>
      </c>
      <c r="P67" s="54" t="n">
        <v>1273.54</v>
      </c>
      <c r="Q67" s="76" t="n">
        <v>3.588</v>
      </c>
      <c r="R67" s="54" t="n">
        <f aca="false">P67/3600</f>
        <v>0.353761111111111</v>
      </c>
      <c r="S67" s="56"/>
      <c r="T67" s="54" t="n">
        <v>1414.94</v>
      </c>
      <c r="U67" s="54" t="n">
        <v>40</v>
      </c>
      <c r="V67" s="54" t="n">
        <v>41.063</v>
      </c>
      <c r="W67" s="54" t="n">
        <v>42.0457</v>
      </c>
      <c r="X67" s="54" t="n">
        <v>1276.6</v>
      </c>
      <c r="Y67" s="76" t="n">
        <v>3.759</v>
      </c>
      <c r="Z67" s="54" t="n">
        <f aca="false">X67/3600</f>
        <v>0.354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1.4816</v>
      </c>
      <c r="E68" s="46" t="n">
        <f aca="false">N68</f>
        <v>38.0504</v>
      </c>
      <c r="F68" s="46" t="n">
        <f aca="false">L68</f>
        <v>681.4816</v>
      </c>
      <c r="G68" s="46" t="n">
        <f aca="false">O68</f>
        <v>39.1189</v>
      </c>
      <c r="H68" s="46" t="n">
        <f aca="false">T68</f>
        <v>681.0056</v>
      </c>
      <c r="I68" s="46" t="n">
        <f aca="false">V68</f>
        <v>38.0256</v>
      </c>
      <c r="J68" s="46" t="n">
        <f aca="false">T68</f>
        <v>681.0056</v>
      </c>
      <c r="K68" s="46" t="n">
        <f aca="false">W68</f>
        <v>39.1161</v>
      </c>
      <c r="L68" s="47" t="n">
        <v>681.4816</v>
      </c>
      <c r="M68" s="47" t="n">
        <v>35.8323</v>
      </c>
      <c r="N68" s="47" t="n">
        <v>38.0504</v>
      </c>
      <c r="O68" s="47" t="n">
        <v>39.1189</v>
      </c>
      <c r="P68" s="47" t="n">
        <v>1101.88</v>
      </c>
      <c r="Q68" s="76" t="n">
        <v>2.886</v>
      </c>
      <c r="R68" s="47" t="n">
        <f aca="false">P68/3600</f>
        <v>0.306077777777778</v>
      </c>
      <c r="S68" s="48"/>
      <c r="T68" s="47" t="n">
        <v>681.0056</v>
      </c>
      <c r="U68" s="47" t="n">
        <v>35.8329</v>
      </c>
      <c r="V68" s="47" t="n">
        <v>38.0256</v>
      </c>
      <c r="W68" s="47" t="n">
        <v>39.1161</v>
      </c>
      <c r="X68" s="47" t="n">
        <v>1097.36</v>
      </c>
      <c r="Y68" s="76" t="n">
        <v>2.948</v>
      </c>
      <c r="Z68" s="47" t="n">
        <f aca="false">X68/3600</f>
        <v>0.3048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7.7384</v>
      </c>
      <c r="E69" s="46" t="n">
        <f aca="false">N69</f>
        <v>35.5524</v>
      </c>
      <c r="F69" s="46" t="n">
        <f aca="false">L69</f>
        <v>317.7384</v>
      </c>
      <c r="G69" s="46" t="n">
        <f aca="false">O69</f>
        <v>36.5638</v>
      </c>
      <c r="H69" s="46" t="n">
        <f aca="false">T69</f>
        <v>318.34</v>
      </c>
      <c r="I69" s="46" t="n">
        <f aca="false">V69</f>
        <v>35.5645</v>
      </c>
      <c r="J69" s="46" t="n">
        <f aca="false">T69</f>
        <v>318.34</v>
      </c>
      <c r="K69" s="46" t="n">
        <f aca="false">W69</f>
        <v>36.5677</v>
      </c>
      <c r="L69" s="47" t="n">
        <v>317.7384</v>
      </c>
      <c r="M69" s="47" t="n">
        <v>32.1674</v>
      </c>
      <c r="N69" s="47" t="n">
        <v>35.5524</v>
      </c>
      <c r="O69" s="47" t="n">
        <v>36.5638</v>
      </c>
      <c r="P69" s="47" t="n">
        <v>963.13</v>
      </c>
      <c r="Q69" s="76" t="n">
        <v>2.168</v>
      </c>
      <c r="R69" s="47" t="n">
        <f aca="false">P69/3600</f>
        <v>0.267536111111111</v>
      </c>
      <c r="S69" s="48"/>
      <c r="T69" s="47" t="n">
        <v>318.34</v>
      </c>
      <c r="U69" s="47" t="n">
        <v>32.1732</v>
      </c>
      <c r="V69" s="47" t="n">
        <v>35.5645</v>
      </c>
      <c r="W69" s="47" t="n">
        <v>36.5677</v>
      </c>
      <c r="X69" s="47" t="n">
        <v>968.06</v>
      </c>
      <c r="Y69" s="76" t="n">
        <v>2.184</v>
      </c>
      <c r="Z69" s="47" t="n">
        <f aca="false">X69/3600</f>
        <v>0.2689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912</v>
      </c>
      <c r="E70" s="60" t="n">
        <f aca="false">N70</f>
        <v>33.161</v>
      </c>
      <c r="F70" s="60" t="n">
        <f aca="false">L70</f>
        <v>146.6912</v>
      </c>
      <c r="G70" s="60" t="n">
        <f aca="false">O70</f>
        <v>34.0787</v>
      </c>
      <c r="H70" s="60" t="n">
        <f aca="false">T70</f>
        <v>146.9696</v>
      </c>
      <c r="I70" s="60" t="n">
        <f aca="false">V70</f>
        <v>33.1327</v>
      </c>
      <c r="J70" s="60" t="n">
        <f aca="false">T70</f>
        <v>146.9696</v>
      </c>
      <c r="K70" s="60" t="n">
        <f aca="false">W70</f>
        <v>34.0079</v>
      </c>
      <c r="L70" s="53" t="n">
        <v>146.6912</v>
      </c>
      <c r="M70" s="53" t="n">
        <v>29.2764</v>
      </c>
      <c r="N70" s="53" t="n">
        <v>33.161</v>
      </c>
      <c r="O70" s="53" t="n">
        <v>34.0787</v>
      </c>
      <c r="P70" s="53" t="n">
        <v>893.67</v>
      </c>
      <c r="Q70" s="53" t="n">
        <v>1.684</v>
      </c>
      <c r="R70" s="53" t="n">
        <f aca="false">P70/3600</f>
        <v>0.248241666666667</v>
      </c>
      <c r="S70" s="51"/>
      <c r="T70" s="53" t="n">
        <v>146.9696</v>
      </c>
      <c r="U70" s="53" t="n">
        <v>29.2796</v>
      </c>
      <c r="V70" s="53" t="n">
        <v>33.1327</v>
      </c>
      <c r="W70" s="53" t="n">
        <v>34.0079</v>
      </c>
      <c r="X70" s="53" t="n">
        <v>895.45</v>
      </c>
      <c r="Y70" s="53" t="n">
        <v>1.7</v>
      </c>
      <c r="Z70" s="53" t="n">
        <f aca="false">X70/3600</f>
        <v>0.2487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9.692</v>
      </c>
      <c r="E71" s="57" t="n">
        <f aca="false">N71</f>
        <v>46.8456</v>
      </c>
      <c r="F71" s="57" t="n">
        <f aca="false">L71</f>
        <v>2019.692</v>
      </c>
      <c r="G71" s="57" t="n">
        <f aca="false">O71</f>
        <v>47.7447</v>
      </c>
      <c r="H71" s="57" t="n">
        <f aca="false">T71</f>
        <v>2018.0408</v>
      </c>
      <c r="I71" s="57" t="n">
        <f aca="false">V71</f>
        <v>46.8437</v>
      </c>
      <c r="J71" s="57" t="n">
        <f aca="false">T71</f>
        <v>2018.0408</v>
      </c>
      <c r="K71" s="57" t="n">
        <f aca="false">W71</f>
        <v>47.7536</v>
      </c>
      <c r="L71" s="54" t="n">
        <v>2019.692</v>
      </c>
      <c r="M71" s="54" t="n">
        <v>43.6001</v>
      </c>
      <c r="N71" s="54" t="n">
        <v>46.8456</v>
      </c>
      <c r="O71" s="54" t="n">
        <v>47.7447</v>
      </c>
      <c r="P71" s="54" t="n">
        <v>14167.49</v>
      </c>
      <c r="Q71" s="76" t="n">
        <v>27.846</v>
      </c>
      <c r="R71" s="54" t="n">
        <f aca="false">P71/3600</f>
        <v>3.93541388888889</v>
      </c>
      <c r="S71" s="56"/>
      <c r="T71" s="54" t="n">
        <v>2018.0408</v>
      </c>
      <c r="U71" s="54" t="n">
        <v>43.6009</v>
      </c>
      <c r="V71" s="54" t="n">
        <v>46.8437</v>
      </c>
      <c r="W71" s="54" t="n">
        <v>47.7536</v>
      </c>
      <c r="X71" s="54" t="n">
        <v>14199.08</v>
      </c>
      <c r="Y71" s="76" t="n">
        <v>27.955</v>
      </c>
      <c r="Z71" s="54" t="n">
        <f aca="false">X71/3600</f>
        <v>3.9441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1.6504</v>
      </c>
      <c r="E72" s="58" t="n">
        <f aca="false">N72</f>
        <v>45.4266</v>
      </c>
      <c r="F72" s="58" t="n">
        <f aca="false">L72</f>
        <v>751.6504</v>
      </c>
      <c r="G72" s="58" t="n">
        <f aca="false">O72</f>
        <v>45.9571</v>
      </c>
      <c r="H72" s="58" t="n">
        <f aca="false">T72</f>
        <v>752.192</v>
      </c>
      <c r="I72" s="58" t="n">
        <f aca="false">V72</f>
        <v>45.4131</v>
      </c>
      <c r="J72" s="58" t="n">
        <f aca="false">T72</f>
        <v>752.192</v>
      </c>
      <c r="K72" s="58" t="n">
        <f aca="false">W72</f>
        <v>45.9854</v>
      </c>
      <c r="L72" s="47" t="n">
        <v>751.6504</v>
      </c>
      <c r="M72" s="47" t="n">
        <v>41.2977</v>
      </c>
      <c r="N72" s="47" t="n">
        <v>45.4266</v>
      </c>
      <c r="O72" s="47" t="n">
        <v>45.9571</v>
      </c>
      <c r="P72" s="47" t="n">
        <v>13455.24</v>
      </c>
      <c r="Q72" s="76" t="n">
        <v>20.701</v>
      </c>
      <c r="R72" s="47" t="n">
        <f aca="false">P72/3600</f>
        <v>3.73756666666667</v>
      </c>
      <c r="S72" s="48"/>
      <c r="T72" s="47" t="n">
        <v>752.192</v>
      </c>
      <c r="U72" s="47" t="n">
        <v>41.2998</v>
      </c>
      <c r="V72" s="47" t="n">
        <v>45.4131</v>
      </c>
      <c r="W72" s="47" t="n">
        <v>45.9854</v>
      </c>
      <c r="X72" s="47" t="n">
        <v>13484.41</v>
      </c>
      <c r="Y72" s="76" t="n">
        <v>21.309</v>
      </c>
      <c r="Z72" s="47" t="n">
        <f aca="false">X72/3600</f>
        <v>3.7456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1.372</v>
      </c>
      <c r="E73" s="58" t="n">
        <f aca="false">N73</f>
        <v>43.6972</v>
      </c>
      <c r="F73" s="58" t="n">
        <f aca="false">L73</f>
        <v>361.372</v>
      </c>
      <c r="G73" s="58" t="n">
        <f aca="false">O73</f>
        <v>43.9544</v>
      </c>
      <c r="H73" s="58" t="n">
        <f aca="false">T73</f>
        <v>359.7648</v>
      </c>
      <c r="I73" s="58" t="n">
        <f aca="false">V73</f>
        <v>43.718</v>
      </c>
      <c r="J73" s="58" t="n">
        <f aca="false">T73</f>
        <v>359.7648</v>
      </c>
      <c r="K73" s="58" t="n">
        <f aca="false">W73</f>
        <v>43.9836</v>
      </c>
      <c r="L73" s="47" t="n">
        <v>361.372</v>
      </c>
      <c r="M73" s="47" t="n">
        <v>38.7263</v>
      </c>
      <c r="N73" s="47" t="n">
        <v>43.6972</v>
      </c>
      <c r="O73" s="47" t="n">
        <v>43.9544</v>
      </c>
      <c r="P73" s="47" t="n">
        <v>13400.59</v>
      </c>
      <c r="Q73" s="76" t="n">
        <v>18.392</v>
      </c>
      <c r="R73" s="47" t="n">
        <f aca="false">P73/3600</f>
        <v>3.72238611111111</v>
      </c>
      <c r="S73" s="48"/>
      <c r="T73" s="47" t="n">
        <v>359.7648</v>
      </c>
      <c r="U73" s="47" t="n">
        <v>38.7359</v>
      </c>
      <c r="V73" s="47" t="n">
        <v>43.718</v>
      </c>
      <c r="W73" s="47" t="n">
        <v>43.9836</v>
      </c>
      <c r="X73" s="47" t="n">
        <v>13242.93</v>
      </c>
      <c r="Y73" s="76" t="n">
        <v>17.955</v>
      </c>
      <c r="Z73" s="47" t="n">
        <f aca="false">X73/3600</f>
        <v>3.6785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6.324</v>
      </c>
      <c r="E74" s="59" t="n">
        <f aca="false">N74</f>
        <v>41.5118</v>
      </c>
      <c r="F74" s="59" t="n">
        <f aca="false">L74</f>
        <v>186.324</v>
      </c>
      <c r="G74" s="59" t="n">
        <f aca="false">O74</f>
        <v>41.57</v>
      </c>
      <c r="H74" s="59" t="n">
        <f aca="false">T74</f>
        <v>188.468</v>
      </c>
      <c r="I74" s="59" t="n">
        <f aca="false">V74</f>
        <v>41.4992</v>
      </c>
      <c r="J74" s="59" t="n">
        <f aca="false">T74</f>
        <v>188.468</v>
      </c>
      <c r="K74" s="59" t="n">
        <f aca="false">W74</f>
        <v>41.572</v>
      </c>
      <c r="L74" s="53" t="n">
        <v>186.324</v>
      </c>
      <c r="M74" s="53" t="n">
        <v>35.8804</v>
      </c>
      <c r="N74" s="53" t="n">
        <v>41.5118</v>
      </c>
      <c r="O74" s="53" t="n">
        <v>41.57</v>
      </c>
      <c r="P74" s="53" t="n">
        <v>13133.81</v>
      </c>
      <c r="Q74" s="53" t="n">
        <v>16.005</v>
      </c>
      <c r="R74" s="53" t="n">
        <f aca="false">P74/3600</f>
        <v>3.64828055555556</v>
      </c>
      <c r="S74" s="51"/>
      <c r="T74" s="53" t="n">
        <v>188.468</v>
      </c>
      <c r="U74" s="53" t="n">
        <v>35.862</v>
      </c>
      <c r="V74" s="53" t="n">
        <v>41.4992</v>
      </c>
      <c r="W74" s="53" t="n">
        <v>41.572</v>
      </c>
      <c r="X74" s="53" t="n">
        <v>13319.15</v>
      </c>
      <c r="Y74" s="53" t="n">
        <v>16.785</v>
      </c>
      <c r="Z74" s="53" t="n">
        <f aca="false">X74/3600</f>
        <v>3.6997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6.6616</v>
      </c>
      <c r="E75" s="55" t="n">
        <f aca="false">N75</f>
        <v>48.4026</v>
      </c>
      <c r="F75" s="55" t="n">
        <f aca="false">L75</f>
        <v>2636.6616</v>
      </c>
      <c r="G75" s="55" t="n">
        <f aca="false">O75</f>
        <v>47.793</v>
      </c>
      <c r="H75" s="55" t="n">
        <f aca="false">T75</f>
        <v>2638.02</v>
      </c>
      <c r="I75" s="55" t="n">
        <f aca="false">V75</f>
        <v>48.3954</v>
      </c>
      <c r="J75" s="55" t="n">
        <f aca="false">T75</f>
        <v>2638.02</v>
      </c>
      <c r="K75" s="55" t="n">
        <f aca="false">W75</f>
        <v>47.8011</v>
      </c>
      <c r="L75" s="54" t="n">
        <v>2636.6616</v>
      </c>
      <c r="M75" s="54" t="n">
        <v>43.4612</v>
      </c>
      <c r="N75" s="54" t="n">
        <v>48.4026</v>
      </c>
      <c r="O75" s="54" t="n">
        <v>47.793</v>
      </c>
      <c r="P75" s="54" t="n">
        <v>14493.74</v>
      </c>
      <c r="Q75" s="76" t="n">
        <v>28.282</v>
      </c>
      <c r="R75" s="54" t="n">
        <f aca="false">P75/3600</f>
        <v>4.02603888888889</v>
      </c>
      <c r="S75" s="56"/>
      <c r="T75" s="54" t="n">
        <v>2638.02</v>
      </c>
      <c r="U75" s="54" t="n">
        <v>43.4613</v>
      </c>
      <c r="V75" s="54" t="n">
        <v>48.3954</v>
      </c>
      <c r="W75" s="54" t="n">
        <v>47.8011</v>
      </c>
      <c r="X75" s="54" t="n">
        <v>14466.07</v>
      </c>
      <c r="Y75" s="76" t="n">
        <v>28.111</v>
      </c>
      <c r="Z75" s="54" t="n">
        <f aca="false">X75/3600</f>
        <v>4.0183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4.3592</v>
      </c>
      <c r="E76" s="46" t="n">
        <f aca="false">N76</f>
        <v>46.9386</v>
      </c>
      <c r="F76" s="46" t="n">
        <f aca="false">L76</f>
        <v>904.3592</v>
      </c>
      <c r="G76" s="46" t="n">
        <f aca="false">O76</f>
        <v>45.8346</v>
      </c>
      <c r="H76" s="46" t="n">
        <f aca="false">T76</f>
        <v>904.1608</v>
      </c>
      <c r="I76" s="46" t="n">
        <f aca="false">V76</f>
        <v>46.9308</v>
      </c>
      <c r="J76" s="46" t="n">
        <f aca="false">T76</f>
        <v>904.1608</v>
      </c>
      <c r="K76" s="46" t="n">
        <f aca="false">W76</f>
        <v>45.8069</v>
      </c>
      <c r="L76" s="47" t="n">
        <v>904.3592</v>
      </c>
      <c r="M76" s="47" t="n">
        <v>41.0889</v>
      </c>
      <c r="N76" s="47" t="n">
        <v>46.9386</v>
      </c>
      <c r="O76" s="47" t="n">
        <v>45.8346</v>
      </c>
      <c r="P76" s="47" t="n">
        <v>13552.45</v>
      </c>
      <c r="Q76" s="76" t="n">
        <v>21.98</v>
      </c>
      <c r="R76" s="47" t="n">
        <f aca="false">P76/3600</f>
        <v>3.76456944444444</v>
      </c>
      <c r="S76" s="48"/>
      <c r="T76" s="47" t="n">
        <v>904.1608</v>
      </c>
      <c r="U76" s="47" t="n">
        <v>41.0868</v>
      </c>
      <c r="V76" s="47" t="n">
        <v>46.9308</v>
      </c>
      <c r="W76" s="47" t="n">
        <v>45.8069</v>
      </c>
      <c r="X76" s="47" t="n">
        <v>13611.69</v>
      </c>
      <c r="Y76" s="76" t="n">
        <v>22.401</v>
      </c>
      <c r="Z76" s="47" t="n">
        <f aca="false">X76/3600</f>
        <v>3.7810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5.7696</v>
      </c>
      <c r="E77" s="46" t="n">
        <f aca="false">N77</f>
        <v>45.3041</v>
      </c>
      <c r="F77" s="46" t="n">
        <f aca="false">L77</f>
        <v>425.7696</v>
      </c>
      <c r="G77" s="46" t="n">
        <f aca="false">O77</f>
        <v>43.4646</v>
      </c>
      <c r="H77" s="46" t="n">
        <f aca="false">T77</f>
        <v>426.6544</v>
      </c>
      <c r="I77" s="46" t="n">
        <f aca="false">V77</f>
        <v>45.2777</v>
      </c>
      <c r="J77" s="46" t="n">
        <f aca="false">T77</f>
        <v>426.6544</v>
      </c>
      <c r="K77" s="46" t="n">
        <f aca="false">W77</f>
        <v>43.4815</v>
      </c>
      <c r="L77" s="47" t="n">
        <v>425.7696</v>
      </c>
      <c r="M77" s="47" t="n">
        <v>38.4631</v>
      </c>
      <c r="N77" s="47" t="n">
        <v>45.3041</v>
      </c>
      <c r="O77" s="47" t="n">
        <v>43.4646</v>
      </c>
      <c r="P77" s="47" t="n">
        <v>13357.57</v>
      </c>
      <c r="Q77" s="76" t="n">
        <v>19.047</v>
      </c>
      <c r="R77" s="47" t="n">
        <f aca="false">P77/3600</f>
        <v>3.71043611111111</v>
      </c>
      <c r="S77" s="48"/>
      <c r="T77" s="47" t="n">
        <v>426.6544</v>
      </c>
      <c r="U77" s="47" t="n">
        <v>38.4664</v>
      </c>
      <c r="V77" s="47" t="n">
        <v>45.2777</v>
      </c>
      <c r="W77" s="47" t="n">
        <v>43.4815</v>
      </c>
      <c r="X77" s="47" t="n">
        <v>13297.24</v>
      </c>
      <c r="Y77" s="76" t="n">
        <v>19.125</v>
      </c>
      <c r="Z77" s="47" t="n">
        <f aca="false">X77/3600</f>
        <v>3.6936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2.852</v>
      </c>
      <c r="E78" s="52" t="n">
        <f aca="false">N78</f>
        <v>43.2487</v>
      </c>
      <c r="F78" s="52" t="n">
        <f aca="false">L78</f>
        <v>222.852</v>
      </c>
      <c r="G78" s="52" t="n">
        <f aca="false">O78</f>
        <v>41.2731</v>
      </c>
      <c r="H78" s="52" t="n">
        <f aca="false">T78</f>
        <v>222.0984</v>
      </c>
      <c r="I78" s="52" t="n">
        <f aca="false">V78</f>
        <v>43.3031</v>
      </c>
      <c r="J78" s="52" t="n">
        <f aca="false">T78</f>
        <v>222.0984</v>
      </c>
      <c r="K78" s="52" t="n">
        <f aca="false">W78</f>
        <v>41.2562</v>
      </c>
      <c r="L78" s="53" t="n">
        <v>222.852</v>
      </c>
      <c r="M78" s="53" t="n">
        <v>35.4754</v>
      </c>
      <c r="N78" s="53" t="n">
        <v>43.2487</v>
      </c>
      <c r="O78" s="53" t="n">
        <v>41.2731</v>
      </c>
      <c r="P78" s="53" t="n">
        <v>13190.27</v>
      </c>
      <c r="Q78" s="53" t="n">
        <v>16.816</v>
      </c>
      <c r="R78" s="53" t="n">
        <f aca="false">P78/3600</f>
        <v>3.66396388888889</v>
      </c>
      <c r="S78" s="51"/>
      <c r="T78" s="53" t="n">
        <v>222.0984</v>
      </c>
      <c r="U78" s="53" t="n">
        <v>35.4617</v>
      </c>
      <c r="V78" s="53" t="n">
        <v>43.3031</v>
      </c>
      <c r="W78" s="53" t="n">
        <v>41.2562</v>
      </c>
      <c r="X78" s="53" t="n">
        <v>13192.73</v>
      </c>
      <c r="Y78" s="53" t="n">
        <v>16.66</v>
      </c>
      <c r="Z78" s="53" t="n">
        <f aca="false">X78/3600</f>
        <v>3.6646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7.5312</v>
      </c>
      <c r="E79" s="55" t="n">
        <f aca="false">N79</f>
        <v>48.0615</v>
      </c>
      <c r="F79" s="55" t="n">
        <f aca="false">L79</f>
        <v>2237.5312</v>
      </c>
      <c r="G79" s="55" t="n">
        <f aca="false">O79</f>
        <v>48.1835</v>
      </c>
      <c r="H79" s="55" t="n">
        <f aca="false">T79</f>
        <v>2237.5064</v>
      </c>
      <c r="I79" s="55" t="n">
        <f aca="false">V79</f>
        <v>48.0605</v>
      </c>
      <c r="J79" s="55" t="n">
        <f aca="false">T79</f>
        <v>2237.5064</v>
      </c>
      <c r="K79" s="55" t="n">
        <f aca="false">W79</f>
        <v>48.1919</v>
      </c>
      <c r="L79" s="54" t="n">
        <v>2237.5312</v>
      </c>
      <c r="M79" s="54" t="n">
        <v>43.3446</v>
      </c>
      <c r="N79" s="54" t="n">
        <v>48.0615</v>
      </c>
      <c r="O79" s="54" t="n">
        <v>48.1835</v>
      </c>
      <c r="P79" s="54" t="n">
        <v>14241.06</v>
      </c>
      <c r="Q79" s="76" t="n">
        <v>26.925</v>
      </c>
      <c r="R79" s="54" t="n">
        <f aca="false">P79/3600</f>
        <v>3.95585</v>
      </c>
      <c r="S79" s="56"/>
      <c r="T79" s="54" t="n">
        <v>2237.5064</v>
      </c>
      <c r="U79" s="54" t="n">
        <v>43.3453</v>
      </c>
      <c r="V79" s="54" t="n">
        <v>48.0605</v>
      </c>
      <c r="W79" s="54" t="n">
        <v>48.1919</v>
      </c>
      <c r="X79" s="54" t="n">
        <v>14300.05</v>
      </c>
      <c r="Y79" s="76" t="n">
        <v>27.159</v>
      </c>
      <c r="Z79" s="54" t="n">
        <f aca="false">X79/3600</f>
        <v>3.9722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7.3</v>
      </c>
      <c r="E80" s="46" t="n">
        <f aca="false">N80</f>
        <v>46.0723</v>
      </c>
      <c r="F80" s="46" t="n">
        <f aca="false">L80</f>
        <v>757.3</v>
      </c>
      <c r="G80" s="46" t="n">
        <f aca="false">O80</f>
        <v>46.0474</v>
      </c>
      <c r="H80" s="46" t="n">
        <f aca="false">T80</f>
        <v>756.648</v>
      </c>
      <c r="I80" s="46" t="n">
        <f aca="false">V80</f>
        <v>46.0829</v>
      </c>
      <c r="J80" s="46" t="n">
        <f aca="false">T80</f>
        <v>756.648</v>
      </c>
      <c r="K80" s="46" t="n">
        <f aca="false">W80</f>
        <v>46.0539</v>
      </c>
      <c r="L80" s="47" t="n">
        <v>757.3</v>
      </c>
      <c r="M80" s="47" t="n">
        <v>40.898</v>
      </c>
      <c r="N80" s="47" t="n">
        <v>46.0723</v>
      </c>
      <c r="O80" s="47" t="n">
        <v>46.0474</v>
      </c>
      <c r="P80" s="47" t="n">
        <v>13576.48</v>
      </c>
      <c r="Q80" s="76" t="n">
        <v>21.028</v>
      </c>
      <c r="R80" s="47" t="n">
        <f aca="false">P80/3600</f>
        <v>3.77124444444444</v>
      </c>
      <c r="S80" s="48"/>
      <c r="T80" s="47" t="n">
        <v>756.648</v>
      </c>
      <c r="U80" s="47" t="n">
        <v>40.8972</v>
      </c>
      <c r="V80" s="47" t="n">
        <v>46.0829</v>
      </c>
      <c r="W80" s="47" t="n">
        <v>46.0539</v>
      </c>
      <c r="X80" s="47" t="n">
        <v>13532.22</v>
      </c>
      <c r="Y80" s="76" t="n">
        <v>21.184</v>
      </c>
      <c r="Z80" s="47" t="n">
        <f aca="false">X80/3600</f>
        <v>3.7589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5216</v>
      </c>
      <c r="E81" s="46" t="n">
        <f aca="false">N81</f>
        <v>43.9792</v>
      </c>
      <c r="F81" s="46" t="n">
        <f aca="false">L81</f>
        <v>335.5216</v>
      </c>
      <c r="G81" s="46" t="n">
        <f aca="false">O81</f>
        <v>43.7675</v>
      </c>
      <c r="H81" s="46" t="n">
        <f aca="false">T81</f>
        <v>336.4296</v>
      </c>
      <c r="I81" s="46" t="n">
        <f aca="false">V81</f>
        <v>44.0112</v>
      </c>
      <c r="J81" s="46" t="n">
        <f aca="false">T81</f>
        <v>336.4296</v>
      </c>
      <c r="K81" s="46" t="n">
        <f aca="false">W81</f>
        <v>43.7796</v>
      </c>
      <c r="L81" s="47" t="n">
        <v>335.5216</v>
      </c>
      <c r="M81" s="47" t="n">
        <v>38.2735</v>
      </c>
      <c r="N81" s="47" t="n">
        <v>43.9792</v>
      </c>
      <c r="O81" s="47" t="n">
        <v>43.7675</v>
      </c>
      <c r="P81" s="47" t="n">
        <v>13195.36</v>
      </c>
      <c r="Q81" s="76" t="n">
        <v>18.174</v>
      </c>
      <c r="R81" s="47" t="n">
        <f aca="false">P81/3600</f>
        <v>3.66537777777778</v>
      </c>
      <c r="S81" s="48"/>
      <c r="T81" s="47" t="n">
        <v>336.4296</v>
      </c>
      <c r="U81" s="47" t="n">
        <v>38.2747</v>
      </c>
      <c r="V81" s="47" t="n">
        <v>44.0112</v>
      </c>
      <c r="W81" s="47" t="n">
        <v>43.7796</v>
      </c>
      <c r="X81" s="47" t="n">
        <v>13285.38</v>
      </c>
      <c r="Y81" s="76" t="n">
        <v>18.252</v>
      </c>
      <c r="Z81" s="47" t="n">
        <f aca="false">X81/3600</f>
        <v>3.6903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36</v>
      </c>
      <c r="E82" s="60" t="n">
        <f aca="false">N82</f>
        <v>41.5082</v>
      </c>
      <c r="F82" s="60" t="n">
        <f aca="false">L82</f>
        <v>168.7736</v>
      </c>
      <c r="G82" s="60" t="n">
        <f aca="false">O82</f>
        <v>41.1575</v>
      </c>
      <c r="H82" s="60" t="n">
        <f aca="false">T82</f>
        <v>168.8872</v>
      </c>
      <c r="I82" s="60" t="n">
        <f aca="false">V82</f>
        <v>41.5259</v>
      </c>
      <c r="J82" s="60" t="n">
        <f aca="false">T82</f>
        <v>168.8872</v>
      </c>
      <c r="K82" s="60" t="n">
        <f aca="false">W82</f>
        <v>41.155</v>
      </c>
      <c r="L82" s="53" t="n">
        <v>168.7736</v>
      </c>
      <c r="M82" s="53" t="n">
        <v>35.5081</v>
      </c>
      <c r="N82" s="53" t="n">
        <v>41.5082</v>
      </c>
      <c r="O82" s="53" t="n">
        <v>41.1575</v>
      </c>
      <c r="P82" s="53" t="n">
        <v>13085.28</v>
      </c>
      <c r="Q82" s="53" t="n">
        <v>15.834</v>
      </c>
      <c r="R82" s="53" t="n">
        <f aca="false">P82/3600</f>
        <v>3.6348</v>
      </c>
      <c r="S82" s="51"/>
      <c r="T82" s="53" t="n">
        <v>168.8872</v>
      </c>
      <c r="U82" s="53" t="n">
        <v>35.5315</v>
      </c>
      <c r="V82" s="53" t="n">
        <v>41.5259</v>
      </c>
      <c r="W82" s="53" t="n">
        <v>41.155</v>
      </c>
      <c r="X82" s="53" t="n">
        <v>13052.09</v>
      </c>
      <c r="Y82" s="53" t="n">
        <v>16.099</v>
      </c>
      <c r="Z82" s="53" t="n">
        <f aca="false">X82/3600</f>
        <v>3.62558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4250401667045</v>
      </c>
      <c r="R89" s="65" t="n">
        <f aca="false">GEOMEAN(R19:R82)</f>
        <v>2.10767861764802</v>
      </c>
      <c r="S89" s="65"/>
      <c r="T89" s="65"/>
      <c r="U89" s="65"/>
      <c r="V89" s="65"/>
      <c r="W89" s="65"/>
      <c r="X89" s="65"/>
      <c r="Y89" s="65" t="n">
        <f aca="false">GEOMEAN(Y19:Y82)</f>
        <v>15.5289527778076</v>
      </c>
      <c r="Z89" s="65" t="n">
        <f aca="false">GEOMEAN(Z19:Z82)</f>
        <v>2.108627923480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7366185099</v>
      </c>
      <c r="Z90" s="75" t="n">
        <f aca="false">Z89/R89</f>
        <v>1.000450403502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71095277777778</v>
      </c>
      <c r="R91" s="64" t="n">
        <f aca="false">SUM(R19:R82)</f>
        <v>224.086913888889</v>
      </c>
      <c r="X91" s="64"/>
      <c r="Y91" s="64" t="n">
        <f aca="false">SUM(Y19:Y82)/3600</f>
        <v>0.474466111111111</v>
      </c>
      <c r="Z91" s="64" t="n">
        <f aca="false">SUM(Z19:Z82)</f>
        <v>224.1595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69.604</v>
      </c>
      <c r="E19" s="46" t="n">
        <f aca="false">N19</f>
        <v>43.075</v>
      </c>
      <c r="F19" s="46" t="n">
        <f aca="false">L19</f>
        <v>5769.604</v>
      </c>
      <c r="G19" s="46" t="n">
        <f aca="false">O19</f>
        <v>44.5608</v>
      </c>
      <c r="H19" s="46" t="n">
        <f aca="false">T19</f>
        <v>5776.1744</v>
      </c>
      <c r="I19" s="46" t="n">
        <f aca="false">V19</f>
        <v>43.0733</v>
      </c>
      <c r="J19" s="46" t="n">
        <f aca="false">T19</f>
        <v>5776.1744</v>
      </c>
      <c r="K19" s="46" t="n">
        <f aca="false">W19</f>
        <v>44.5596</v>
      </c>
      <c r="L19" s="47" t="n">
        <v>5769.604</v>
      </c>
      <c r="M19" s="47" t="n">
        <v>41.5563</v>
      </c>
      <c r="N19" s="47" t="n">
        <v>43.075</v>
      </c>
      <c r="O19" s="47" t="n">
        <v>44.5608</v>
      </c>
      <c r="P19" s="47" t="n">
        <v>14108.97</v>
      </c>
      <c r="Q19" s="76" t="n">
        <v>24.57</v>
      </c>
      <c r="R19" s="47" t="n">
        <f aca="false">P19/3600</f>
        <v>3.91915833333333</v>
      </c>
      <c r="S19" s="48"/>
      <c r="T19" s="47" t="n">
        <v>5776.1744</v>
      </c>
      <c r="U19" s="47" t="n">
        <v>41.5553</v>
      </c>
      <c r="V19" s="47" t="n">
        <v>43.0733</v>
      </c>
      <c r="W19" s="47" t="n">
        <v>44.5596</v>
      </c>
      <c r="X19" s="47" t="n">
        <v>14128.12</v>
      </c>
      <c r="Y19" s="76" t="n">
        <v>24.71</v>
      </c>
      <c r="Z19" s="47" t="n">
        <f aca="false">X19/3600</f>
        <v>3.924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3.4184</v>
      </c>
      <c r="E20" s="46" t="n">
        <f aca="false">N20</f>
        <v>41.4884</v>
      </c>
      <c r="F20" s="46" t="n">
        <f aca="false">L20</f>
        <v>2673.4184</v>
      </c>
      <c r="G20" s="46" t="n">
        <f aca="false">O20</f>
        <v>42.6981</v>
      </c>
      <c r="H20" s="46" t="n">
        <f aca="false">T20</f>
        <v>2675.3824</v>
      </c>
      <c r="I20" s="46" t="n">
        <f aca="false">V20</f>
        <v>41.4861</v>
      </c>
      <c r="J20" s="46" t="n">
        <f aca="false">T20</f>
        <v>2675.3824</v>
      </c>
      <c r="K20" s="46" t="n">
        <f aca="false">W20</f>
        <v>42.686</v>
      </c>
      <c r="L20" s="47" t="n">
        <v>2673.4184</v>
      </c>
      <c r="M20" s="47" t="n">
        <v>39.4961</v>
      </c>
      <c r="N20" s="47" t="n">
        <v>41.4884</v>
      </c>
      <c r="O20" s="47" t="n">
        <v>42.6981</v>
      </c>
      <c r="P20" s="47" t="n">
        <v>12952.4</v>
      </c>
      <c r="Q20" s="76" t="n">
        <v>21.06</v>
      </c>
      <c r="R20" s="47" t="n">
        <f aca="false">P20/3600</f>
        <v>3.59788888888889</v>
      </c>
      <c r="S20" s="48"/>
      <c r="T20" s="47" t="n">
        <v>2675.3824</v>
      </c>
      <c r="U20" s="47" t="n">
        <v>39.4925</v>
      </c>
      <c r="V20" s="47" t="n">
        <v>41.4861</v>
      </c>
      <c r="W20" s="47" t="n">
        <v>42.686</v>
      </c>
      <c r="X20" s="47" t="n">
        <v>13022.46</v>
      </c>
      <c r="Y20" s="76" t="n">
        <v>21.169</v>
      </c>
      <c r="Z20" s="47" t="n">
        <f aca="false">X20/3600</f>
        <v>3.617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9.9272</v>
      </c>
      <c r="E21" s="46" t="n">
        <f aca="false">N21</f>
        <v>40.0726</v>
      </c>
      <c r="F21" s="46" t="n">
        <f aca="false">L21</f>
        <v>1279.9272</v>
      </c>
      <c r="G21" s="46" t="n">
        <f aca="false">O21</f>
        <v>41.2858</v>
      </c>
      <c r="H21" s="46" t="n">
        <f aca="false">T21</f>
        <v>1280.1488</v>
      </c>
      <c r="I21" s="46" t="n">
        <f aca="false">V21</f>
        <v>40.0784</v>
      </c>
      <c r="J21" s="46" t="n">
        <f aca="false">T21</f>
        <v>1280.1488</v>
      </c>
      <c r="K21" s="46" t="n">
        <f aca="false">W21</f>
        <v>41.2773</v>
      </c>
      <c r="L21" s="47" t="n">
        <v>1279.9272</v>
      </c>
      <c r="M21" s="47" t="n">
        <v>37.0035</v>
      </c>
      <c r="N21" s="47" t="n">
        <v>40.0726</v>
      </c>
      <c r="O21" s="47" t="n">
        <v>41.2858</v>
      </c>
      <c r="P21" s="47" t="n">
        <v>12205.5</v>
      </c>
      <c r="Q21" s="76" t="n">
        <v>18.766</v>
      </c>
      <c r="R21" s="47" t="n">
        <f aca="false">P21/3600</f>
        <v>3.39041666666667</v>
      </c>
      <c r="S21" s="48"/>
      <c r="T21" s="47" t="n">
        <v>1280.1488</v>
      </c>
      <c r="U21" s="47" t="n">
        <v>37.0014</v>
      </c>
      <c r="V21" s="47" t="n">
        <v>40.0784</v>
      </c>
      <c r="W21" s="47" t="n">
        <v>41.2773</v>
      </c>
      <c r="X21" s="47" t="n">
        <v>12158.61</v>
      </c>
      <c r="Y21" s="76" t="n">
        <v>18.829</v>
      </c>
      <c r="Z21" s="47" t="n">
        <f aca="false">X21/3600</f>
        <v>3.3773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0.1832</v>
      </c>
      <c r="E22" s="52" t="n">
        <f aca="false">N22</f>
        <v>38.9425</v>
      </c>
      <c r="F22" s="52" t="n">
        <f aca="false">L22</f>
        <v>620.1832</v>
      </c>
      <c r="G22" s="52" t="n">
        <f aca="false">O22</f>
        <v>40.3479</v>
      </c>
      <c r="H22" s="52" t="n">
        <f aca="false">T22</f>
        <v>620.4152</v>
      </c>
      <c r="I22" s="52" t="n">
        <f aca="false">V22</f>
        <v>38.944</v>
      </c>
      <c r="J22" s="52" t="n">
        <f aca="false">T22</f>
        <v>620.4152</v>
      </c>
      <c r="K22" s="52" t="n">
        <f aca="false">W22</f>
        <v>40.3439</v>
      </c>
      <c r="L22" s="53" t="n">
        <v>620.1832</v>
      </c>
      <c r="M22" s="53" t="n">
        <v>34.4559</v>
      </c>
      <c r="N22" s="53" t="n">
        <v>38.9425</v>
      </c>
      <c r="O22" s="53" t="n">
        <v>40.3479</v>
      </c>
      <c r="P22" s="53" t="n">
        <v>11659.52</v>
      </c>
      <c r="Q22" s="53" t="n">
        <v>17.222</v>
      </c>
      <c r="R22" s="53" t="n">
        <f aca="false">P22/3600</f>
        <v>3.23875555555556</v>
      </c>
      <c r="S22" s="51"/>
      <c r="T22" s="53" t="n">
        <v>620.4152</v>
      </c>
      <c r="U22" s="53" t="n">
        <v>34.457</v>
      </c>
      <c r="V22" s="53" t="n">
        <v>38.944</v>
      </c>
      <c r="W22" s="53" t="n">
        <v>40.3439</v>
      </c>
      <c r="X22" s="53" t="n">
        <v>11581.09</v>
      </c>
      <c r="Y22" s="53" t="n">
        <v>17.253</v>
      </c>
      <c r="Z22" s="53" t="n">
        <f aca="false">X22/3600</f>
        <v>3.2169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81.288</v>
      </c>
      <c r="E23" s="55" t="n">
        <f aca="false">N23</f>
        <v>41.8506</v>
      </c>
      <c r="F23" s="55" t="n">
        <f aca="false">L23</f>
        <v>8681.288</v>
      </c>
      <c r="G23" s="55" t="n">
        <f aca="false">O23</f>
        <v>42.9561</v>
      </c>
      <c r="H23" s="55" t="n">
        <f aca="false">T23</f>
        <v>8681.3272</v>
      </c>
      <c r="I23" s="55" t="n">
        <f aca="false">V23</f>
        <v>41.8518</v>
      </c>
      <c r="J23" s="55" t="n">
        <f aca="false">T23</f>
        <v>8681.3272</v>
      </c>
      <c r="K23" s="55" t="n">
        <f aca="false">W23</f>
        <v>42.9636</v>
      </c>
      <c r="L23" s="54" t="n">
        <v>8681.288</v>
      </c>
      <c r="M23" s="54" t="n">
        <v>39.7655</v>
      </c>
      <c r="N23" s="54" t="n">
        <v>41.8506</v>
      </c>
      <c r="O23" s="54" t="n">
        <v>42.9561</v>
      </c>
      <c r="P23" s="54" t="n">
        <v>13723.93</v>
      </c>
      <c r="Q23" s="76" t="n">
        <v>26.613</v>
      </c>
      <c r="R23" s="54" t="n">
        <f aca="false">P23/3600</f>
        <v>3.81220277777778</v>
      </c>
      <c r="S23" s="56"/>
      <c r="T23" s="54" t="n">
        <v>8681.3272</v>
      </c>
      <c r="U23" s="54" t="n">
        <v>39.7652</v>
      </c>
      <c r="V23" s="54" t="n">
        <v>41.8518</v>
      </c>
      <c r="W23" s="54" t="n">
        <v>42.9636</v>
      </c>
      <c r="X23" s="54" t="n">
        <v>13759.64</v>
      </c>
      <c r="Y23" s="76" t="n">
        <v>26.691</v>
      </c>
      <c r="Z23" s="54" t="n">
        <f aca="false">X23/3600</f>
        <v>3.8221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2.904</v>
      </c>
      <c r="E24" s="46" t="n">
        <f aca="false">N24</f>
        <v>39.7771</v>
      </c>
      <c r="F24" s="46" t="n">
        <f aca="false">L24</f>
        <v>3522.904</v>
      </c>
      <c r="G24" s="46" t="n">
        <f aca="false">O24</f>
        <v>40.7583</v>
      </c>
      <c r="H24" s="46" t="n">
        <f aca="false">T24</f>
        <v>3520.5904</v>
      </c>
      <c r="I24" s="46" t="n">
        <f aca="false">V24</f>
        <v>39.7725</v>
      </c>
      <c r="J24" s="46" t="n">
        <f aca="false">T24</f>
        <v>3520.5904</v>
      </c>
      <c r="K24" s="46" t="n">
        <f aca="false">W24</f>
        <v>40.759</v>
      </c>
      <c r="L24" s="47" t="n">
        <v>3522.904</v>
      </c>
      <c r="M24" s="47" t="n">
        <v>36.846</v>
      </c>
      <c r="N24" s="47" t="n">
        <v>39.7771</v>
      </c>
      <c r="O24" s="47" t="n">
        <v>40.7583</v>
      </c>
      <c r="P24" s="47" t="n">
        <v>12430.84</v>
      </c>
      <c r="Q24" s="76" t="n">
        <v>20.982</v>
      </c>
      <c r="R24" s="47" t="n">
        <f aca="false">P24/3600</f>
        <v>3.45301111111111</v>
      </c>
      <c r="S24" s="48"/>
      <c r="T24" s="47" t="n">
        <v>3520.5904</v>
      </c>
      <c r="U24" s="47" t="n">
        <v>36.8457</v>
      </c>
      <c r="V24" s="47" t="n">
        <v>39.7725</v>
      </c>
      <c r="W24" s="47" t="n">
        <v>40.759</v>
      </c>
      <c r="X24" s="47" t="n">
        <v>12429.72</v>
      </c>
      <c r="Y24" s="76" t="n">
        <v>21.044</v>
      </c>
      <c r="Z24" s="47" t="n">
        <f aca="false">X24/3600</f>
        <v>3.452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1.6264</v>
      </c>
      <c r="E25" s="46" t="n">
        <f aca="false">N25</f>
        <v>37.9288</v>
      </c>
      <c r="F25" s="46" t="n">
        <f aca="false">L25</f>
        <v>1491.6264</v>
      </c>
      <c r="G25" s="46" t="n">
        <f aca="false">O25</f>
        <v>39.1874</v>
      </c>
      <c r="H25" s="46" t="n">
        <f aca="false">T25</f>
        <v>1491.448</v>
      </c>
      <c r="I25" s="46" t="n">
        <f aca="false">V25</f>
        <v>37.9163</v>
      </c>
      <c r="J25" s="46" t="n">
        <f aca="false">T25</f>
        <v>1491.448</v>
      </c>
      <c r="K25" s="46" t="n">
        <f aca="false">W25</f>
        <v>39.1907</v>
      </c>
      <c r="L25" s="47" t="n">
        <v>1491.6264</v>
      </c>
      <c r="M25" s="47" t="n">
        <v>34.0771</v>
      </c>
      <c r="N25" s="47" t="n">
        <v>37.9288</v>
      </c>
      <c r="O25" s="47" t="n">
        <v>39.1874</v>
      </c>
      <c r="P25" s="47" t="n">
        <v>11676.39</v>
      </c>
      <c r="Q25" s="76" t="n">
        <v>17.908</v>
      </c>
      <c r="R25" s="47" t="n">
        <f aca="false">P25/3600</f>
        <v>3.24344166666667</v>
      </c>
      <c r="S25" s="48"/>
      <c r="T25" s="47" t="n">
        <v>1491.448</v>
      </c>
      <c r="U25" s="47" t="n">
        <v>34.0765</v>
      </c>
      <c r="V25" s="47" t="n">
        <v>37.9163</v>
      </c>
      <c r="W25" s="47" t="n">
        <v>39.1907</v>
      </c>
      <c r="X25" s="47" t="n">
        <v>11693.92</v>
      </c>
      <c r="Y25" s="76" t="n">
        <v>17.877</v>
      </c>
      <c r="Z25" s="47" t="n">
        <f aca="false">X25/3600</f>
        <v>3.2483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36.2168</v>
      </c>
      <c r="E26" s="52" t="n">
        <f aca="false">N26</f>
        <v>36.3912</v>
      </c>
      <c r="F26" s="52" t="n">
        <f aca="false">L26</f>
        <v>636.2168</v>
      </c>
      <c r="G26" s="52" t="n">
        <f aca="false">O26</f>
        <v>38.1853</v>
      </c>
      <c r="H26" s="52" t="n">
        <f aca="false">T26</f>
        <v>636.6472</v>
      </c>
      <c r="I26" s="52" t="n">
        <f aca="false">V26</f>
        <v>36.3865</v>
      </c>
      <c r="J26" s="52" t="n">
        <f aca="false">T26</f>
        <v>636.6472</v>
      </c>
      <c r="K26" s="52" t="n">
        <f aca="false">W26</f>
        <v>38.191</v>
      </c>
      <c r="L26" s="53" t="n">
        <v>636.2168</v>
      </c>
      <c r="M26" s="53" t="n">
        <v>31.4984</v>
      </c>
      <c r="N26" s="53" t="n">
        <v>36.3912</v>
      </c>
      <c r="O26" s="53" t="n">
        <v>38.1853</v>
      </c>
      <c r="P26" s="53" t="n">
        <v>11197.21</v>
      </c>
      <c r="Q26" s="53" t="n">
        <v>16.13</v>
      </c>
      <c r="R26" s="53" t="n">
        <f aca="false">P26/3600</f>
        <v>3.11033611111111</v>
      </c>
      <c r="S26" s="51"/>
      <c r="T26" s="53" t="n">
        <v>636.6472</v>
      </c>
      <c r="U26" s="53" t="n">
        <v>31.5008</v>
      </c>
      <c r="V26" s="53" t="n">
        <v>36.3865</v>
      </c>
      <c r="W26" s="53" t="n">
        <v>38.191</v>
      </c>
      <c r="X26" s="53" t="n">
        <v>11172.51</v>
      </c>
      <c r="Y26" s="53" t="n">
        <v>16.083</v>
      </c>
      <c r="Z26" s="53" t="n">
        <f aca="false">X26/3600</f>
        <v>3.1034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556.5976</v>
      </c>
      <c r="E27" s="55" t="n">
        <f aca="false">N27</f>
        <v>39.9562</v>
      </c>
      <c r="F27" s="55" t="n">
        <f aca="false">L27</f>
        <v>20556.5976</v>
      </c>
      <c r="G27" s="55" t="n">
        <f aca="false">O27</f>
        <v>43.0636</v>
      </c>
      <c r="H27" s="55" t="n">
        <f aca="false">T27</f>
        <v>20558.7744</v>
      </c>
      <c r="I27" s="55" t="n">
        <f aca="false">V27</f>
        <v>39.9605</v>
      </c>
      <c r="J27" s="55" t="n">
        <f aca="false">T27</f>
        <v>20558.7744</v>
      </c>
      <c r="K27" s="55" t="n">
        <f aca="false">W27</f>
        <v>43.0674</v>
      </c>
      <c r="L27" s="54" t="n">
        <v>20556.5976</v>
      </c>
      <c r="M27" s="54" t="n">
        <v>38.5684</v>
      </c>
      <c r="N27" s="54" t="n">
        <v>39.9562</v>
      </c>
      <c r="O27" s="54" t="n">
        <v>43.0636</v>
      </c>
      <c r="P27" s="54" t="n">
        <v>28322.16</v>
      </c>
      <c r="Q27" s="76" t="n">
        <v>49.108</v>
      </c>
      <c r="R27" s="54" t="n">
        <f aca="false">P27/3600</f>
        <v>7.86726666666667</v>
      </c>
      <c r="S27" s="56"/>
      <c r="T27" s="54" t="n">
        <v>20558.7744</v>
      </c>
      <c r="U27" s="54" t="n">
        <v>38.5681</v>
      </c>
      <c r="V27" s="54" t="n">
        <v>39.9605</v>
      </c>
      <c r="W27" s="54" t="n">
        <v>43.0674</v>
      </c>
      <c r="X27" s="54" t="n">
        <v>28384.7</v>
      </c>
      <c r="Y27" s="76" t="n">
        <v>49.483</v>
      </c>
      <c r="Z27" s="54" t="n">
        <f aca="false">X27/3600</f>
        <v>7.8846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94.2592</v>
      </c>
      <c r="E28" s="46" t="n">
        <f aca="false">N28</f>
        <v>38.7183</v>
      </c>
      <c r="F28" s="46" t="n">
        <f aca="false">L28</f>
        <v>6694.2592</v>
      </c>
      <c r="G28" s="46" t="n">
        <f aca="false">O28</f>
        <v>41.1088</v>
      </c>
      <c r="H28" s="46" t="n">
        <f aca="false">T28</f>
        <v>6695.8408</v>
      </c>
      <c r="I28" s="46" t="n">
        <f aca="false">V28</f>
        <v>38.7179</v>
      </c>
      <c r="J28" s="46" t="n">
        <f aca="false">T28</f>
        <v>6695.8408</v>
      </c>
      <c r="K28" s="46" t="n">
        <f aca="false">W28</f>
        <v>41.1061</v>
      </c>
      <c r="L28" s="47" t="n">
        <v>6694.2592</v>
      </c>
      <c r="M28" s="47" t="n">
        <v>36.5646</v>
      </c>
      <c r="N28" s="47" t="n">
        <v>38.7183</v>
      </c>
      <c r="O28" s="47" t="n">
        <v>41.1088</v>
      </c>
      <c r="P28" s="47" t="n">
        <v>24825.86</v>
      </c>
      <c r="Q28" s="76" t="n">
        <v>38.001</v>
      </c>
      <c r="R28" s="47" t="n">
        <f aca="false">P28/3600</f>
        <v>6.89607222222222</v>
      </c>
      <c r="S28" s="48"/>
      <c r="T28" s="47" t="n">
        <v>6695.8408</v>
      </c>
      <c r="U28" s="47" t="n">
        <v>36.5639</v>
      </c>
      <c r="V28" s="47" t="n">
        <v>38.7179</v>
      </c>
      <c r="W28" s="47" t="n">
        <v>41.1061</v>
      </c>
      <c r="X28" s="47" t="n">
        <v>24876.56</v>
      </c>
      <c r="Y28" s="76" t="n">
        <v>38.313</v>
      </c>
      <c r="Z28" s="47" t="n">
        <f aca="false">X28/3600</f>
        <v>6.9101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30.5976</v>
      </c>
      <c r="E29" s="46" t="n">
        <f aca="false">N29</f>
        <v>37.6731</v>
      </c>
      <c r="F29" s="46" t="n">
        <f aca="false">L29</f>
        <v>3030.5976</v>
      </c>
      <c r="G29" s="46" t="n">
        <f aca="false">O29</f>
        <v>39.2589</v>
      </c>
      <c r="H29" s="46" t="n">
        <f aca="false">T29</f>
        <v>3029.3472</v>
      </c>
      <c r="I29" s="46" t="n">
        <f aca="false">V29</f>
        <v>37.6692</v>
      </c>
      <c r="J29" s="46" t="n">
        <f aca="false">T29</f>
        <v>3029.3472</v>
      </c>
      <c r="K29" s="46" t="n">
        <f aca="false">W29</f>
        <v>39.2564</v>
      </c>
      <c r="L29" s="47" t="n">
        <v>3030.5976</v>
      </c>
      <c r="M29" s="47" t="n">
        <v>34.4008</v>
      </c>
      <c r="N29" s="47" t="n">
        <v>37.6731</v>
      </c>
      <c r="O29" s="47" t="n">
        <v>39.2589</v>
      </c>
      <c r="P29" s="47" t="n">
        <v>23344.64</v>
      </c>
      <c r="Q29" s="76" t="n">
        <v>33.368</v>
      </c>
      <c r="R29" s="47" t="n">
        <f aca="false">P29/3600</f>
        <v>6.48462222222222</v>
      </c>
      <c r="S29" s="48"/>
      <c r="T29" s="47" t="n">
        <v>3029.3472</v>
      </c>
      <c r="U29" s="47" t="n">
        <v>34.4019</v>
      </c>
      <c r="V29" s="47" t="n">
        <v>37.6692</v>
      </c>
      <c r="W29" s="47" t="n">
        <v>39.2564</v>
      </c>
      <c r="X29" s="47" t="n">
        <v>23263.73</v>
      </c>
      <c r="Y29" s="76" t="n">
        <v>33.555</v>
      </c>
      <c r="Z29" s="47" t="n">
        <f aca="false">X29/3600</f>
        <v>6.4621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0.5464</v>
      </c>
      <c r="E30" s="52" t="n">
        <f aca="false">N30</f>
        <v>36.5226</v>
      </c>
      <c r="F30" s="52" t="n">
        <f aca="false">L30</f>
        <v>1470.5464</v>
      </c>
      <c r="G30" s="52" t="n">
        <f aca="false">O30</f>
        <v>37.4816</v>
      </c>
      <c r="H30" s="52" t="n">
        <f aca="false">T30</f>
        <v>1471.4968</v>
      </c>
      <c r="I30" s="52" t="n">
        <f aca="false">V30</f>
        <v>36.5191</v>
      </c>
      <c r="J30" s="52" t="n">
        <f aca="false">T30</f>
        <v>1471.4968</v>
      </c>
      <c r="K30" s="52" t="n">
        <f aca="false">W30</f>
        <v>37.4798</v>
      </c>
      <c r="L30" s="53" t="n">
        <v>1470.5464</v>
      </c>
      <c r="M30" s="53" t="n">
        <v>32.1084</v>
      </c>
      <c r="N30" s="53" t="n">
        <v>36.5226</v>
      </c>
      <c r="O30" s="53" t="n">
        <v>37.4816</v>
      </c>
      <c r="P30" s="53" t="n">
        <v>22411.06</v>
      </c>
      <c r="Q30" s="53" t="n">
        <v>30.388</v>
      </c>
      <c r="R30" s="53" t="n">
        <f aca="false">P30/3600</f>
        <v>6.22529444444445</v>
      </c>
      <c r="S30" s="51"/>
      <c r="T30" s="53" t="n">
        <v>1471.4968</v>
      </c>
      <c r="U30" s="53" t="n">
        <v>32.1103</v>
      </c>
      <c r="V30" s="53" t="n">
        <v>36.5191</v>
      </c>
      <c r="W30" s="53" t="n">
        <v>37.4798</v>
      </c>
      <c r="X30" s="53" t="n">
        <v>22461.48</v>
      </c>
      <c r="Y30" s="53" t="n">
        <v>30.716</v>
      </c>
      <c r="Z30" s="53" t="n">
        <f aca="false">X30/3600</f>
        <v>6.239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653.9584</v>
      </c>
      <c r="E31" s="57" t="n">
        <f aca="false">N31</f>
        <v>43.3948</v>
      </c>
      <c r="F31" s="57" t="n">
        <f aca="false">L31</f>
        <v>21653.9584</v>
      </c>
      <c r="G31" s="57" t="n">
        <f aca="false">O31</f>
        <v>44.5004</v>
      </c>
      <c r="H31" s="57" t="n">
        <f aca="false">T31</f>
        <v>21661.8288</v>
      </c>
      <c r="I31" s="57" t="n">
        <f aca="false">V31</f>
        <v>43.3911</v>
      </c>
      <c r="J31" s="57" t="n">
        <f aca="false">T31</f>
        <v>21661.8288</v>
      </c>
      <c r="K31" s="57" t="n">
        <f aca="false">W31</f>
        <v>44.4964</v>
      </c>
      <c r="L31" s="54" t="n">
        <v>21653.9584</v>
      </c>
      <c r="M31" s="54" t="n">
        <v>39.2777</v>
      </c>
      <c r="N31" s="54" t="n">
        <v>43.3948</v>
      </c>
      <c r="O31" s="54" t="n">
        <v>44.5004</v>
      </c>
      <c r="P31" s="54" t="n">
        <v>31539.66</v>
      </c>
      <c r="Q31" s="76" t="n">
        <v>56.799</v>
      </c>
      <c r="R31" s="54" t="n">
        <f aca="false">P31/3600</f>
        <v>8.76101666666667</v>
      </c>
      <c r="S31" s="56"/>
      <c r="T31" s="54" t="n">
        <v>21661.8288</v>
      </c>
      <c r="U31" s="54" t="n">
        <v>39.2774</v>
      </c>
      <c r="V31" s="54" t="n">
        <v>43.3911</v>
      </c>
      <c r="W31" s="54" t="n">
        <v>44.4964</v>
      </c>
      <c r="X31" s="54" t="n">
        <v>31813.63</v>
      </c>
      <c r="Y31" s="76" t="n">
        <v>57.298</v>
      </c>
      <c r="Z31" s="54" t="n">
        <f aca="false">X31/3600</f>
        <v>8.83711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994.7792</v>
      </c>
      <c r="E32" s="58" t="n">
        <f aca="false">N32</f>
        <v>41.8765</v>
      </c>
      <c r="F32" s="58" t="n">
        <f aca="false">L32</f>
        <v>7994.7792</v>
      </c>
      <c r="G32" s="58" t="n">
        <f aca="false">O32</f>
        <v>42.2534</v>
      </c>
      <c r="H32" s="58" t="n">
        <f aca="false">T32</f>
        <v>7999.0448</v>
      </c>
      <c r="I32" s="58" t="n">
        <f aca="false">V32</f>
        <v>41.8644</v>
      </c>
      <c r="J32" s="58" t="n">
        <f aca="false">T32</f>
        <v>7999.0448</v>
      </c>
      <c r="K32" s="58" t="n">
        <f aca="false">W32</f>
        <v>42.2503</v>
      </c>
      <c r="L32" s="47" t="n">
        <v>7994.7792</v>
      </c>
      <c r="M32" s="47" t="n">
        <v>37.3522</v>
      </c>
      <c r="N32" s="47" t="n">
        <v>41.8765</v>
      </c>
      <c r="O32" s="47" t="n">
        <v>42.2534</v>
      </c>
      <c r="P32" s="47" t="n">
        <v>28263.05</v>
      </c>
      <c r="Q32" s="76" t="n">
        <v>45.973</v>
      </c>
      <c r="R32" s="47" t="n">
        <f aca="false">P32/3600</f>
        <v>7.85084722222222</v>
      </c>
      <c r="S32" s="48"/>
      <c r="T32" s="47" t="n">
        <v>7999.0448</v>
      </c>
      <c r="U32" s="47" t="n">
        <v>37.3496</v>
      </c>
      <c r="V32" s="47" t="n">
        <v>41.8644</v>
      </c>
      <c r="W32" s="47" t="n">
        <v>42.2503</v>
      </c>
      <c r="X32" s="47" t="n">
        <v>28238.28</v>
      </c>
      <c r="Y32" s="76" t="n">
        <v>46.207</v>
      </c>
      <c r="Z32" s="47" t="n">
        <f aca="false">X32/3600</f>
        <v>7.8439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24.3448</v>
      </c>
      <c r="E33" s="58" t="n">
        <f aca="false">N33</f>
        <v>40.2556</v>
      </c>
      <c r="F33" s="58" t="n">
        <f aca="false">L33</f>
        <v>3724.3448</v>
      </c>
      <c r="G33" s="58" t="n">
        <f aca="false">O33</f>
        <v>39.9607</v>
      </c>
      <c r="H33" s="58" t="n">
        <f aca="false">T33</f>
        <v>3726.1952</v>
      </c>
      <c r="I33" s="58" t="n">
        <f aca="false">V33</f>
        <v>40.2363</v>
      </c>
      <c r="J33" s="58" t="n">
        <f aca="false">T33</f>
        <v>3726.1952</v>
      </c>
      <c r="K33" s="58" t="n">
        <f aca="false">W33</f>
        <v>39.9346</v>
      </c>
      <c r="L33" s="47" t="n">
        <v>3724.3448</v>
      </c>
      <c r="M33" s="47" t="n">
        <v>35.3486</v>
      </c>
      <c r="N33" s="47" t="n">
        <v>40.2556</v>
      </c>
      <c r="O33" s="47" t="n">
        <v>39.9607</v>
      </c>
      <c r="P33" s="47" t="n">
        <v>26213.74</v>
      </c>
      <c r="Q33" s="76" t="n">
        <v>40.372</v>
      </c>
      <c r="R33" s="47" t="n">
        <f aca="false">P33/3600</f>
        <v>7.28159444444445</v>
      </c>
      <c r="S33" s="48"/>
      <c r="T33" s="47" t="n">
        <v>3726.1952</v>
      </c>
      <c r="U33" s="47" t="n">
        <v>35.3431</v>
      </c>
      <c r="V33" s="47" t="n">
        <v>40.2363</v>
      </c>
      <c r="W33" s="47" t="n">
        <v>39.9346</v>
      </c>
      <c r="X33" s="47" t="n">
        <v>26300.24</v>
      </c>
      <c r="Y33" s="76" t="n">
        <v>40.575</v>
      </c>
      <c r="Z33" s="47" t="n">
        <f aca="false">X33/3600</f>
        <v>7.3056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45.1968</v>
      </c>
      <c r="E34" s="59" t="n">
        <f aca="false">N34</f>
        <v>38.7276</v>
      </c>
      <c r="F34" s="59" t="n">
        <f aca="false">L34</f>
        <v>1845.1968</v>
      </c>
      <c r="G34" s="59" t="n">
        <f aca="false">O34</f>
        <v>37.7992</v>
      </c>
      <c r="H34" s="59" t="n">
        <f aca="false">T34</f>
        <v>1846.1216</v>
      </c>
      <c r="I34" s="59" t="n">
        <f aca="false">V34</f>
        <v>38.7239</v>
      </c>
      <c r="J34" s="59" t="n">
        <f aca="false">T34</f>
        <v>1846.1216</v>
      </c>
      <c r="K34" s="59" t="n">
        <f aca="false">W34</f>
        <v>37.7839</v>
      </c>
      <c r="L34" s="53" t="n">
        <v>1845.1968</v>
      </c>
      <c r="M34" s="53" t="n">
        <v>33.19</v>
      </c>
      <c r="N34" s="53" t="n">
        <v>38.7276</v>
      </c>
      <c r="O34" s="53" t="n">
        <v>37.7992</v>
      </c>
      <c r="P34" s="53" t="n">
        <v>24934.41</v>
      </c>
      <c r="Q34" s="53" t="n">
        <v>36.956</v>
      </c>
      <c r="R34" s="53" t="n">
        <f aca="false">P34/3600</f>
        <v>6.926225</v>
      </c>
      <c r="S34" s="51"/>
      <c r="T34" s="53" t="n">
        <v>1846.1216</v>
      </c>
      <c r="U34" s="53" t="n">
        <v>33.1884</v>
      </c>
      <c r="V34" s="53" t="n">
        <v>38.7239</v>
      </c>
      <c r="W34" s="53" t="n">
        <v>37.7839</v>
      </c>
      <c r="X34" s="53" t="n">
        <v>25028.12</v>
      </c>
      <c r="Y34" s="53" t="n">
        <v>37.143</v>
      </c>
      <c r="Z34" s="53" t="n">
        <f aca="false">X34/3600</f>
        <v>6.9522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557.2992</v>
      </c>
      <c r="E35" s="57" t="n">
        <f aca="false">N35</f>
        <v>41.8263</v>
      </c>
      <c r="F35" s="57" t="n">
        <f aca="false">L35</f>
        <v>47557.2992</v>
      </c>
      <c r="G35" s="57" t="n">
        <f aca="false">O35</f>
        <v>43.8954</v>
      </c>
      <c r="H35" s="57" t="n">
        <f aca="false">T35</f>
        <v>47554.4744</v>
      </c>
      <c r="I35" s="57" t="n">
        <f aca="false">V35</f>
        <v>41.8244</v>
      </c>
      <c r="J35" s="57" t="n">
        <f aca="false">T35</f>
        <v>47554.4744</v>
      </c>
      <c r="K35" s="57" t="n">
        <f aca="false">W35</f>
        <v>43.8979</v>
      </c>
      <c r="L35" s="54" t="n">
        <v>47557.2992</v>
      </c>
      <c r="M35" s="54" t="n">
        <v>37.81</v>
      </c>
      <c r="N35" s="54" t="n">
        <v>41.8263</v>
      </c>
      <c r="O35" s="54" t="n">
        <v>43.8954</v>
      </c>
      <c r="P35" s="54" t="n">
        <v>37552.12</v>
      </c>
      <c r="Q35" s="76" t="n">
        <v>78.046</v>
      </c>
      <c r="R35" s="54" t="n">
        <f aca="false">P35/3600</f>
        <v>10.4311444444444</v>
      </c>
      <c r="S35" s="56"/>
      <c r="T35" s="54" t="n">
        <v>47554.4744</v>
      </c>
      <c r="U35" s="54" t="n">
        <v>37.8096</v>
      </c>
      <c r="V35" s="54" t="n">
        <v>41.8244</v>
      </c>
      <c r="W35" s="54" t="n">
        <v>43.8979</v>
      </c>
      <c r="X35" s="54" t="n">
        <v>37436.24</v>
      </c>
      <c r="Y35" s="76" t="n">
        <v>78.577</v>
      </c>
      <c r="Z35" s="54" t="n">
        <f aca="false">X35/3600</f>
        <v>10.3989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02.6368</v>
      </c>
      <c r="E36" s="58" t="n">
        <f aca="false">N36</f>
        <v>40.3364</v>
      </c>
      <c r="F36" s="58" t="n">
        <f aca="false">L36</f>
        <v>8102.6368</v>
      </c>
      <c r="G36" s="58" t="n">
        <f aca="false">O36</f>
        <v>42.6671</v>
      </c>
      <c r="H36" s="58" t="n">
        <f aca="false">T36</f>
        <v>8097.556</v>
      </c>
      <c r="I36" s="58" t="n">
        <f aca="false">V36</f>
        <v>40.3325</v>
      </c>
      <c r="J36" s="58" t="n">
        <f aca="false">T36</f>
        <v>8097.556</v>
      </c>
      <c r="K36" s="58" t="n">
        <f aca="false">W36</f>
        <v>42.6725</v>
      </c>
      <c r="L36" s="47" t="n">
        <v>8102.6368</v>
      </c>
      <c r="M36" s="47" t="n">
        <v>35.2436</v>
      </c>
      <c r="N36" s="47" t="n">
        <v>40.3364</v>
      </c>
      <c r="O36" s="47" t="n">
        <v>42.6671</v>
      </c>
      <c r="P36" s="47" t="n">
        <v>30064.13</v>
      </c>
      <c r="Q36" s="76" t="n">
        <v>47.86</v>
      </c>
      <c r="R36" s="47" t="n">
        <f aca="false">P36/3600</f>
        <v>8.35114722222222</v>
      </c>
      <c r="S36" s="48"/>
      <c r="T36" s="47" t="n">
        <v>8097.556</v>
      </c>
      <c r="U36" s="47" t="n">
        <v>35.2437</v>
      </c>
      <c r="V36" s="47" t="n">
        <v>40.3325</v>
      </c>
      <c r="W36" s="47" t="n">
        <v>42.6725</v>
      </c>
      <c r="X36" s="47" t="n">
        <v>30244.41</v>
      </c>
      <c r="Y36" s="76" t="n">
        <v>47.876</v>
      </c>
      <c r="Z36" s="47" t="n">
        <f aca="false">X36/3600</f>
        <v>8.4012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5.0592</v>
      </c>
      <c r="E37" s="58" t="n">
        <f aca="false">N37</f>
        <v>38.8768</v>
      </c>
      <c r="F37" s="58" t="n">
        <f aca="false">L37</f>
        <v>2315.0592</v>
      </c>
      <c r="G37" s="58" t="n">
        <f aca="false">O37</f>
        <v>41.4815</v>
      </c>
      <c r="H37" s="58" t="n">
        <f aca="false">T37</f>
        <v>2313.4432</v>
      </c>
      <c r="I37" s="58" t="n">
        <f aca="false">V37</f>
        <v>38.8925</v>
      </c>
      <c r="J37" s="58" t="n">
        <f aca="false">T37</f>
        <v>2313.4432</v>
      </c>
      <c r="K37" s="58" t="n">
        <f aca="false">W37</f>
        <v>41.5159</v>
      </c>
      <c r="L37" s="47" t="n">
        <v>2315.0592</v>
      </c>
      <c r="M37" s="47" t="n">
        <v>33.3933</v>
      </c>
      <c r="N37" s="47" t="n">
        <v>38.8768</v>
      </c>
      <c r="O37" s="47" t="n">
        <v>41.4815</v>
      </c>
      <c r="P37" s="47" t="n">
        <v>28073.86</v>
      </c>
      <c r="Q37" s="76" t="n">
        <v>39.577</v>
      </c>
      <c r="R37" s="47" t="n">
        <f aca="false">P37/3600</f>
        <v>7.79829444444444</v>
      </c>
      <c r="S37" s="48"/>
      <c r="T37" s="47" t="n">
        <v>2313.4432</v>
      </c>
      <c r="U37" s="47" t="n">
        <v>33.3932</v>
      </c>
      <c r="V37" s="47" t="n">
        <v>38.8925</v>
      </c>
      <c r="W37" s="47" t="n">
        <v>41.5159</v>
      </c>
      <c r="X37" s="47" t="n">
        <v>28084.79</v>
      </c>
      <c r="Y37" s="76" t="n">
        <v>39.639</v>
      </c>
      <c r="Z37" s="47" t="n">
        <f aca="false">X37/3600</f>
        <v>7.8013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02.4736</v>
      </c>
      <c r="E38" s="59" t="n">
        <f aca="false">N38</f>
        <v>37.6567</v>
      </c>
      <c r="F38" s="59" t="n">
        <f aca="false">L38</f>
        <v>902.4736</v>
      </c>
      <c r="G38" s="59" t="n">
        <f aca="false">O38</f>
        <v>40.4547</v>
      </c>
      <c r="H38" s="59" t="n">
        <f aca="false">T38</f>
        <v>903.5304</v>
      </c>
      <c r="I38" s="59" t="n">
        <f aca="false">V38</f>
        <v>37.6706</v>
      </c>
      <c r="J38" s="59" t="n">
        <f aca="false">T38</f>
        <v>903.5304</v>
      </c>
      <c r="K38" s="59" t="n">
        <f aca="false">W38</f>
        <v>40.4831</v>
      </c>
      <c r="L38" s="53" t="n">
        <v>902.4736</v>
      </c>
      <c r="M38" s="53" t="n">
        <v>31.2019</v>
      </c>
      <c r="N38" s="53" t="n">
        <v>37.6567</v>
      </c>
      <c r="O38" s="53" t="n">
        <v>40.4547</v>
      </c>
      <c r="P38" s="53" t="n">
        <v>27068.7</v>
      </c>
      <c r="Q38" s="53" t="n">
        <v>36.348</v>
      </c>
      <c r="R38" s="53" t="n">
        <f aca="false">P38/3600</f>
        <v>7.51908333333333</v>
      </c>
      <c r="S38" s="51"/>
      <c r="T38" s="53" t="n">
        <v>903.5304</v>
      </c>
      <c r="U38" s="53" t="n">
        <v>31.1983</v>
      </c>
      <c r="V38" s="53" t="n">
        <v>37.6706</v>
      </c>
      <c r="W38" s="53" t="n">
        <v>40.4831</v>
      </c>
      <c r="X38" s="53" t="n">
        <v>27172.94</v>
      </c>
      <c r="Y38" s="53" t="n">
        <v>36.27</v>
      </c>
      <c r="Z38" s="53" t="n">
        <f aca="false">X38/3600</f>
        <v>7.5480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45.5584</v>
      </c>
      <c r="E39" s="57" t="n">
        <f aca="false">N39</f>
        <v>42.0193</v>
      </c>
      <c r="F39" s="57" t="n">
        <f aca="false">L39</f>
        <v>4345.5584</v>
      </c>
      <c r="G39" s="57" t="n">
        <f aca="false">O39</f>
        <v>42.4888</v>
      </c>
      <c r="H39" s="57" t="n">
        <f aca="false">T39</f>
        <v>4345.7408</v>
      </c>
      <c r="I39" s="57" t="n">
        <f aca="false">V39</f>
        <v>42.0174</v>
      </c>
      <c r="J39" s="57" t="n">
        <f aca="false">T39</f>
        <v>4345.7408</v>
      </c>
      <c r="K39" s="57" t="n">
        <f aca="false">W39</f>
        <v>42.5063</v>
      </c>
      <c r="L39" s="54" t="n">
        <v>4345.5584</v>
      </c>
      <c r="M39" s="54" t="n">
        <v>39.8968</v>
      </c>
      <c r="N39" s="54" t="n">
        <v>42.0193</v>
      </c>
      <c r="O39" s="54" t="n">
        <v>42.4888</v>
      </c>
      <c r="P39" s="54" t="n">
        <v>5784.04</v>
      </c>
      <c r="Q39" s="76" t="n">
        <v>10.545</v>
      </c>
      <c r="R39" s="54" t="n">
        <f aca="false">P39/3600</f>
        <v>1.60667777777778</v>
      </c>
      <c r="S39" s="56"/>
      <c r="T39" s="54" t="n">
        <v>4345.7408</v>
      </c>
      <c r="U39" s="54" t="n">
        <v>39.8922</v>
      </c>
      <c r="V39" s="54" t="n">
        <v>42.0174</v>
      </c>
      <c r="W39" s="54" t="n">
        <v>42.5063</v>
      </c>
      <c r="X39" s="54" t="n">
        <v>5790.74</v>
      </c>
      <c r="Y39" s="76" t="n">
        <v>10.639</v>
      </c>
      <c r="Z39" s="54" t="n">
        <f aca="false">X39/3600</f>
        <v>1.6085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51.6624</v>
      </c>
      <c r="E40" s="58" t="n">
        <f aca="false">N40</f>
        <v>39.4586</v>
      </c>
      <c r="F40" s="58" t="n">
        <f aca="false">L40</f>
        <v>2051.6624</v>
      </c>
      <c r="G40" s="58" t="n">
        <f aca="false">O40</f>
        <v>39.5772</v>
      </c>
      <c r="H40" s="58" t="n">
        <f aca="false">T40</f>
        <v>2052.1064</v>
      </c>
      <c r="I40" s="58" t="n">
        <f aca="false">V40</f>
        <v>39.44</v>
      </c>
      <c r="J40" s="58" t="n">
        <f aca="false">T40</f>
        <v>2052.1064</v>
      </c>
      <c r="K40" s="58" t="n">
        <f aca="false">W40</f>
        <v>39.587</v>
      </c>
      <c r="L40" s="47" t="n">
        <v>2051.6624</v>
      </c>
      <c r="M40" s="47" t="n">
        <v>36.6299</v>
      </c>
      <c r="N40" s="47" t="n">
        <v>39.4586</v>
      </c>
      <c r="O40" s="47" t="n">
        <v>39.5772</v>
      </c>
      <c r="P40" s="47" t="n">
        <v>5239.11</v>
      </c>
      <c r="Q40" s="76" t="n">
        <v>8.876</v>
      </c>
      <c r="R40" s="47" t="n">
        <f aca="false">P40/3600</f>
        <v>1.45530833333333</v>
      </c>
      <c r="S40" s="48"/>
      <c r="T40" s="47" t="n">
        <v>2052.1064</v>
      </c>
      <c r="U40" s="47" t="n">
        <v>36.6244</v>
      </c>
      <c r="V40" s="47" t="n">
        <v>39.44</v>
      </c>
      <c r="W40" s="47" t="n">
        <v>39.587</v>
      </c>
      <c r="X40" s="47" t="n">
        <v>5242.27</v>
      </c>
      <c r="Y40" s="76" t="n">
        <v>8.97</v>
      </c>
      <c r="Z40" s="47" t="n">
        <f aca="false">X40/3600</f>
        <v>1.4561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70.0936</v>
      </c>
      <c r="E41" s="58" t="n">
        <f aca="false">N41</f>
        <v>37.1729</v>
      </c>
      <c r="F41" s="58" t="n">
        <f aca="false">L41</f>
        <v>970.0936</v>
      </c>
      <c r="G41" s="58" t="n">
        <f aca="false">O41</f>
        <v>37.0202</v>
      </c>
      <c r="H41" s="58" t="n">
        <f aca="false">T41</f>
        <v>970.5536</v>
      </c>
      <c r="I41" s="58" t="n">
        <f aca="false">V41</f>
        <v>37.1329</v>
      </c>
      <c r="J41" s="58" t="n">
        <f aca="false">T41</f>
        <v>970.5536</v>
      </c>
      <c r="K41" s="58" t="n">
        <f aca="false">W41</f>
        <v>36.9909</v>
      </c>
      <c r="L41" s="47" t="n">
        <v>970.0936</v>
      </c>
      <c r="M41" s="47" t="n">
        <v>33.796</v>
      </c>
      <c r="N41" s="47" t="n">
        <v>37.1729</v>
      </c>
      <c r="O41" s="47" t="n">
        <v>37.0202</v>
      </c>
      <c r="P41" s="47" t="n">
        <v>4846.38</v>
      </c>
      <c r="Q41" s="76" t="n">
        <v>7.55</v>
      </c>
      <c r="R41" s="47" t="n">
        <f aca="false">P41/3600</f>
        <v>1.34621666666667</v>
      </c>
      <c r="S41" s="48"/>
      <c r="T41" s="47" t="n">
        <v>970.5536</v>
      </c>
      <c r="U41" s="47" t="n">
        <v>33.795</v>
      </c>
      <c r="V41" s="47" t="n">
        <v>37.1329</v>
      </c>
      <c r="W41" s="47" t="n">
        <v>36.9909</v>
      </c>
      <c r="X41" s="47" t="n">
        <v>4856.2</v>
      </c>
      <c r="Y41" s="76" t="n">
        <v>7.612</v>
      </c>
      <c r="Z41" s="47" t="n">
        <f aca="false">X41/3600</f>
        <v>1.348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73.5808</v>
      </c>
      <c r="E42" s="59" t="n">
        <f aca="false">N42</f>
        <v>35.1224</v>
      </c>
      <c r="F42" s="59" t="n">
        <f aca="false">L42</f>
        <v>473.5808</v>
      </c>
      <c r="G42" s="59" t="n">
        <f aca="false">O42</f>
        <v>34.6409</v>
      </c>
      <c r="H42" s="59" t="n">
        <f aca="false">T42</f>
        <v>473.6392</v>
      </c>
      <c r="I42" s="59" t="n">
        <f aca="false">V42</f>
        <v>35.1205</v>
      </c>
      <c r="J42" s="59" t="n">
        <f aca="false">T42</f>
        <v>473.6392</v>
      </c>
      <c r="K42" s="59" t="n">
        <f aca="false">W42</f>
        <v>34.675</v>
      </c>
      <c r="L42" s="53" t="n">
        <v>473.5808</v>
      </c>
      <c r="M42" s="53" t="n">
        <v>31.2995</v>
      </c>
      <c r="N42" s="53" t="n">
        <v>35.1224</v>
      </c>
      <c r="O42" s="53" t="n">
        <v>34.6409</v>
      </c>
      <c r="P42" s="53" t="n">
        <v>4576.65</v>
      </c>
      <c r="Q42" s="53" t="n">
        <v>6.786</v>
      </c>
      <c r="R42" s="53" t="n">
        <f aca="false">P42/3600</f>
        <v>1.27129166666667</v>
      </c>
      <c r="S42" s="51"/>
      <c r="T42" s="53" t="n">
        <v>473.6392</v>
      </c>
      <c r="U42" s="53" t="n">
        <v>31.2924</v>
      </c>
      <c r="V42" s="53" t="n">
        <v>35.1205</v>
      </c>
      <c r="W42" s="53" t="n">
        <v>34.675</v>
      </c>
      <c r="X42" s="53" t="n">
        <v>4577.64</v>
      </c>
      <c r="Y42" s="53" t="n">
        <v>6.848</v>
      </c>
      <c r="Z42" s="53" t="n">
        <f aca="false">X42/3600</f>
        <v>1.2715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92.8184</v>
      </c>
      <c r="E43" s="57" t="n">
        <f aca="false">N43</f>
        <v>42.7929</v>
      </c>
      <c r="F43" s="57" t="n">
        <f aca="false">L43</f>
        <v>4592.8184</v>
      </c>
      <c r="G43" s="57" t="n">
        <f aca="false">O43</f>
        <v>44.0461</v>
      </c>
      <c r="H43" s="57" t="n">
        <f aca="false">T43</f>
        <v>4592.736</v>
      </c>
      <c r="I43" s="57" t="n">
        <f aca="false">V43</f>
        <v>42.7963</v>
      </c>
      <c r="J43" s="57" t="n">
        <f aca="false">T43</f>
        <v>4592.736</v>
      </c>
      <c r="K43" s="57" t="n">
        <f aca="false">W43</f>
        <v>44.0396</v>
      </c>
      <c r="L43" s="54" t="n">
        <v>4592.8184</v>
      </c>
      <c r="M43" s="54" t="n">
        <v>39.9648</v>
      </c>
      <c r="N43" s="54" t="n">
        <v>42.7929</v>
      </c>
      <c r="O43" s="54" t="n">
        <v>44.0461</v>
      </c>
      <c r="P43" s="54" t="n">
        <v>6518.31</v>
      </c>
      <c r="Q43" s="76" t="n">
        <v>12.308</v>
      </c>
      <c r="R43" s="54" t="n">
        <f aca="false">P43/3600</f>
        <v>1.81064166666667</v>
      </c>
      <c r="S43" s="56"/>
      <c r="T43" s="54" t="n">
        <v>4592.736</v>
      </c>
      <c r="U43" s="54" t="n">
        <v>39.9639</v>
      </c>
      <c r="V43" s="54" t="n">
        <v>42.7963</v>
      </c>
      <c r="W43" s="54" t="n">
        <v>44.0396</v>
      </c>
      <c r="X43" s="54" t="n">
        <v>6527.76</v>
      </c>
      <c r="Y43" s="76" t="n">
        <v>12.308</v>
      </c>
      <c r="Z43" s="54" t="n">
        <f aca="false">X43/3600</f>
        <v>1.813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0.964</v>
      </c>
      <c r="E44" s="58" t="n">
        <f aca="false">N44</f>
        <v>40.6424</v>
      </c>
      <c r="F44" s="58" t="n">
        <f aca="false">L44</f>
        <v>2080.964</v>
      </c>
      <c r="G44" s="58" t="n">
        <f aca="false">O44</f>
        <v>41.5951</v>
      </c>
      <c r="H44" s="58" t="n">
        <f aca="false">T44</f>
        <v>2080.2504</v>
      </c>
      <c r="I44" s="58" t="n">
        <f aca="false">V44</f>
        <v>40.6488</v>
      </c>
      <c r="J44" s="58" t="n">
        <f aca="false">T44</f>
        <v>2080.2504</v>
      </c>
      <c r="K44" s="58" t="n">
        <f aca="false">W44</f>
        <v>41.6009</v>
      </c>
      <c r="L44" s="47" t="n">
        <v>2080.964</v>
      </c>
      <c r="M44" s="47" t="n">
        <v>37.0675</v>
      </c>
      <c r="N44" s="47" t="n">
        <v>40.6424</v>
      </c>
      <c r="O44" s="47" t="n">
        <v>41.5951</v>
      </c>
      <c r="P44" s="47" t="n">
        <v>5959.49</v>
      </c>
      <c r="Q44" s="76" t="n">
        <v>10.077</v>
      </c>
      <c r="R44" s="47" t="n">
        <f aca="false">P44/3600</f>
        <v>1.65541388888889</v>
      </c>
      <c r="S44" s="48"/>
      <c r="T44" s="47" t="n">
        <v>2080.2504</v>
      </c>
      <c r="U44" s="47" t="n">
        <v>37.064</v>
      </c>
      <c r="V44" s="47" t="n">
        <v>40.6488</v>
      </c>
      <c r="W44" s="47" t="n">
        <v>41.6009</v>
      </c>
      <c r="X44" s="47" t="n">
        <v>5946.25</v>
      </c>
      <c r="Y44" s="76" t="n">
        <v>10.046</v>
      </c>
      <c r="Z44" s="47" t="n">
        <f aca="false">X44/3600</f>
        <v>1.6517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7.2536</v>
      </c>
      <c r="E45" s="58" t="n">
        <f aca="false">N45</f>
        <v>38.6005</v>
      </c>
      <c r="F45" s="58" t="n">
        <f aca="false">L45</f>
        <v>1007.2536</v>
      </c>
      <c r="G45" s="58" t="n">
        <f aca="false">O45</f>
        <v>39.3787</v>
      </c>
      <c r="H45" s="58" t="n">
        <f aca="false">T45</f>
        <v>1007.3888</v>
      </c>
      <c r="I45" s="58" t="n">
        <f aca="false">V45</f>
        <v>38.6001</v>
      </c>
      <c r="J45" s="58" t="n">
        <f aca="false">T45</f>
        <v>1007.3888</v>
      </c>
      <c r="K45" s="58" t="n">
        <f aca="false">W45</f>
        <v>39.3495</v>
      </c>
      <c r="L45" s="47" t="n">
        <v>1007.2536</v>
      </c>
      <c r="M45" s="47" t="n">
        <v>34.1033</v>
      </c>
      <c r="N45" s="47" t="n">
        <v>38.6005</v>
      </c>
      <c r="O45" s="47" t="n">
        <v>39.3787</v>
      </c>
      <c r="P45" s="47" t="n">
        <v>5592.24</v>
      </c>
      <c r="Q45" s="76" t="n">
        <v>8.626</v>
      </c>
      <c r="R45" s="47" t="n">
        <f aca="false">P45/3600</f>
        <v>1.5534</v>
      </c>
      <c r="S45" s="48"/>
      <c r="T45" s="47" t="n">
        <v>1007.3888</v>
      </c>
      <c r="U45" s="47" t="n">
        <v>34.1052</v>
      </c>
      <c r="V45" s="47" t="n">
        <v>38.6001</v>
      </c>
      <c r="W45" s="47" t="n">
        <v>39.3495</v>
      </c>
      <c r="X45" s="47" t="n">
        <v>5580.55</v>
      </c>
      <c r="Y45" s="76" t="n">
        <v>8.673</v>
      </c>
      <c r="Z45" s="47" t="n">
        <f aca="false">X45/3600</f>
        <v>1.5501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02.9304</v>
      </c>
      <c r="E46" s="59" t="n">
        <f aca="false">N46</f>
        <v>36.7019</v>
      </c>
      <c r="F46" s="59" t="n">
        <f aca="false">L46</f>
        <v>502.9304</v>
      </c>
      <c r="G46" s="59" t="n">
        <f aca="false">O46</f>
        <v>37.2345</v>
      </c>
      <c r="H46" s="59" t="n">
        <f aca="false">T46</f>
        <v>503.2064</v>
      </c>
      <c r="I46" s="59" t="n">
        <f aca="false">V46</f>
        <v>36.6952</v>
      </c>
      <c r="J46" s="59" t="n">
        <f aca="false">T46</f>
        <v>503.2064</v>
      </c>
      <c r="K46" s="59" t="n">
        <f aca="false">W46</f>
        <v>37.2932</v>
      </c>
      <c r="L46" s="53" t="n">
        <v>502.9304</v>
      </c>
      <c r="M46" s="53" t="n">
        <v>31.2144</v>
      </c>
      <c r="N46" s="53" t="n">
        <v>36.7019</v>
      </c>
      <c r="O46" s="53" t="n">
        <v>37.2345</v>
      </c>
      <c r="P46" s="53" t="n">
        <v>5343.59</v>
      </c>
      <c r="Q46" s="53" t="n">
        <v>7.753</v>
      </c>
      <c r="R46" s="53" t="n">
        <f aca="false">P46/3600</f>
        <v>1.48433055555556</v>
      </c>
      <c r="S46" s="51"/>
      <c r="T46" s="53" t="n">
        <v>503.2064</v>
      </c>
      <c r="U46" s="53" t="n">
        <v>31.2166</v>
      </c>
      <c r="V46" s="53" t="n">
        <v>36.6952</v>
      </c>
      <c r="W46" s="53" t="n">
        <v>37.2932</v>
      </c>
      <c r="X46" s="53" t="n">
        <v>5342.83</v>
      </c>
      <c r="Y46" s="53" t="n">
        <v>7.784</v>
      </c>
      <c r="Z46" s="53" t="n">
        <f aca="false">X46/3600</f>
        <v>1.4841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966.7704</v>
      </c>
      <c r="E47" s="57" t="n">
        <f aca="false">N47</f>
        <v>40.703</v>
      </c>
      <c r="F47" s="57" t="n">
        <f aca="false">L47</f>
        <v>8966.7704</v>
      </c>
      <c r="G47" s="57" t="n">
        <f aca="false">O47</f>
        <v>41.5666</v>
      </c>
      <c r="H47" s="57" t="n">
        <f aca="false">T47</f>
        <v>8964.3032</v>
      </c>
      <c r="I47" s="57" t="n">
        <f aca="false">V47</f>
        <v>40.7007</v>
      </c>
      <c r="J47" s="57" t="n">
        <f aca="false">T47</f>
        <v>8964.3032</v>
      </c>
      <c r="K47" s="57" t="n">
        <f aca="false">W47</f>
        <v>41.5624</v>
      </c>
      <c r="L47" s="54" t="n">
        <v>8966.7704</v>
      </c>
      <c r="M47" s="54" t="n">
        <v>38.0546</v>
      </c>
      <c r="N47" s="54" t="n">
        <v>40.703</v>
      </c>
      <c r="O47" s="54" t="n">
        <v>41.5666</v>
      </c>
      <c r="P47" s="54" t="n">
        <v>6384.59</v>
      </c>
      <c r="Q47" s="76" t="n">
        <v>13.899</v>
      </c>
      <c r="R47" s="54" t="n">
        <f aca="false">P47/3600</f>
        <v>1.77349722222222</v>
      </c>
      <c r="S47" s="56"/>
      <c r="T47" s="54" t="n">
        <v>8964.3032</v>
      </c>
      <c r="U47" s="54" t="n">
        <v>38.0547</v>
      </c>
      <c r="V47" s="54" t="n">
        <v>40.7007</v>
      </c>
      <c r="W47" s="54" t="n">
        <v>41.5624</v>
      </c>
      <c r="X47" s="54" t="n">
        <v>6380.65</v>
      </c>
      <c r="Y47" s="76" t="n">
        <v>13.946</v>
      </c>
      <c r="Z47" s="54" t="n">
        <f aca="false">X47/3600</f>
        <v>1.7724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49.8432</v>
      </c>
      <c r="E48" s="58" t="n">
        <f aca="false">N48</f>
        <v>38.0933</v>
      </c>
      <c r="F48" s="58" t="n">
        <f aca="false">L48</f>
        <v>3849.8432</v>
      </c>
      <c r="G48" s="58" t="n">
        <f aca="false">O48</f>
        <v>38.9114</v>
      </c>
      <c r="H48" s="58" t="n">
        <f aca="false">T48</f>
        <v>3848.312</v>
      </c>
      <c r="I48" s="58" t="n">
        <f aca="false">V48</f>
        <v>38.0843</v>
      </c>
      <c r="J48" s="58" t="n">
        <f aca="false">T48</f>
        <v>3848.312</v>
      </c>
      <c r="K48" s="58" t="n">
        <f aca="false">W48</f>
        <v>38.9202</v>
      </c>
      <c r="L48" s="47" t="n">
        <v>3849.8432</v>
      </c>
      <c r="M48" s="47" t="n">
        <v>34.2125</v>
      </c>
      <c r="N48" s="47" t="n">
        <v>38.0933</v>
      </c>
      <c r="O48" s="47" t="n">
        <v>38.9114</v>
      </c>
      <c r="P48" s="47" t="n">
        <v>5547.38</v>
      </c>
      <c r="Q48" s="76" t="n">
        <v>10.67</v>
      </c>
      <c r="R48" s="47" t="n">
        <f aca="false">P48/3600</f>
        <v>1.54093888888889</v>
      </c>
      <c r="S48" s="48"/>
      <c r="T48" s="47" t="n">
        <v>3848.312</v>
      </c>
      <c r="U48" s="47" t="n">
        <v>34.212</v>
      </c>
      <c r="V48" s="47" t="n">
        <v>38.0843</v>
      </c>
      <c r="W48" s="47" t="n">
        <v>38.9202</v>
      </c>
      <c r="X48" s="47" t="n">
        <v>5535.09</v>
      </c>
      <c r="Y48" s="76" t="n">
        <v>10.654</v>
      </c>
      <c r="Z48" s="47" t="n">
        <f aca="false">X48/3600</f>
        <v>1.5375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8.4928</v>
      </c>
      <c r="E49" s="58" t="n">
        <f aca="false">N49</f>
        <v>35.8641</v>
      </c>
      <c r="F49" s="58" t="n">
        <f aca="false">L49</f>
        <v>1678.4928</v>
      </c>
      <c r="G49" s="58" t="n">
        <f aca="false">O49</f>
        <v>36.6388</v>
      </c>
      <c r="H49" s="58" t="n">
        <f aca="false">T49</f>
        <v>1677.572</v>
      </c>
      <c r="I49" s="58" t="n">
        <f aca="false">V49</f>
        <v>35.8419</v>
      </c>
      <c r="J49" s="58" t="n">
        <f aca="false">T49</f>
        <v>1677.572</v>
      </c>
      <c r="K49" s="58" t="n">
        <f aca="false">W49</f>
        <v>36.6266</v>
      </c>
      <c r="L49" s="47" t="n">
        <v>1678.4928</v>
      </c>
      <c r="M49" s="47" t="n">
        <v>30.8196</v>
      </c>
      <c r="N49" s="47" t="n">
        <v>35.8641</v>
      </c>
      <c r="O49" s="47" t="n">
        <v>36.6388</v>
      </c>
      <c r="P49" s="47" t="n">
        <v>5042.98</v>
      </c>
      <c r="Q49" s="76" t="n">
        <v>8.704</v>
      </c>
      <c r="R49" s="47" t="n">
        <f aca="false">P49/3600</f>
        <v>1.40082777777778</v>
      </c>
      <c r="S49" s="48"/>
      <c r="T49" s="47" t="n">
        <v>1677.572</v>
      </c>
      <c r="U49" s="47" t="n">
        <v>30.8166</v>
      </c>
      <c r="V49" s="47" t="n">
        <v>35.8419</v>
      </c>
      <c r="W49" s="47" t="n">
        <v>36.6266</v>
      </c>
      <c r="X49" s="47" t="n">
        <v>5063.42</v>
      </c>
      <c r="Y49" s="76" t="n">
        <v>8.704</v>
      </c>
      <c r="Z49" s="47" t="n">
        <f aca="false">X49/3600</f>
        <v>1.4065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688</v>
      </c>
      <c r="E50" s="59" t="n">
        <f aca="false">N50</f>
        <v>33.8832</v>
      </c>
      <c r="F50" s="59" t="n">
        <f aca="false">L50</f>
        <v>700.0688</v>
      </c>
      <c r="G50" s="59" t="n">
        <f aca="false">O50</f>
        <v>34.6298</v>
      </c>
      <c r="H50" s="59" t="n">
        <f aca="false">T50</f>
        <v>700.8992</v>
      </c>
      <c r="I50" s="59" t="n">
        <f aca="false">V50</f>
        <v>33.9073</v>
      </c>
      <c r="J50" s="59" t="n">
        <f aca="false">T50</f>
        <v>700.8992</v>
      </c>
      <c r="K50" s="59" t="n">
        <f aca="false">W50</f>
        <v>34.6416</v>
      </c>
      <c r="L50" s="53" t="n">
        <v>700.0688</v>
      </c>
      <c r="M50" s="53" t="n">
        <v>27.607</v>
      </c>
      <c r="N50" s="53" t="n">
        <v>33.8832</v>
      </c>
      <c r="O50" s="53" t="n">
        <v>34.6298</v>
      </c>
      <c r="P50" s="53" t="n">
        <v>4706.57</v>
      </c>
      <c r="Q50" s="53" t="n">
        <v>7.41</v>
      </c>
      <c r="R50" s="53" t="n">
        <f aca="false">P50/3600</f>
        <v>1.30738055555556</v>
      </c>
      <c r="S50" s="51"/>
      <c r="T50" s="53" t="n">
        <v>700.8992</v>
      </c>
      <c r="U50" s="53" t="n">
        <v>27.6069</v>
      </c>
      <c r="V50" s="53" t="n">
        <v>33.9073</v>
      </c>
      <c r="W50" s="53" t="n">
        <v>34.6416</v>
      </c>
      <c r="X50" s="53" t="n">
        <v>4734.96</v>
      </c>
      <c r="Y50" s="53" t="n">
        <v>7.378</v>
      </c>
      <c r="Z50" s="53" t="n">
        <f aca="false">X50/3600</f>
        <v>1.3152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38.9408</v>
      </c>
      <c r="E51" s="57" t="n">
        <f aca="false">N51</f>
        <v>41.2712</v>
      </c>
      <c r="F51" s="57" t="n">
        <f aca="false">L51</f>
        <v>6038.9408</v>
      </c>
      <c r="G51" s="57" t="n">
        <f aca="false">O51</f>
        <v>42.5347</v>
      </c>
      <c r="H51" s="57" t="n">
        <f aca="false">T51</f>
        <v>6037.4856</v>
      </c>
      <c r="I51" s="57" t="n">
        <f aca="false">V51</f>
        <v>41.2635</v>
      </c>
      <c r="J51" s="57" t="n">
        <f aca="false">T51</f>
        <v>6037.4856</v>
      </c>
      <c r="K51" s="57" t="n">
        <f aca="false">W51</f>
        <v>42.5263</v>
      </c>
      <c r="L51" s="54" t="n">
        <v>6038.9408</v>
      </c>
      <c r="M51" s="54" t="n">
        <v>39.6053</v>
      </c>
      <c r="N51" s="54" t="n">
        <v>41.2712</v>
      </c>
      <c r="O51" s="54" t="n">
        <v>42.5347</v>
      </c>
      <c r="P51" s="54" t="n">
        <v>4260.22</v>
      </c>
      <c r="Q51" s="76" t="n">
        <v>8.907</v>
      </c>
      <c r="R51" s="54" t="n">
        <f aca="false">P51/3600</f>
        <v>1.18339444444444</v>
      </c>
      <c r="S51" s="56"/>
      <c r="T51" s="54" t="n">
        <v>6037.4856</v>
      </c>
      <c r="U51" s="54" t="n">
        <v>39.6034</v>
      </c>
      <c r="V51" s="54" t="n">
        <v>41.2635</v>
      </c>
      <c r="W51" s="54" t="n">
        <v>42.5263</v>
      </c>
      <c r="X51" s="54" t="n">
        <v>4254.82</v>
      </c>
      <c r="Y51" s="76" t="n">
        <v>9.048</v>
      </c>
      <c r="Z51" s="54" t="n">
        <f aca="false">X51/3600</f>
        <v>1.1818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7912</v>
      </c>
      <c r="E52" s="58" t="n">
        <f aca="false">N52</f>
        <v>38.5832</v>
      </c>
      <c r="F52" s="58" t="n">
        <f aca="false">L52</f>
        <v>2494.7912</v>
      </c>
      <c r="G52" s="58" t="n">
        <f aca="false">O52</f>
        <v>40.0503</v>
      </c>
      <c r="H52" s="58" t="n">
        <f aca="false">T52</f>
        <v>2493.3736</v>
      </c>
      <c r="I52" s="58" t="n">
        <f aca="false">V52</f>
        <v>38.568</v>
      </c>
      <c r="J52" s="58" t="n">
        <f aca="false">T52</f>
        <v>2493.3736</v>
      </c>
      <c r="K52" s="58" t="n">
        <f aca="false">W52</f>
        <v>40.0296</v>
      </c>
      <c r="L52" s="47" t="n">
        <v>2494.7912</v>
      </c>
      <c r="M52" s="47" t="n">
        <v>36.0041</v>
      </c>
      <c r="N52" s="47" t="n">
        <v>38.5832</v>
      </c>
      <c r="O52" s="47" t="n">
        <v>40.0503</v>
      </c>
      <c r="P52" s="47" t="n">
        <v>3735.67</v>
      </c>
      <c r="Q52" s="76" t="n">
        <v>6.973</v>
      </c>
      <c r="R52" s="47" t="n">
        <f aca="false">P52/3600</f>
        <v>1.03768611111111</v>
      </c>
      <c r="S52" s="48"/>
      <c r="T52" s="47" t="n">
        <v>2493.3736</v>
      </c>
      <c r="U52" s="47" t="n">
        <v>36.0022</v>
      </c>
      <c r="V52" s="47" t="n">
        <v>38.568</v>
      </c>
      <c r="W52" s="47" t="n">
        <v>40.0296</v>
      </c>
      <c r="X52" s="47" t="n">
        <v>3734.27</v>
      </c>
      <c r="Y52" s="76" t="n">
        <v>7.004</v>
      </c>
      <c r="Z52" s="47" t="n">
        <f aca="false">X52/3600</f>
        <v>1.0372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4.156</v>
      </c>
      <c r="E53" s="58" t="n">
        <f aca="false">N53</f>
        <v>36.3014</v>
      </c>
      <c r="F53" s="58" t="n">
        <f aca="false">L53</f>
        <v>1124.156</v>
      </c>
      <c r="G53" s="58" t="n">
        <f aca="false">O53</f>
        <v>37.8299</v>
      </c>
      <c r="H53" s="58" t="n">
        <f aca="false">T53</f>
        <v>1124.5112</v>
      </c>
      <c r="I53" s="58" t="n">
        <f aca="false">V53</f>
        <v>36.3011</v>
      </c>
      <c r="J53" s="58" t="n">
        <f aca="false">T53</f>
        <v>1124.5112</v>
      </c>
      <c r="K53" s="58" t="n">
        <f aca="false">W53</f>
        <v>37.8204</v>
      </c>
      <c r="L53" s="47" t="n">
        <v>1124.156</v>
      </c>
      <c r="M53" s="47" t="n">
        <v>32.8723</v>
      </c>
      <c r="N53" s="47" t="n">
        <v>36.3014</v>
      </c>
      <c r="O53" s="47" t="n">
        <v>37.8299</v>
      </c>
      <c r="P53" s="47" t="n">
        <v>3387.37</v>
      </c>
      <c r="Q53" s="76" t="n">
        <v>5.803</v>
      </c>
      <c r="R53" s="47" t="n">
        <f aca="false">P53/3600</f>
        <v>0.940936111111111</v>
      </c>
      <c r="S53" s="48"/>
      <c r="T53" s="47" t="n">
        <v>1124.5112</v>
      </c>
      <c r="U53" s="47" t="n">
        <v>32.8716</v>
      </c>
      <c r="V53" s="47" t="n">
        <v>36.3011</v>
      </c>
      <c r="W53" s="47" t="n">
        <v>37.8204</v>
      </c>
      <c r="X53" s="47" t="n">
        <v>3379.4</v>
      </c>
      <c r="Y53" s="76" t="n">
        <v>5.803</v>
      </c>
      <c r="Z53" s="47" t="n">
        <f aca="false">X53/3600</f>
        <v>0.9387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01.7024</v>
      </c>
      <c r="E54" s="59" t="n">
        <f aca="false">N54</f>
        <v>34.3781</v>
      </c>
      <c r="F54" s="59" t="n">
        <f aca="false">L54</f>
        <v>501.7024</v>
      </c>
      <c r="G54" s="59" t="n">
        <f aca="false">O54</f>
        <v>35.8483</v>
      </c>
      <c r="H54" s="59" t="n">
        <f aca="false">T54</f>
        <v>501.368</v>
      </c>
      <c r="I54" s="59" t="n">
        <f aca="false">V54</f>
        <v>34.3724</v>
      </c>
      <c r="J54" s="59" t="n">
        <f aca="false">T54</f>
        <v>501.368</v>
      </c>
      <c r="K54" s="59" t="n">
        <f aca="false">W54</f>
        <v>35.8111</v>
      </c>
      <c r="L54" s="53" t="n">
        <v>501.7024</v>
      </c>
      <c r="M54" s="53" t="n">
        <v>30.0254</v>
      </c>
      <c r="N54" s="53" t="n">
        <v>34.3781</v>
      </c>
      <c r="O54" s="53" t="n">
        <v>35.8483</v>
      </c>
      <c r="P54" s="53" t="n">
        <v>3119.34</v>
      </c>
      <c r="Q54" s="53" t="n">
        <v>4.96</v>
      </c>
      <c r="R54" s="53" t="n">
        <f aca="false">P54/3600</f>
        <v>0.866483333333333</v>
      </c>
      <c r="S54" s="51"/>
      <c r="T54" s="53" t="n">
        <v>501.368</v>
      </c>
      <c r="U54" s="53" t="n">
        <v>30.0207</v>
      </c>
      <c r="V54" s="53" t="n">
        <v>34.3724</v>
      </c>
      <c r="W54" s="53" t="n">
        <v>35.8111</v>
      </c>
      <c r="X54" s="53" t="n">
        <v>3134.15</v>
      </c>
      <c r="Y54" s="53" t="n">
        <v>4.976</v>
      </c>
      <c r="Z54" s="53" t="n">
        <f aca="false">X54/3600</f>
        <v>0.8705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25.0608</v>
      </c>
      <c r="E55" s="57" t="n">
        <f aca="false">N55</f>
        <v>43.1564</v>
      </c>
      <c r="F55" s="57" t="n">
        <f aca="false">L55</f>
        <v>1925.0608</v>
      </c>
      <c r="G55" s="57" t="n">
        <f aca="false">O55</f>
        <v>42.5689</v>
      </c>
      <c r="H55" s="57" t="n">
        <f aca="false">T55</f>
        <v>1926.9408</v>
      </c>
      <c r="I55" s="57" t="n">
        <f aca="false">V55</f>
        <v>43.1342</v>
      </c>
      <c r="J55" s="57" t="n">
        <f aca="false">T55</f>
        <v>1926.9408</v>
      </c>
      <c r="K55" s="57" t="n">
        <f aca="false">W55</f>
        <v>42.557</v>
      </c>
      <c r="L55" s="54" t="n">
        <v>1925.0608</v>
      </c>
      <c r="M55" s="54" t="n">
        <v>40.5996</v>
      </c>
      <c r="N55" s="54" t="n">
        <v>43.1564</v>
      </c>
      <c r="O55" s="54" t="n">
        <v>42.5689</v>
      </c>
      <c r="P55" s="54" t="n">
        <v>1473.4</v>
      </c>
      <c r="Q55" s="76" t="n">
        <v>3.166</v>
      </c>
      <c r="R55" s="54" t="n">
        <f aca="false">P55/3600</f>
        <v>0.409277777777778</v>
      </c>
      <c r="S55" s="56"/>
      <c r="T55" s="54" t="n">
        <v>1926.9408</v>
      </c>
      <c r="U55" s="54" t="n">
        <v>40.6008</v>
      </c>
      <c r="V55" s="54" t="n">
        <v>43.1342</v>
      </c>
      <c r="W55" s="54" t="n">
        <v>42.557</v>
      </c>
      <c r="X55" s="54" t="n">
        <v>1470.95</v>
      </c>
      <c r="Y55" s="76" t="n">
        <v>3.198</v>
      </c>
      <c r="Z55" s="54" t="n">
        <f aca="false">X55/3600</f>
        <v>0.4085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65.16</v>
      </c>
      <c r="E56" s="58" t="n">
        <f aca="false">N56</f>
        <v>40.4049</v>
      </c>
      <c r="F56" s="58" t="n">
        <f aca="false">L56</f>
        <v>965.16</v>
      </c>
      <c r="G56" s="58" t="n">
        <f aca="false">O56</f>
        <v>39.3384</v>
      </c>
      <c r="H56" s="58" t="n">
        <f aca="false">T56</f>
        <v>966.1176</v>
      </c>
      <c r="I56" s="58" t="n">
        <f aca="false">V56</f>
        <v>40.3753</v>
      </c>
      <c r="J56" s="58" t="n">
        <f aca="false">T56</f>
        <v>966.1176</v>
      </c>
      <c r="K56" s="58" t="n">
        <f aca="false">W56</f>
        <v>39.3105</v>
      </c>
      <c r="L56" s="47" t="n">
        <v>965.16</v>
      </c>
      <c r="M56" s="47" t="n">
        <v>36.724</v>
      </c>
      <c r="N56" s="47" t="n">
        <v>40.4049</v>
      </c>
      <c r="O56" s="47" t="n">
        <v>39.3384</v>
      </c>
      <c r="P56" s="47" t="n">
        <v>1339.96</v>
      </c>
      <c r="Q56" s="76" t="n">
        <v>2.745</v>
      </c>
      <c r="R56" s="47" t="n">
        <f aca="false">P56/3600</f>
        <v>0.372211111111111</v>
      </c>
      <c r="S56" s="48"/>
      <c r="T56" s="47" t="n">
        <v>966.1176</v>
      </c>
      <c r="U56" s="47" t="n">
        <v>36.7185</v>
      </c>
      <c r="V56" s="47" t="n">
        <v>40.3753</v>
      </c>
      <c r="W56" s="47" t="n">
        <v>39.3105</v>
      </c>
      <c r="X56" s="47" t="n">
        <v>1339.96</v>
      </c>
      <c r="Y56" s="76" t="n">
        <v>2.667</v>
      </c>
      <c r="Z56" s="47" t="n">
        <f aca="false">X56/3600</f>
        <v>0.3722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9.136</v>
      </c>
      <c r="E57" s="58" t="n">
        <f aca="false">N57</f>
        <v>37.9874</v>
      </c>
      <c r="F57" s="58" t="n">
        <f aca="false">L57</f>
        <v>469.136</v>
      </c>
      <c r="G57" s="58" t="n">
        <f aca="false">O57</f>
        <v>36.5382</v>
      </c>
      <c r="H57" s="58" t="n">
        <f aca="false">T57</f>
        <v>469.6048</v>
      </c>
      <c r="I57" s="58" t="n">
        <f aca="false">V57</f>
        <v>38.0059</v>
      </c>
      <c r="J57" s="58" t="n">
        <f aca="false">T57</f>
        <v>469.6048</v>
      </c>
      <c r="K57" s="58" t="n">
        <f aca="false">W57</f>
        <v>36.5308</v>
      </c>
      <c r="L57" s="47" t="n">
        <v>469.136</v>
      </c>
      <c r="M57" s="47" t="n">
        <v>33.2832</v>
      </c>
      <c r="N57" s="47" t="n">
        <v>37.9874</v>
      </c>
      <c r="O57" s="47" t="n">
        <v>36.5382</v>
      </c>
      <c r="P57" s="47" t="n">
        <v>1234.43</v>
      </c>
      <c r="Q57" s="76" t="n">
        <v>2.293</v>
      </c>
      <c r="R57" s="47" t="n">
        <f aca="false">P57/3600</f>
        <v>0.342897222222222</v>
      </c>
      <c r="S57" s="48"/>
      <c r="T57" s="47" t="n">
        <v>469.6048</v>
      </c>
      <c r="U57" s="47" t="n">
        <v>33.2788</v>
      </c>
      <c r="V57" s="47" t="n">
        <v>38.0059</v>
      </c>
      <c r="W57" s="47" t="n">
        <v>36.5308</v>
      </c>
      <c r="X57" s="47" t="n">
        <v>1237.56</v>
      </c>
      <c r="Y57" s="76" t="n">
        <v>2.308</v>
      </c>
      <c r="Z57" s="47" t="n">
        <f aca="false">X57/3600</f>
        <v>0.3437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9.5152</v>
      </c>
      <c r="E58" s="59" t="n">
        <f aca="false">N58</f>
        <v>35.8848</v>
      </c>
      <c r="F58" s="59" t="n">
        <f aca="false">L58</f>
        <v>229.5152</v>
      </c>
      <c r="G58" s="59" t="n">
        <f aca="false">O58</f>
        <v>34.1097</v>
      </c>
      <c r="H58" s="59" t="n">
        <f aca="false">T58</f>
        <v>229.0928</v>
      </c>
      <c r="I58" s="59" t="n">
        <f aca="false">V58</f>
        <v>35.8322</v>
      </c>
      <c r="J58" s="59" t="n">
        <f aca="false">T58</f>
        <v>229.0928</v>
      </c>
      <c r="K58" s="59" t="n">
        <f aca="false">W58</f>
        <v>34.0811</v>
      </c>
      <c r="L58" s="53" t="n">
        <v>229.5152</v>
      </c>
      <c r="M58" s="53" t="n">
        <v>30.3663</v>
      </c>
      <c r="N58" s="53" t="n">
        <v>35.8848</v>
      </c>
      <c r="O58" s="53" t="n">
        <v>34.1097</v>
      </c>
      <c r="P58" s="53" t="n">
        <v>1170.77</v>
      </c>
      <c r="Q58" s="53" t="n">
        <v>2.028</v>
      </c>
      <c r="R58" s="53" t="n">
        <f aca="false">P58/3600</f>
        <v>0.325213888888889</v>
      </c>
      <c r="S58" s="51"/>
      <c r="T58" s="53" t="n">
        <v>229.0928</v>
      </c>
      <c r="U58" s="53" t="n">
        <v>30.3729</v>
      </c>
      <c r="V58" s="53" t="n">
        <v>35.8322</v>
      </c>
      <c r="W58" s="53" t="n">
        <v>34.0811</v>
      </c>
      <c r="X58" s="53" t="n">
        <v>1169.9</v>
      </c>
      <c r="Y58" s="53" t="n">
        <v>2.028</v>
      </c>
      <c r="Z58" s="53" t="n">
        <f aca="false">X58/3600</f>
        <v>0.324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1.4368</v>
      </c>
      <c r="E59" s="55" t="n">
        <f aca="false">N59</f>
        <v>42.4031</v>
      </c>
      <c r="F59" s="55" t="n">
        <f aca="false">L59</f>
        <v>2381.4368</v>
      </c>
      <c r="G59" s="55" t="n">
        <f aca="false">O59</f>
        <v>43.2811</v>
      </c>
      <c r="H59" s="55" t="n">
        <f aca="false">T59</f>
        <v>2379.6328</v>
      </c>
      <c r="I59" s="55" t="n">
        <f aca="false">V59</f>
        <v>42.404</v>
      </c>
      <c r="J59" s="55" t="n">
        <f aca="false">T59</f>
        <v>2379.6328</v>
      </c>
      <c r="K59" s="55" t="n">
        <f aca="false">W59</f>
        <v>43.2931</v>
      </c>
      <c r="L59" s="54" t="n">
        <v>2381.4368</v>
      </c>
      <c r="M59" s="54" t="n">
        <v>37.9397</v>
      </c>
      <c r="N59" s="54" t="n">
        <v>42.4031</v>
      </c>
      <c r="O59" s="54" t="n">
        <v>43.2811</v>
      </c>
      <c r="P59" s="54" t="n">
        <v>1757.49</v>
      </c>
      <c r="Q59" s="76" t="n">
        <v>4.18</v>
      </c>
      <c r="R59" s="54" t="n">
        <f aca="false">P59/3600</f>
        <v>0.488191666666667</v>
      </c>
      <c r="S59" s="56"/>
      <c r="T59" s="54" t="n">
        <v>2379.6328</v>
      </c>
      <c r="U59" s="54" t="n">
        <v>37.9382</v>
      </c>
      <c r="V59" s="54" t="n">
        <v>42.404</v>
      </c>
      <c r="W59" s="54" t="n">
        <v>43.2931</v>
      </c>
      <c r="X59" s="54" t="n">
        <v>1754.59</v>
      </c>
      <c r="Y59" s="76" t="n">
        <v>4.196</v>
      </c>
      <c r="Z59" s="54" t="n">
        <f aca="false">X59/3600</f>
        <v>0.4873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6376</v>
      </c>
      <c r="E60" s="46" t="n">
        <f aca="false">N60</f>
        <v>40.5485</v>
      </c>
      <c r="F60" s="46" t="n">
        <f aca="false">L60</f>
        <v>846.6376</v>
      </c>
      <c r="G60" s="46" t="n">
        <f aca="false">O60</f>
        <v>41.3621</v>
      </c>
      <c r="H60" s="46" t="n">
        <f aca="false">T60</f>
        <v>846.9792</v>
      </c>
      <c r="I60" s="46" t="n">
        <f aca="false">V60</f>
        <v>40.5741</v>
      </c>
      <c r="J60" s="46" t="n">
        <f aca="false">T60</f>
        <v>846.9792</v>
      </c>
      <c r="K60" s="46" t="n">
        <f aca="false">W60</f>
        <v>41.3651</v>
      </c>
      <c r="L60" s="47" t="n">
        <v>846.6376</v>
      </c>
      <c r="M60" s="47" t="n">
        <v>34.0048</v>
      </c>
      <c r="N60" s="47" t="n">
        <v>40.5485</v>
      </c>
      <c r="O60" s="47" t="n">
        <v>41.3621</v>
      </c>
      <c r="P60" s="47" t="n">
        <v>1500.56</v>
      </c>
      <c r="Q60" s="76" t="n">
        <v>2.979</v>
      </c>
      <c r="R60" s="47" t="n">
        <f aca="false">P60/3600</f>
        <v>0.416822222222222</v>
      </c>
      <c r="S60" s="48"/>
      <c r="T60" s="47" t="n">
        <v>846.9792</v>
      </c>
      <c r="U60" s="47" t="n">
        <v>34.0068</v>
      </c>
      <c r="V60" s="47" t="n">
        <v>40.5741</v>
      </c>
      <c r="W60" s="47" t="n">
        <v>41.3651</v>
      </c>
      <c r="X60" s="47" t="n">
        <v>1507.71</v>
      </c>
      <c r="Y60" s="76" t="n">
        <v>2.995</v>
      </c>
      <c r="Z60" s="47" t="n">
        <f aca="false">X60/3600</f>
        <v>0.4188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5528</v>
      </c>
      <c r="E61" s="46" t="n">
        <f aca="false">N61</f>
        <v>38.9357</v>
      </c>
      <c r="F61" s="46" t="n">
        <f aca="false">L61</f>
        <v>341.5528</v>
      </c>
      <c r="G61" s="46" t="n">
        <f aca="false">O61</f>
        <v>39.6661</v>
      </c>
      <c r="H61" s="46" t="n">
        <f aca="false">T61</f>
        <v>342.4752</v>
      </c>
      <c r="I61" s="46" t="n">
        <f aca="false">V61</f>
        <v>38.918</v>
      </c>
      <c r="J61" s="46" t="n">
        <f aca="false">T61</f>
        <v>342.4752</v>
      </c>
      <c r="K61" s="46" t="n">
        <f aca="false">W61</f>
        <v>39.6932</v>
      </c>
      <c r="L61" s="47" t="n">
        <v>341.5528</v>
      </c>
      <c r="M61" s="47" t="n">
        <v>30.9528</v>
      </c>
      <c r="N61" s="47" t="n">
        <v>38.9357</v>
      </c>
      <c r="O61" s="47" t="n">
        <v>39.6661</v>
      </c>
      <c r="P61" s="47" t="n">
        <v>1379.56</v>
      </c>
      <c r="Q61" s="76" t="n">
        <v>2.386</v>
      </c>
      <c r="R61" s="47" t="n">
        <f aca="false">P61/3600</f>
        <v>0.383211111111111</v>
      </c>
      <c r="S61" s="48"/>
      <c r="T61" s="47" t="n">
        <v>342.4752</v>
      </c>
      <c r="U61" s="47" t="n">
        <v>30.9526</v>
      </c>
      <c r="V61" s="47" t="n">
        <v>38.918</v>
      </c>
      <c r="W61" s="47" t="n">
        <v>39.6932</v>
      </c>
      <c r="X61" s="47" t="n">
        <v>1380.8</v>
      </c>
      <c r="Y61" s="76" t="n">
        <v>2.402</v>
      </c>
      <c r="Z61" s="47" t="n">
        <f aca="false">X61/3600</f>
        <v>0.3835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6664</v>
      </c>
      <c r="E62" s="52" t="n">
        <f aca="false">N62</f>
        <v>37.5302</v>
      </c>
      <c r="F62" s="52" t="n">
        <f aca="false">L62</f>
        <v>140.6664</v>
      </c>
      <c r="G62" s="52" t="n">
        <f aca="false">O62</f>
        <v>38.2385</v>
      </c>
      <c r="H62" s="52" t="n">
        <f aca="false">T62</f>
        <v>140.6632</v>
      </c>
      <c r="I62" s="52" t="n">
        <f aca="false">V62</f>
        <v>37.6097</v>
      </c>
      <c r="J62" s="52" t="n">
        <f aca="false">T62</f>
        <v>140.6632</v>
      </c>
      <c r="K62" s="52" t="n">
        <f aca="false">W62</f>
        <v>38.2452</v>
      </c>
      <c r="L62" s="53" t="n">
        <v>140.6664</v>
      </c>
      <c r="M62" s="53" t="n">
        <v>27.9277</v>
      </c>
      <c r="N62" s="53" t="n">
        <v>37.5302</v>
      </c>
      <c r="O62" s="53" t="n">
        <v>38.2385</v>
      </c>
      <c r="P62" s="53" t="n">
        <v>1304.99</v>
      </c>
      <c r="Q62" s="53" t="n">
        <v>2.137</v>
      </c>
      <c r="R62" s="53" t="n">
        <f aca="false">P62/3600</f>
        <v>0.362497222222222</v>
      </c>
      <c r="S62" s="51"/>
      <c r="T62" s="53" t="n">
        <v>140.6632</v>
      </c>
      <c r="U62" s="53" t="n">
        <v>27.9253</v>
      </c>
      <c r="V62" s="53" t="n">
        <v>37.6097</v>
      </c>
      <c r="W62" s="53" t="n">
        <v>38.2452</v>
      </c>
      <c r="X62" s="53" t="n">
        <v>1309.96</v>
      </c>
      <c r="Y62" s="53" t="n">
        <v>2.121</v>
      </c>
      <c r="Z62" s="53" t="n">
        <f aca="false">X62/3600</f>
        <v>0.3638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4.6616</v>
      </c>
      <c r="E63" s="57" t="n">
        <f aca="false">N63</f>
        <v>40.4545</v>
      </c>
      <c r="F63" s="57" t="n">
        <f aca="false">L63</f>
        <v>2074.6616</v>
      </c>
      <c r="G63" s="57" t="n">
        <f aca="false">O63</f>
        <v>41.1523</v>
      </c>
      <c r="H63" s="57" t="n">
        <f aca="false">T63</f>
        <v>2075.0328</v>
      </c>
      <c r="I63" s="57" t="n">
        <f aca="false">V63</f>
        <v>40.4537</v>
      </c>
      <c r="J63" s="57" t="n">
        <f aca="false">T63</f>
        <v>2075.0328</v>
      </c>
      <c r="K63" s="57" t="n">
        <f aca="false">W63</f>
        <v>41.1517</v>
      </c>
      <c r="L63" s="54" t="n">
        <v>2074.6616</v>
      </c>
      <c r="M63" s="54" t="n">
        <v>37.8166</v>
      </c>
      <c r="N63" s="54" t="n">
        <v>40.4545</v>
      </c>
      <c r="O63" s="54" t="n">
        <v>41.1523</v>
      </c>
      <c r="P63" s="54" t="n">
        <v>1464.45</v>
      </c>
      <c r="Q63" s="76" t="n">
        <v>3.432</v>
      </c>
      <c r="R63" s="54" t="n">
        <f aca="false">P63/3600</f>
        <v>0.406791666666667</v>
      </c>
      <c r="S63" s="56"/>
      <c r="T63" s="54" t="n">
        <v>2075.0328</v>
      </c>
      <c r="U63" s="54" t="n">
        <v>37.8169</v>
      </c>
      <c r="V63" s="54" t="n">
        <v>40.4537</v>
      </c>
      <c r="W63" s="54" t="n">
        <v>41.1517</v>
      </c>
      <c r="X63" s="54" t="n">
        <v>1459.83</v>
      </c>
      <c r="Y63" s="76" t="n">
        <v>3.525</v>
      </c>
      <c r="Z63" s="54" t="n">
        <f aca="false">X63/3600</f>
        <v>0.4055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91.1456</v>
      </c>
      <c r="E64" s="58" t="n">
        <f aca="false">N64</f>
        <v>37.7679</v>
      </c>
      <c r="F64" s="58" t="n">
        <f aca="false">L64</f>
        <v>891.1456</v>
      </c>
      <c r="G64" s="58" t="n">
        <f aca="false">O64</f>
        <v>38.3825</v>
      </c>
      <c r="H64" s="58" t="n">
        <f aca="false">T64</f>
        <v>891.596</v>
      </c>
      <c r="I64" s="58" t="n">
        <f aca="false">V64</f>
        <v>37.7428</v>
      </c>
      <c r="J64" s="58" t="n">
        <f aca="false">T64</f>
        <v>891.596</v>
      </c>
      <c r="K64" s="58" t="n">
        <f aca="false">W64</f>
        <v>38.3861</v>
      </c>
      <c r="L64" s="47" t="n">
        <v>891.1456</v>
      </c>
      <c r="M64" s="47" t="n">
        <v>34.087</v>
      </c>
      <c r="N64" s="47" t="n">
        <v>37.7679</v>
      </c>
      <c r="O64" s="47" t="n">
        <v>38.3825</v>
      </c>
      <c r="P64" s="47" t="n">
        <v>1267.38</v>
      </c>
      <c r="Q64" s="76" t="n">
        <v>2.589</v>
      </c>
      <c r="R64" s="47" t="n">
        <f aca="false">P64/3600</f>
        <v>0.35205</v>
      </c>
      <c r="S64" s="48"/>
      <c r="T64" s="47" t="n">
        <v>891.596</v>
      </c>
      <c r="U64" s="47" t="n">
        <v>34.0853</v>
      </c>
      <c r="V64" s="47" t="n">
        <v>37.7428</v>
      </c>
      <c r="W64" s="47" t="n">
        <v>38.3861</v>
      </c>
      <c r="X64" s="47" t="n">
        <v>1272.19</v>
      </c>
      <c r="Y64" s="76" t="n">
        <v>2.589</v>
      </c>
      <c r="Z64" s="47" t="n">
        <f aca="false">X64/3600</f>
        <v>0.3533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064</v>
      </c>
      <c r="E65" s="58" t="n">
        <f aca="false">N65</f>
        <v>35.4051</v>
      </c>
      <c r="F65" s="58" t="n">
        <f aca="false">L65</f>
        <v>381.5064</v>
      </c>
      <c r="G65" s="58" t="n">
        <f aca="false">O65</f>
        <v>36.0344</v>
      </c>
      <c r="H65" s="58" t="n">
        <f aca="false">T65</f>
        <v>381.7648</v>
      </c>
      <c r="I65" s="58" t="n">
        <f aca="false">V65</f>
        <v>35.4054</v>
      </c>
      <c r="J65" s="58" t="n">
        <f aca="false">T65</f>
        <v>381.7648</v>
      </c>
      <c r="K65" s="58" t="n">
        <f aca="false">W65</f>
        <v>36.022</v>
      </c>
      <c r="L65" s="47" t="n">
        <v>381.5064</v>
      </c>
      <c r="M65" s="47" t="n">
        <v>30.672</v>
      </c>
      <c r="N65" s="47" t="n">
        <v>35.4051</v>
      </c>
      <c r="O65" s="47" t="n">
        <v>36.0344</v>
      </c>
      <c r="P65" s="47" t="n">
        <v>1155.05</v>
      </c>
      <c r="Q65" s="76" t="n">
        <v>2.09</v>
      </c>
      <c r="R65" s="47" t="n">
        <f aca="false">P65/3600</f>
        <v>0.320847222222222</v>
      </c>
      <c r="S65" s="48"/>
      <c r="T65" s="47" t="n">
        <v>381.7648</v>
      </c>
      <c r="U65" s="47" t="n">
        <v>30.6738</v>
      </c>
      <c r="V65" s="47" t="n">
        <v>35.4054</v>
      </c>
      <c r="W65" s="47" t="n">
        <v>36.022</v>
      </c>
      <c r="X65" s="47" t="n">
        <v>1157.08</v>
      </c>
      <c r="Y65" s="76" t="n">
        <v>2.168</v>
      </c>
      <c r="Z65" s="47" t="n">
        <f aca="false">X65/3600</f>
        <v>0.3214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5384</v>
      </c>
      <c r="E66" s="59" t="n">
        <f aca="false">N66</f>
        <v>33.3082</v>
      </c>
      <c r="F66" s="59" t="n">
        <f aca="false">L66</f>
        <v>158.5384</v>
      </c>
      <c r="G66" s="59" t="n">
        <f aca="false">O66</f>
        <v>33.9429</v>
      </c>
      <c r="H66" s="59" t="n">
        <f aca="false">T66</f>
        <v>158.4232</v>
      </c>
      <c r="I66" s="59" t="n">
        <f aca="false">V66</f>
        <v>33.2988</v>
      </c>
      <c r="J66" s="59" t="n">
        <f aca="false">T66</f>
        <v>158.4232</v>
      </c>
      <c r="K66" s="59" t="n">
        <f aca="false">W66</f>
        <v>33.9125</v>
      </c>
      <c r="L66" s="53" t="n">
        <v>158.5384</v>
      </c>
      <c r="M66" s="53" t="n">
        <v>27.6416</v>
      </c>
      <c r="N66" s="53" t="n">
        <v>33.3082</v>
      </c>
      <c r="O66" s="53" t="n">
        <v>33.9429</v>
      </c>
      <c r="P66" s="53" t="n">
        <v>1079.62</v>
      </c>
      <c r="Q66" s="53" t="n">
        <v>1.731</v>
      </c>
      <c r="R66" s="53" t="n">
        <f aca="false">P66/3600</f>
        <v>0.299894444444444</v>
      </c>
      <c r="S66" s="51"/>
      <c r="T66" s="53" t="n">
        <v>158.4232</v>
      </c>
      <c r="U66" s="53" t="n">
        <v>27.6437</v>
      </c>
      <c r="V66" s="53" t="n">
        <v>33.2988</v>
      </c>
      <c r="W66" s="53" t="n">
        <v>33.9125</v>
      </c>
      <c r="X66" s="53" t="n">
        <v>1082.23</v>
      </c>
      <c r="Y66" s="53" t="n">
        <v>1.778</v>
      </c>
      <c r="Z66" s="53" t="n">
        <f aca="false">X66/3600</f>
        <v>0.3006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53.2992</v>
      </c>
      <c r="E67" s="55" t="n">
        <f aca="false">N67</f>
        <v>41.1141</v>
      </c>
      <c r="F67" s="55" t="n">
        <f aca="false">L67</f>
        <v>1453.2992</v>
      </c>
      <c r="G67" s="55" t="n">
        <f aca="false">O67</f>
        <v>42.0757</v>
      </c>
      <c r="H67" s="55" t="n">
        <f aca="false">T67</f>
        <v>1452.5456</v>
      </c>
      <c r="I67" s="55" t="n">
        <f aca="false">V67</f>
        <v>41.0981</v>
      </c>
      <c r="J67" s="55" t="n">
        <f aca="false">T67</f>
        <v>1452.5456</v>
      </c>
      <c r="K67" s="55" t="n">
        <f aca="false">W67</f>
        <v>42.0681</v>
      </c>
      <c r="L67" s="54" t="n">
        <v>1453.2992</v>
      </c>
      <c r="M67" s="54" t="n">
        <v>39.6533</v>
      </c>
      <c r="N67" s="54" t="n">
        <v>41.1141</v>
      </c>
      <c r="O67" s="54" t="n">
        <v>42.0757</v>
      </c>
      <c r="P67" s="54" t="n">
        <v>990.54</v>
      </c>
      <c r="Q67" s="76" t="n">
        <v>2.34</v>
      </c>
      <c r="R67" s="54" t="n">
        <f aca="false">P67/3600</f>
        <v>0.27515</v>
      </c>
      <c r="S67" s="56"/>
      <c r="T67" s="54" t="n">
        <v>1452.5456</v>
      </c>
      <c r="U67" s="54" t="n">
        <v>39.6525</v>
      </c>
      <c r="V67" s="54" t="n">
        <v>41.0981</v>
      </c>
      <c r="W67" s="54" t="n">
        <v>42.0681</v>
      </c>
      <c r="X67" s="54" t="n">
        <v>994.69</v>
      </c>
      <c r="Y67" s="76" t="n">
        <v>2.355</v>
      </c>
      <c r="Z67" s="54" t="n">
        <f aca="false">X67/3600</f>
        <v>0.2763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01.9664</v>
      </c>
      <c r="E68" s="46" t="n">
        <f aca="false">N68</f>
        <v>38.1614</v>
      </c>
      <c r="F68" s="46" t="n">
        <f aca="false">L68</f>
        <v>701.9664</v>
      </c>
      <c r="G68" s="46" t="n">
        <f aca="false">O68</f>
        <v>39.2304</v>
      </c>
      <c r="H68" s="46" t="n">
        <f aca="false">T68</f>
        <v>701.5056</v>
      </c>
      <c r="I68" s="46" t="n">
        <f aca="false">V68</f>
        <v>38.1535</v>
      </c>
      <c r="J68" s="46" t="n">
        <f aca="false">T68</f>
        <v>701.5056</v>
      </c>
      <c r="K68" s="46" t="n">
        <f aca="false">W68</f>
        <v>39.2159</v>
      </c>
      <c r="L68" s="47" t="n">
        <v>701.9664</v>
      </c>
      <c r="M68" s="47" t="n">
        <v>35.6149</v>
      </c>
      <c r="N68" s="47" t="n">
        <v>38.1614</v>
      </c>
      <c r="O68" s="47" t="n">
        <v>39.2304</v>
      </c>
      <c r="P68" s="47" t="n">
        <v>878.42</v>
      </c>
      <c r="Q68" s="76" t="n">
        <v>2.028</v>
      </c>
      <c r="R68" s="47" t="n">
        <f aca="false">P68/3600</f>
        <v>0.244005555555556</v>
      </c>
      <c r="S68" s="48"/>
      <c r="T68" s="47" t="n">
        <v>701.5056</v>
      </c>
      <c r="U68" s="47" t="n">
        <v>35.6224</v>
      </c>
      <c r="V68" s="47" t="n">
        <v>38.1535</v>
      </c>
      <c r="W68" s="47" t="n">
        <v>39.2159</v>
      </c>
      <c r="X68" s="47" t="n">
        <v>883.47</v>
      </c>
      <c r="Y68" s="76" t="n">
        <v>1.903</v>
      </c>
      <c r="Z68" s="47" t="n">
        <f aca="false">X68/3600</f>
        <v>0.2454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0.4312</v>
      </c>
      <c r="E69" s="46" t="n">
        <f aca="false">N69</f>
        <v>35.7513</v>
      </c>
      <c r="F69" s="46" t="n">
        <f aca="false">L69</f>
        <v>330.4312</v>
      </c>
      <c r="G69" s="46" t="n">
        <f aca="false">O69</f>
        <v>36.777</v>
      </c>
      <c r="H69" s="46" t="n">
        <f aca="false">T69</f>
        <v>330.5584</v>
      </c>
      <c r="I69" s="46" t="n">
        <f aca="false">V69</f>
        <v>35.7374</v>
      </c>
      <c r="J69" s="46" t="n">
        <f aca="false">T69</f>
        <v>330.5584</v>
      </c>
      <c r="K69" s="46" t="n">
        <f aca="false">W69</f>
        <v>36.7584</v>
      </c>
      <c r="L69" s="47" t="n">
        <v>330.4312</v>
      </c>
      <c r="M69" s="47" t="n">
        <v>32.0695</v>
      </c>
      <c r="N69" s="47" t="n">
        <v>35.7513</v>
      </c>
      <c r="O69" s="47" t="n">
        <v>36.777</v>
      </c>
      <c r="P69" s="47" t="n">
        <v>798.79</v>
      </c>
      <c r="Q69" s="76" t="n">
        <v>1.653</v>
      </c>
      <c r="R69" s="47" t="n">
        <f aca="false">P69/3600</f>
        <v>0.221886111111111</v>
      </c>
      <c r="S69" s="48"/>
      <c r="T69" s="47" t="n">
        <v>330.5584</v>
      </c>
      <c r="U69" s="47" t="n">
        <v>32.0782</v>
      </c>
      <c r="V69" s="47" t="n">
        <v>35.7374</v>
      </c>
      <c r="W69" s="47" t="n">
        <v>36.7584</v>
      </c>
      <c r="X69" s="47" t="n">
        <v>796.82</v>
      </c>
      <c r="Y69" s="76" t="n">
        <v>1.575</v>
      </c>
      <c r="Z69" s="47" t="n">
        <f aca="false">X69/3600</f>
        <v>0.2213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3.4112</v>
      </c>
      <c r="E70" s="60" t="n">
        <f aca="false">N70</f>
        <v>33.6202</v>
      </c>
      <c r="F70" s="60" t="n">
        <f aca="false">L70</f>
        <v>153.4112</v>
      </c>
      <c r="G70" s="60" t="n">
        <f aca="false">O70</f>
        <v>34.5524</v>
      </c>
      <c r="H70" s="60" t="n">
        <f aca="false">T70</f>
        <v>153.888</v>
      </c>
      <c r="I70" s="60" t="n">
        <f aca="false">V70</f>
        <v>33.5782</v>
      </c>
      <c r="J70" s="60" t="n">
        <f aca="false">T70</f>
        <v>153.888</v>
      </c>
      <c r="K70" s="60" t="n">
        <f aca="false">W70</f>
        <v>34.5139</v>
      </c>
      <c r="L70" s="53" t="n">
        <v>153.4112</v>
      </c>
      <c r="M70" s="53" t="n">
        <v>29.2455</v>
      </c>
      <c r="N70" s="53" t="n">
        <v>33.6202</v>
      </c>
      <c r="O70" s="53" t="n">
        <v>34.5524</v>
      </c>
      <c r="P70" s="53" t="n">
        <v>738.99</v>
      </c>
      <c r="Q70" s="53" t="n">
        <v>1.341</v>
      </c>
      <c r="R70" s="53" t="n">
        <f aca="false">P70/3600</f>
        <v>0.205275</v>
      </c>
      <c r="S70" s="51"/>
      <c r="T70" s="53" t="n">
        <v>153.888</v>
      </c>
      <c r="U70" s="53" t="n">
        <v>29.2401</v>
      </c>
      <c r="V70" s="53" t="n">
        <v>33.5782</v>
      </c>
      <c r="W70" s="53" t="n">
        <v>34.5139</v>
      </c>
      <c r="X70" s="53" t="n">
        <v>738.03</v>
      </c>
      <c r="Y70" s="53" t="n">
        <v>1.341</v>
      </c>
      <c r="Z70" s="53" t="n">
        <f aca="false">X70/3600</f>
        <v>0.2050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8.32</v>
      </c>
      <c r="E71" s="57" t="n">
        <f aca="false">N71</f>
        <v>46.3589</v>
      </c>
      <c r="F71" s="57" t="n">
        <f aca="false">L71</f>
        <v>2148.32</v>
      </c>
      <c r="G71" s="57" t="n">
        <f aca="false">O71</f>
        <v>47.3411</v>
      </c>
      <c r="H71" s="57" t="n">
        <f aca="false">T71</f>
        <v>2147.6024</v>
      </c>
      <c r="I71" s="57" t="n">
        <f aca="false">V71</f>
        <v>46.3602</v>
      </c>
      <c r="J71" s="57" t="n">
        <f aca="false">T71</f>
        <v>2147.6024</v>
      </c>
      <c r="K71" s="57" t="n">
        <f aca="false">W71</f>
        <v>47.3312</v>
      </c>
      <c r="L71" s="54" t="n">
        <v>2148.32</v>
      </c>
      <c r="M71" s="54" t="n">
        <v>43.2154</v>
      </c>
      <c r="N71" s="54" t="n">
        <v>46.3589</v>
      </c>
      <c r="O71" s="54" t="n">
        <v>47.3411</v>
      </c>
      <c r="P71" s="54" t="n">
        <v>12097.34</v>
      </c>
      <c r="Q71" s="76" t="n">
        <v>17.409</v>
      </c>
      <c r="R71" s="54" t="n">
        <f aca="false">P71/3600</f>
        <v>3.36037222222222</v>
      </c>
      <c r="S71" s="56"/>
      <c r="T71" s="54" t="n">
        <v>2147.6024</v>
      </c>
      <c r="U71" s="54" t="n">
        <v>43.2161</v>
      </c>
      <c r="V71" s="54" t="n">
        <v>46.3602</v>
      </c>
      <c r="W71" s="54" t="n">
        <v>47.3312</v>
      </c>
      <c r="X71" s="54" t="n">
        <v>11992.15</v>
      </c>
      <c r="Y71" s="76" t="n">
        <v>17.206</v>
      </c>
      <c r="Z71" s="54" t="n">
        <f aca="false">X71/3600</f>
        <v>3.3311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4.5776</v>
      </c>
      <c r="E72" s="58" t="n">
        <f aca="false">N72</f>
        <v>45.1826</v>
      </c>
      <c r="F72" s="58" t="n">
        <f aca="false">L72</f>
        <v>804.5776</v>
      </c>
      <c r="G72" s="58" t="n">
        <f aca="false">O72</f>
        <v>45.8485</v>
      </c>
      <c r="H72" s="58" t="n">
        <f aca="false">T72</f>
        <v>806.2672</v>
      </c>
      <c r="I72" s="58" t="n">
        <f aca="false">V72</f>
        <v>45.1844</v>
      </c>
      <c r="J72" s="58" t="n">
        <f aca="false">T72</f>
        <v>806.2672</v>
      </c>
      <c r="K72" s="58" t="n">
        <f aca="false">W72</f>
        <v>45.8421</v>
      </c>
      <c r="L72" s="47" t="n">
        <v>804.5776</v>
      </c>
      <c r="M72" s="47" t="n">
        <v>40.9185</v>
      </c>
      <c r="N72" s="47" t="n">
        <v>45.1826</v>
      </c>
      <c r="O72" s="47" t="n">
        <v>45.8485</v>
      </c>
      <c r="P72" s="47" t="n">
        <v>11395.57</v>
      </c>
      <c r="Q72" s="76" t="n">
        <v>14.461</v>
      </c>
      <c r="R72" s="47" t="n">
        <f aca="false">P72/3600</f>
        <v>3.16543611111111</v>
      </c>
      <c r="S72" s="48"/>
      <c r="T72" s="47" t="n">
        <v>806.2672</v>
      </c>
      <c r="U72" s="47" t="n">
        <v>40.9203</v>
      </c>
      <c r="V72" s="47" t="n">
        <v>45.1844</v>
      </c>
      <c r="W72" s="47" t="n">
        <v>45.8421</v>
      </c>
      <c r="X72" s="47" t="n">
        <v>11384.62</v>
      </c>
      <c r="Y72" s="76" t="n">
        <v>14.773</v>
      </c>
      <c r="Z72" s="47" t="n">
        <f aca="false">X72/3600</f>
        <v>3.1623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364</v>
      </c>
      <c r="E73" s="58" t="n">
        <f aca="false">N73</f>
        <v>43.8312</v>
      </c>
      <c r="F73" s="58" t="n">
        <f aca="false">L73</f>
        <v>385.364</v>
      </c>
      <c r="G73" s="58" t="n">
        <f aca="false">O73</f>
        <v>44.129</v>
      </c>
      <c r="H73" s="58" t="n">
        <f aca="false">T73</f>
        <v>385.3688</v>
      </c>
      <c r="I73" s="58" t="n">
        <f aca="false">V73</f>
        <v>43.8265</v>
      </c>
      <c r="J73" s="58" t="n">
        <f aca="false">T73</f>
        <v>385.3688</v>
      </c>
      <c r="K73" s="58" t="n">
        <f aca="false">W73</f>
        <v>44.1392</v>
      </c>
      <c r="L73" s="47" t="n">
        <v>385.364</v>
      </c>
      <c r="M73" s="47" t="n">
        <v>38.4149</v>
      </c>
      <c r="N73" s="47" t="n">
        <v>43.8312</v>
      </c>
      <c r="O73" s="47" t="n">
        <v>44.129</v>
      </c>
      <c r="P73" s="47" t="n">
        <v>11057</v>
      </c>
      <c r="Q73" s="76" t="n">
        <v>13.603</v>
      </c>
      <c r="R73" s="47" t="n">
        <f aca="false">P73/3600</f>
        <v>3.07138888888889</v>
      </c>
      <c r="S73" s="48"/>
      <c r="T73" s="47" t="n">
        <v>385.3688</v>
      </c>
      <c r="U73" s="47" t="n">
        <v>38.4047</v>
      </c>
      <c r="V73" s="47" t="n">
        <v>43.8265</v>
      </c>
      <c r="W73" s="47" t="n">
        <v>44.1392</v>
      </c>
      <c r="X73" s="47" t="n">
        <v>11105.06</v>
      </c>
      <c r="Y73" s="76" t="n">
        <v>14.118</v>
      </c>
      <c r="Z73" s="47" t="n">
        <f aca="false">X73/3600</f>
        <v>3.0847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944</v>
      </c>
      <c r="E74" s="59" t="n">
        <f aca="false">N74</f>
        <v>42.42</v>
      </c>
      <c r="F74" s="59" t="n">
        <f aca="false">L74</f>
        <v>204.8944</v>
      </c>
      <c r="G74" s="59" t="n">
        <f aca="false">O74</f>
        <v>42.4877</v>
      </c>
      <c r="H74" s="59" t="n">
        <f aca="false">T74</f>
        <v>203.9864</v>
      </c>
      <c r="I74" s="59" t="n">
        <f aca="false">V74</f>
        <v>42.4274</v>
      </c>
      <c r="J74" s="59" t="n">
        <f aca="false">T74</f>
        <v>203.9864</v>
      </c>
      <c r="K74" s="59" t="n">
        <f aca="false">W74</f>
        <v>42.4948</v>
      </c>
      <c r="L74" s="53" t="n">
        <v>204.8944</v>
      </c>
      <c r="M74" s="53" t="n">
        <v>35.6893</v>
      </c>
      <c r="N74" s="53" t="n">
        <v>42.42</v>
      </c>
      <c r="O74" s="53" t="n">
        <v>42.4877</v>
      </c>
      <c r="P74" s="53" t="n">
        <v>10948.48</v>
      </c>
      <c r="Q74" s="53" t="n">
        <v>13.322</v>
      </c>
      <c r="R74" s="53" t="n">
        <f aca="false">P74/3600</f>
        <v>3.04124444444444</v>
      </c>
      <c r="S74" s="51"/>
      <c r="T74" s="53" t="n">
        <v>203.9864</v>
      </c>
      <c r="U74" s="53" t="n">
        <v>35.6926</v>
      </c>
      <c r="V74" s="53" t="n">
        <v>42.4274</v>
      </c>
      <c r="W74" s="53" t="n">
        <v>42.4948</v>
      </c>
      <c r="X74" s="53" t="n">
        <v>10918.33</v>
      </c>
      <c r="Y74" s="53" t="n">
        <v>12.776</v>
      </c>
      <c r="Z74" s="53" t="n">
        <f aca="false">X74/3600</f>
        <v>3.0328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51.1064</v>
      </c>
      <c r="E75" s="55" t="n">
        <f aca="false">N75</f>
        <v>47.9556</v>
      </c>
      <c r="F75" s="55" t="n">
        <f aca="false">L75</f>
        <v>2851.1064</v>
      </c>
      <c r="G75" s="55" t="n">
        <f aca="false">O75</f>
        <v>47.5591</v>
      </c>
      <c r="H75" s="55" t="n">
        <f aca="false">T75</f>
        <v>2852.0856</v>
      </c>
      <c r="I75" s="55" t="n">
        <f aca="false">V75</f>
        <v>47.9585</v>
      </c>
      <c r="J75" s="55" t="n">
        <f aca="false">T75</f>
        <v>2852.0856</v>
      </c>
      <c r="K75" s="55" t="n">
        <f aca="false">W75</f>
        <v>47.5642</v>
      </c>
      <c r="L75" s="54" t="n">
        <v>2851.1064</v>
      </c>
      <c r="M75" s="54" t="n">
        <v>42.9774</v>
      </c>
      <c r="N75" s="54" t="n">
        <v>47.9556</v>
      </c>
      <c r="O75" s="54" t="n">
        <v>47.5591</v>
      </c>
      <c r="P75" s="54" t="n">
        <v>12221.05</v>
      </c>
      <c r="Q75" s="76" t="n">
        <v>17.05</v>
      </c>
      <c r="R75" s="54" t="n">
        <f aca="false">P75/3600</f>
        <v>3.39473611111111</v>
      </c>
      <c r="S75" s="56"/>
      <c r="T75" s="54" t="n">
        <v>2852.0856</v>
      </c>
      <c r="U75" s="54" t="n">
        <v>42.975</v>
      </c>
      <c r="V75" s="54" t="n">
        <v>47.9585</v>
      </c>
      <c r="W75" s="54" t="n">
        <v>47.5642</v>
      </c>
      <c r="X75" s="54" t="n">
        <v>12216.11</v>
      </c>
      <c r="Y75" s="76" t="n">
        <v>17.3</v>
      </c>
      <c r="Z75" s="54" t="n">
        <f aca="false">X75/3600</f>
        <v>3.3933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7.668</v>
      </c>
      <c r="E76" s="46" t="n">
        <f aca="false">N76</f>
        <v>46.55</v>
      </c>
      <c r="F76" s="46" t="n">
        <f aca="false">L76</f>
        <v>997.668</v>
      </c>
      <c r="G76" s="46" t="n">
        <f aca="false">O76</f>
        <v>45.8713</v>
      </c>
      <c r="H76" s="46" t="n">
        <f aca="false">T76</f>
        <v>997.3584</v>
      </c>
      <c r="I76" s="46" t="n">
        <f aca="false">V76</f>
        <v>46.5391</v>
      </c>
      <c r="J76" s="46" t="n">
        <f aca="false">T76</f>
        <v>997.3584</v>
      </c>
      <c r="K76" s="46" t="n">
        <f aca="false">W76</f>
        <v>45.8581</v>
      </c>
      <c r="L76" s="47" t="n">
        <v>997.668</v>
      </c>
      <c r="M76" s="47" t="n">
        <v>40.5737</v>
      </c>
      <c r="N76" s="47" t="n">
        <v>46.55</v>
      </c>
      <c r="O76" s="47" t="n">
        <v>45.8713</v>
      </c>
      <c r="P76" s="47" t="n">
        <v>11496.69</v>
      </c>
      <c r="Q76" s="76" t="n">
        <v>14.352</v>
      </c>
      <c r="R76" s="47" t="n">
        <f aca="false">P76/3600</f>
        <v>3.193525</v>
      </c>
      <c r="S76" s="48"/>
      <c r="T76" s="47" t="n">
        <v>997.3584</v>
      </c>
      <c r="U76" s="47" t="n">
        <v>40.5742</v>
      </c>
      <c r="V76" s="47" t="n">
        <v>46.5391</v>
      </c>
      <c r="W76" s="47" t="n">
        <v>45.8581</v>
      </c>
      <c r="X76" s="47" t="n">
        <v>11465.57</v>
      </c>
      <c r="Y76" s="76" t="n">
        <v>14.508</v>
      </c>
      <c r="Z76" s="47" t="n">
        <f aca="false">X76/3600</f>
        <v>3.1848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624</v>
      </c>
      <c r="E77" s="46" t="n">
        <f aca="false">N77</f>
        <v>45.3788</v>
      </c>
      <c r="F77" s="46" t="n">
        <f aca="false">L77</f>
        <v>469.624</v>
      </c>
      <c r="G77" s="46" t="n">
        <f aca="false">O77</f>
        <v>44.0601</v>
      </c>
      <c r="H77" s="46" t="n">
        <f aca="false">T77</f>
        <v>470.0672</v>
      </c>
      <c r="I77" s="46" t="n">
        <f aca="false">V77</f>
        <v>45.3524</v>
      </c>
      <c r="J77" s="46" t="n">
        <f aca="false">T77</f>
        <v>470.0672</v>
      </c>
      <c r="K77" s="46" t="n">
        <f aca="false">W77</f>
        <v>44.0704</v>
      </c>
      <c r="L77" s="47" t="n">
        <v>469.624</v>
      </c>
      <c r="M77" s="47" t="n">
        <v>37.99</v>
      </c>
      <c r="N77" s="47" t="n">
        <v>45.3788</v>
      </c>
      <c r="O77" s="47" t="n">
        <v>44.0601</v>
      </c>
      <c r="P77" s="47" t="n">
        <v>11109.43</v>
      </c>
      <c r="Q77" s="76" t="n">
        <v>13.431</v>
      </c>
      <c r="R77" s="47" t="n">
        <f aca="false">P77/3600</f>
        <v>3.08595277777778</v>
      </c>
      <c r="S77" s="48"/>
      <c r="T77" s="47" t="n">
        <v>470.0672</v>
      </c>
      <c r="U77" s="47" t="n">
        <v>37.9864</v>
      </c>
      <c r="V77" s="47" t="n">
        <v>45.3524</v>
      </c>
      <c r="W77" s="47" t="n">
        <v>44.0704</v>
      </c>
      <c r="X77" s="47" t="n">
        <v>11147.35</v>
      </c>
      <c r="Y77" s="76" t="n">
        <v>13.26</v>
      </c>
      <c r="Z77" s="47" t="n">
        <f aca="false">X77/3600</f>
        <v>3.0964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7.9792</v>
      </c>
      <c r="E78" s="52" t="n">
        <f aca="false">N78</f>
        <v>44.1697</v>
      </c>
      <c r="F78" s="52" t="n">
        <f aca="false">L78</f>
        <v>247.9792</v>
      </c>
      <c r="G78" s="52" t="n">
        <f aca="false">O78</f>
        <v>42.4842</v>
      </c>
      <c r="H78" s="52" t="n">
        <f aca="false">T78</f>
        <v>248.5568</v>
      </c>
      <c r="I78" s="52" t="n">
        <f aca="false">V78</f>
        <v>44.1592</v>
      </c>
      <c r="J78" s="52" t="n">
        <f aca="false">T78</f>
        <v>248.5568</v>
      </c>
      <c r="K78" s="52" t="n">
        <f aca="false">W78</f>
        <v>42.4557</v>
      </c>
      <c r="L78" s="53" t="n">
        <v>247.9792</v>
      </c>
      <c r="M78" s="53" t="n">
        <v>35.119</v>
      </c>
      <c r="N78" s="53" t="n">
        <v>44.1697</v>
      </c>
      <c r="O78" s="53" t="n">
        <v>42.4842</v>
      </c>
      <c r="P78" s="53" t="n">
        <v>10831.76</v>
      </c>
      <c r="Q78" s="53" t="n">
        <v>12.37</v>
      </c>
      <c r="R78" s="53" t="n">
        <f aca="false">P78/3600</f>
        <v>3.00882222222222</v>
      </c>
      <c r="S78" s="51"/>
      <c r="T78" s="53" t="n">
        <v>248.5568</v>
      </c>
      <c r="U78" s="53" t="n">
        <v>35.1221</v>
      </c>
      <c r="V78" s="53" t="n">
        <v>44.1592</v>
      </c>
      <c r="W78" s="53" t="n">
        <v>42.4557</v>
      </c>
      <c r="X78" s="53" t="n">
        <v>10927.13</v>
      </c>
      <c r="Y78" s="53" t="n">
        <v>12.682</v>
      </c>
      <c r="Z78" s="53" t="n">
        <f aca="false">X78/3600</f>
        <v>3.0353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76.3456</v>
      </c>
      <c r="E79" s="55" t="n">
        <f aca="false">N79</f>
        <v>47.5951</v>
      </c>
      <c r="F79" s="55" t="n">
        <f aca="false">L79</f>
        <v>2376.3456</v>
      </c>
      <c r="G79" s="55" t="n">
        <f aca="false">O79</f>
        <v>47.7521</v>
      </c>
      <c r="H79" s="55" t="n">
        <f aca="false">T79</f>
        <v>2377.4192</v>
      </c>
      <c r="I79" s="55" t="n">
        <f aca="false">V79</f>
        <v>47.587</v>
      </c>
      <c r="J79" s="55" t="n">
        <f aca="false">T79</f>
        <v>2377.4192</v>
      </c>
      <c r="K79" s="55" t="n">
        <f aca="false">W79</f>
        <v>47.7485</v>
      </c>
      <c r="L79" s="54" t="n">
        <v>2376.3456</v>
      </c>
      <c r="M79" s="54" t="n">
        <v>42.9705</v>
      </c>
      <c r="N79" s="54" t="n">
        <v>47.5951</v>
      </c>
      <c r="O79" s="54" t="n">
        <v>47.7521</v>
      </c>
      <c r="P79" s="54" t="n">
        <v>12066.57</v>
      </c>
      <c r="Q79" s="76" t="n">
        <v>16.52</v>
      </c>
      <c r="R79" s="54" t="n">
        <f aca="false">P79/3600</f>
        <v>3.351825</v>
      </c>
      <c r="S79" s="56"/>
      <c r="T79" s="54" t="n">
        <v>2377.4192</v>
      </c>
      <c r="U79" s="54" t="n">
        <v>42.9731</v>
      </c>
      <c r="V79" s="54" t="n">
        <v>47.587</v>
      </c>
      <c r="W79" s="54" t="n">
        <v>47.7485</v>
      </c>
      <c r="X79" s="54" t="n">
        <v>12056.88</v>
      </c>
      <c r="Y79" s="76" t="n">
        <v>16.629</v>
      </c>
      <c r="Z79" s="54" t="n">
        <f aca="false">X79/3600</f>
        <v>3.3491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7.9384</v>
      </c>
      <c r="E80" s="46" t="n">
        <f aca="false">N80</f>
        <v>45.8807</v>
      </c>
      <c r="F80" s="46" t="n">
        <f aca="false">L80</f>
        <v>817.9384</v>
      </c>
      <c r="G80" s="46" t="n">
        <f aca="false">O80</f>
        <v>45.9335</v>
      </c>
      <c r="H80" s="46" t="n">
        <f aca="false">T80</f>
        <v>817.22</v>
      </c>
      <c r="I80" s="46" t="n">
        <f aca="false">V80</f>
        <v>45.8989</v>
      </c>
      <c r="J80" s="46" t="n">
        <f aca="false">T80</f>
        <v>817.22</v>
      </c>
      <c r="K80" s="46" t="n">
        <f aca="false">W80</f>
        <v>45.9334</v>
      </c>
      <c r="L80" s="47" t="n">
        <v>817.9384</v>
      </c>
      <c r="M80" s="47" t="n">
        <v>40.5479</v>
      </c>
      <c r="N80" s="47" t="n">
        <v>45.8807</v>
      </c>
      <c r="O80" s="47" t="n">
        <v>45.9335</v>
      </c>
      <c r="P80" s="47" t="n">
        <v>11368.46</v>
      </c>
      <c r="Q80" s="76" t="n">
        <v>13.946</v>
      </c>
      <c r="R80" s="47" t="n">
        <f aca="false">P80/3600</f>
        <v>3.15790555555556</v>
      </c>
      <c r="S80" s="48"/>
      <c r="T80" s="47" t="n">
        <v>817.22</v>
      </c>
      <c r="U80" s="47" t="n">
        <v>40.5486</v>
      </c>
      <c r="V80" s="47" t="n">
        <v>45.8989</v>
      </c>
      <c r="W80" s="47" t="n">
        <v>45.9334</v>
      </c>
      <c r="X80" s="47" t="n">
        <v>11361.61</v>
      </c>
      <c r="Y80" s="76" t="n">
        <v>14.055</v>
      </c>
      <c r="Z80" s="47" t="n">
        <f aca="false">X80/3600</f>
        <v>3.15600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3.0944</v>
      </c>
      <c r="E81" s="46" t="n">
        <f aca="false">N81</f>
        <v>44.073</v>
      </c>
      <c r="F81" s="46" t="n">
        <f aca="false">L81</f>
        <v>363.0944</v>
      </c>
      <c r="G81" s="46" t="n">
        <f aca="false">O81</f>
        <v>44.0463</v>
      </c>
      <c r="H81" s="46" t="n">
        <f aca="false">T81</f>
        <v>363.2192</v>
      </c>
      <c r="I81" s="46" t="n">
        <f aca="false">V81</f>
        <v>44.0983</v>
      </c>
      <c r="J81" s="46" t="n">
        <f aca="false">T81</f>
        <v>363.2192</v>
      </c>
      <c r="K81" s="46" t="n">
        <f aca="false">W81</f>
        <v>44.0165</v>
      </c>
      <c r="L81" s="47" t="n">
        <v>363.0944</v>
      </c>
      <c r="M81" s="47" t="n">
        <v>38.0279</v>
      </c>
      <c r="N81" s="47" t="n">
        <v>44.073</v>
      </c>
      <c r="O81" s="47" t="n">
        <v>44.0463</v>
      </c>
      <c r="P81" s="47" t="n">
        <v>10967.42</v>
      </c>
      <c r="Q81" s="76" t="n">
        <v>13.026</v>
      </c>
      <c r="R81" s="47" t="n">
        <f aca="false">P81/3600</f>
        <v>3.04650555555556</v>
      </c>
      <c r="S81" s="48"/>
      <c r="T81" s="47" t="n">
        <v>363.2192</v>
      </c>
      <c r="U81" s="47" t="n">
        <v>38.0282</v>
      </c>
      <c r="V81" s="47" t="n">
        <v>44.0983</v>
      </c>
      <c r="W81" s="47" t="n">
        <v>44.0165</v>
      </c>
      <c r="X81" s="47" t="n">
        <v>11006.34</v>
      </c>
      <c r="Y81" s="76" t="n">
        <v>13.166</v>
      </c>
      <c r="Z81" s="47" t="n">
        <f aca="false">X81/3600</f>
        <v>3.0573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7.5104</v>
      </c>
      <c r="E82" s="60" t="n">
        <f aca="false">N82</f>
        <v>42.5352</v>
      </c>
      <c r="F82" s="60" t="n">
        <f aca="false">L82</f>
        <v>187.5104</v>
      </c>
      <c r="G82" s="60" t="n">
        <f aca="false">O82</f>
        <v>42.1865</v>
      </c>
      <c r="H82" s="60" t="n">
        <f aca="false">T82</f>
        <v>187.416</v>
      </c>
      <c r="I82" s="60" t="n">
        <f aca="false">V82</f>
        <v>42.5542</v>
      </c>
      <c r="J82" s="60" t="n">
        <f aca="false">T82</f>
        <v>187.416</v>
      </c>
      <c r="K82" s="60" t="n">
        <f aca="false">W82</f>
        <v>42.2047</v>
      </c>
      <c r="L82" s="53" t="n">
        <v>187.5104</v>
      </c>
      <c r="M82" s="53" t="n">
        <v>35.3908</v>
      </c>
      <c r="N82" s="53" t="n">
        <v>42.5352</v>
      </c>
      <c r="O82" s="53" t="n">
        <v>42.1865</v>
      </c>
      <c r="P82" s="53" t="n">
        <v>10739.74</v>
      </c>
      <c r="Q82" s="53" t="n">
        <v>12.261</v>
      </c>
      <c r="R82" s="53" t="n">
        <f aca="false">P82/3600</f>
        <v>2.98326111111111</v>
      </c>
      <c r="S82" s="51"/>
      <c r="T82" s="53" t="n">
        <v>187.416</v>
      </c>
      <c r="U82" s="53" t="n">
        <v>35.3969</v>
      </c>
      <c r="V82" s="53" t="n">
        <v>42.5542</v>
      </c>
      <c r="W82" s="53" t="n">
        <v>42.2047</v>
      </c>
      <c r="X82" s="53" t="n">
        <v>10779.83</v>
      </c>
      <c r="Y82" s="53" t="n">
        <v>12.308</v>
      </c>
      <c r="Z82" s="53" t="n">
        <f aca="false">X82/3600</f>
        <v>2.9943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2306520390937</v>
      </c>
      <c r="R89" s="65" t="n">
        <f aca="false">GEOMEAN(R19:R82)</f>
        <v>1.73611527657082</v>
      </c>
      <c r="S89" s="65"/>
      <c r="T89" s="65"/>
      <c r="U89" s="65"/>
      <c r="V89" s="65"/>
      <c r="W89" s="65"/>
      <c r="X89" s="65"/>
      <c r="Y89" s="65" t="n">
        <f aca="false">GEOMEAN(Y19:Y82)</f>
        <v>10.2619756648596</v>
      </c>
      <c r="Z89" s="65" t="n">
        <f aca="false">GEOMEAN(Z19:Z82)</f>
        <v>1.73767686253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06174285335</v>
      </c>
      <c r="Z90" s="75" t="n">
        <f aca="false">Z89/R89</f>
        <v>1.000899471355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07675</v>
      </c>
      <c r="R91" s="64" t="n">
        <f aca="false">SUM(R19:R82)</f>
        <v>185.679441666667</v>
      </c>
      <c r="X91" s="64"/>
      <c r="Y91" s="64" t="n">
        <f aca="false">SUM(Y19:Y82)/3600</f>
        <v>0.292119722222222</v>
      </c>
      <c r="Z91" s="64" t="n">
        <f aca="false">SUM(Z19:Z82)</f>
        <v>185.902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1T17:47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