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90209023185</v>
      </c>
      <c r="D10" s="24"/>
      <c r="E10" s="24"/>
      <c r="F10" s="24" t="n">
        <f aca="false">'AI LC'!$Z$90</f>
        <v>1.0009954778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524514156765</v>
      </c>
      <c r="D11" s="27"/>
      <c r="E11" s="27"/>
      <c r="F11" s="27" t="n">
        <f aca="false">'AI LC'!$Y$90</f>
        <v>1.0066004500696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3652.9536</v>
      </c>
      <c r="I3" s="46" t="n">
        <f aca="false">V3</f>
        <v>43.0845</v>
      </c>
      <c r="J3" s="46" t="n">
        <f aca="false">T3</f>
        <v>103652.9536</v>
      </c>
      <c r="K3" s="46" t="n">
        <f aca="false">W3</f>
        <v>44.9651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555.66</v>
      </c>
      <c r="Q3" s="47" t="n">
        <v>94.879</v>
      </c>
      <c r="R3" s="47" t="n">
        <f aca="false">P3/3600</f>
        <v>2.09879444444444</v>
      </c>
      <c r="S3" s="48"/>
      <c r="T3" s="49" t="n">
        <v>103652.9536</v>
      </c>
      <c r="U3" s="49" t="n">
        <v>43.715</v>
      </c>
      <c r="V3" s="49" t="n">
        <v>43.0845</v>
      </c>
      <c r="W3" s="49" t="n">
        <v>44.9651</v>
      </c>
      <c r="X3" s="49" t="n">
        <v>7570.43</v>
      </c>
      <c r="Y3" s="47" t="n">
        <v>93.678</v>
      </c>
      <c r="Z3" s="47" t="n">
        <f aca="false">X3/3600</f>
        <v>2.1028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008.7104</v>
      </c>
      <c r="I4" s="46" t="n">
        <f aca="false">V4</f>
        <v>40.3591</v>
      </c>
      <c r="J4" s="46" t="n">
        <f aca="false">T4</f>
        <v>58008.7104</v>
      </c>
      <c r="K4" s="46" t="n">
        <f aca="false">W4</f>
        <v>42.2514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6825.7</v>
      </c>
      <c r="Q4" s="47" t="n">
        <v>81.9</v>
      </c>
      <c r="R4" s="47" t="n">
        <f aca="false">P4/3600</f>
        <v>1.89602777777778</v>
      </c>
      <c r="S4" s="48"/>
      <c r="T4" s="49" t="n">
        <v>58008.7104</v>
      </c>
      <c r="U4" s="49" t="n">
        <v>40.4085</v>
      </c>
      <c r="V4" s="49" t="n">
        <v>40.3591</v>
      </c>
      <c r="W4" s="49" t="n">
        <v>42.2514</v>
      </c>
      <c r="X4" s="49" t="n">
        <v>6861.22</v>
      </c>
      <c r="Y4" s="47" t="n">
        <v>81.432</v>
      </c>
      <c r="Z4" s="47" t="n">
        <f aca="false">X4/3600</f>
        <v>1.90589444444444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343.1968</v>
      </c>
      <c r="I5" s="46" t="n">
        <f aca="false">V5</f>
        <v>38.2689</v>
      </c>
      <c r="J5" s="46" t="n">
        <f aca="false">T5</f>
        <v>32343.1968</v>
      </c>
      <c r="K5" s="46" t="n">
        <f aca="false">W5</f>
        <v>40.0502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328.16</v>
      </c>
      <c r="Q5" s="47" t="n">
        <v>73.835</v>
      </c>
      <c r="R5" s="47" t="n">
        <f aca="false">P5/3600</f>
        <v>1.75782222222222</v>
      </c>
      <c r="S5" s="48"/>
      <c r="T5" s="49" t="n">
        <v>32343.1968</v>
      </c>
      <c r="U5" s="49" t="n">
        <v>37.3511</v>
      </c>
      <c r="V5" s="49" t="n">
        <v>38.2689</v>
      </c>
      <c r="W5" s="49" t="n">
        <v>40.0502</v>
      </c>
      <c r="X5" s="49" t="n">
        <v>6329.4</v>
      </c>
      <c r="Y5" s="47" t="n">
        <v>73.788</v>
      </c>
      <c r="Z5" s="47" t="n">
        <f aca="false">X5/3600</f>
        <v>1.75816666666667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7756.8304</v>
      </c>
      <c r="I6" s="53" t="n">
        <f aca="false">V6</f>
        <v>36.2606</v>
      </c>
      <c r="J6" s="53" t="n">
        <f aca="false">T6</f>
        <v>17756.8304</v>
      </c>
      <c r="K6" s="53" t="n">
        <f aca="false">W6</f>
        <v>38.0448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008.19</v>
      </c>
      <c r="Q6" s="54" t="n">
        <v>67.641</v>
      </c>
      <c r="R6" s="54" t="n">
        <f aca="false">P6/3600</f>
        <v>1.66894166666667</v>
      </c>
      <c r="S6" s="52"/>
      <c r="T6" s="55" t="n">
        <v>17756.8304</v>
      </c>
      <c r="U6" s="55" t="n">
        <v>34.3203</v>
      </c>
      <c r="V6" s="55" t="n">
        <v>36.2606</v>
      </c>
      <c r="W6" s="55" t="n">
        <v>38.0448</v>
      </c>
      <c r="X6" s="55" t="n">
        <v>6033.55</v>
      </c>
      <c r="Y6" s="54" t="n">
        <v>67.953</v>
      </c>
      <c r="Z6" s="54" t="n">
        <f aca="false">X6/3600</f>
        <v>1.67598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6749.9552</v>
      </c>
      <c r="I7" s="46" t="n">
        <f aca="false">V7</f>
        <v>45.9636</v>
      </c>
      <c r="J7" s="46" t="n">
        <f aca="false">T7</f>
        <v>106749.9552</v>
      </c>
      <c r="K7" s="46" t="n">
        <f aca="false">W7</f>
        <v>45.4247</v>
      </c>
      <c r="L7" s="56" t="n">
        <v>107387.016</v>
      </c>
      <c r="M7" s="56" t="n">
        <v>43.6087</v>
      </c>
      <c r="N7" s="56" t="n">
        <v>45.9652</v>
      </c>
      <c r="O7" s="56" t="n">
        <v>45.4262</v>
      </c>
      <c r="P7" s="47" t="n">
        <v>7539.28</v>
      </c>
      <c r="Q7" s="47" t="n">
        <v>89.013</v>
      </c>
      <c r="R7" s="47" t="n">
        <f aca="false">P7/3600</f>
        <v>2.09424444444444</v>
      </c>
      <c r="S7" s="48"/>
      <c r="T7" s="57" t="n">
        <v>106749.9552</v>
      </c>
      <c r="U7" s="57" t="n">
        <v>43.6082</v>
      </c>
      <c r="V7" s="57" t="n">
        <v>45.9636</v>
      </c>
      <c r="W7" s="57" t="n">
        <v>45.4247</v>
      </c>
      <c r="X7" s="49" t="n">
        <v>7551.79</v>
      </c>
      <c r="Y7" s="47" t="n">
        <v>91.072</v>
      </c>
      <c r="Z7" s="47" t="n">
        <f aca="false">X7/3600</f>
        <v>2.0977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030.7712</v>
      </c>
      <c r="I8" s="46" t="n">
        <f aca="false">V8</f>
        <v>43.5451</v>
      </c>
      <c r="J8" s="46" t="n">
        <f aca="false">T8</f>
        <v>62030.7712</v>
      </c>
      <c r="K8" s="46" t="n">
        <f aca="false">W8</f>
        <v>43.5201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6904.83</v>
      </c>
      <c r="Q8" s="47" t="n">
        <v>83.023</v>
      </c>
      <c r="R8" s="47" t="n">
        <f aca="false">P8/3600</f>
        <v>1.91800833333333</v>
      </c>
      <c r="S8" s="48"/>
      <c r="T8" s="49" t="n">
        <v>62030.7712</v>
      </c>
      <c r="U8" s="49" t="n">
        <v>40.0582</v>
      </c>
      <c r="V8" s="49" t="n">
        <v>43.5451</v>
      </c>
      <c r="W8" s="49" t="n">
        <v>43.5201</v>
      </c>
      <c r="X8" s="49" t="n">
        <v>6890.69</v>
      </c>
      <c r="Y8" s="47" t="n">
        <v>83.912</v>
      </c>
      <c r="Z8" s="47" t="n">
        <f aca="false">X8/3600</f>
        <v>1.91408055555556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029.648</v>
      </c>
      <c r="I9" s="46" t="n">
        <f aca="false">V9</f>
        <v>41.0297</v>
      </c>
      <c r="J9" s="46" t="n">
        <f aca="false">T9</f>
        <v>35029.648</v>
      </c>
      <c r="K9" s="46" t="n">
        <f aca="false">W9</f>
        <v>41.3538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323.38</v>
      </c>
      <c r="Q9" s="47" t="n">
        <v>75.987</v>
      </c>
      <c r="R9" s="47" t="n">
        <f aca="false">P9/3600</f>
        <v>1.75649444444444</v>
      </c>
      <c r="S9" s="48"/>
      <c r="T9" s="49" t="n">
        <v>35029.648</v>
      </c>
      <c r="U9" s="49" t="n">
        <v>36.9873</v>
      </c>
      <c r="V9" s="49" t="n">
        <v>41.0297</v>
      </c>
      <c r="W9" s="49" t="n">
        <v>41.3538</v>
      </c>
      <c r="X9" s="49" t="n">
        <v>6328.42</v>
      </c>
      <c r="Y9" s="47" t="n">
        <v>75.675</v>
      </c>
      <c r="Z9" s="47" t="n">
        <f aca="false">X9/3600</f>
        <v>1.75789444444444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038.7808</v>
      </c>
      <c r="I10" s="53" t="n">
        <f aca="false">V10</f>
        <v>38.2781</v>
      </c>
      <c r="J10" s="53" t="n">
        <f aca="false">T10</f>
        <v>20038.7808</v>
      </c>
      <c r="K10" s="53" t="n">
        <f aca="false">W10</f>
        <v>38.9958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6001.81</v>
      </c>
      <c r="Q10" s="54" t="n">
        <v>68.437</v>
      </c>
      <c r="R10" s="54" t="n">
        <f aca="false">P10/3600</f>
        <v>1.66716944444444</v>
      </c>
      <c r="S10" s="52"/>
      <c r="T10" s="55" t="n">
        <v>20038.7808</v>
      </c>
      <c r="U10" s="55" t="n">
        <v>34.145</v>
      </c>
      <c r="V10" s="55" t="n">
        <v>38.2781</v>
      </c>
      <c r="W10" s="55" t="n">
        <v>38.9958</v>
      </c>
      <c r="X10" s="55" t="n">
        <v>5999.36</v>
      </c>
      <c r="Y10" s="54" t="n">
        <v>69.217</v>
      </c>
      <c r="Z10" s="54" t="n">
        <f aca="false">X10/3600</f>
        <v>1.6664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638.4176</v>
      </c>
      <c r="I11" s="46" t="n">
        <f aca="false">V11</f>
        <v>43.0253</v>
      </c>
      <c r="J11" s="46" t="n">
        <f aca="false">T11</f>
        <v>383638.4176</v>
      </c>
      <c r="K11" s="46" t="n">
        <f aca="false">W11</f>
        <v>41.5052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17935.29</v>
      </c>
      <c r="Q11" s="47" t="n">
        <v>199.43</v>
      </c>
      <c r="R11" s="47" t="n">
        <f aca="false">P11/3600</f>
        <v>4.982025</v>
      </c>
      <c r="S11" s="48"/>
      <c r="T11" s="49" t="n">
        <v>383638.4176</v>
      </c>
      <c r="U11" s="49" t="n">
        <v>42.902</v>
      </c>
      <c r="V11" s="49" t="n">
        <v>43.0253</v>
      </c>
      <c r="W11" s="49" t="n">
        <v>41.5052</v>
      </c>
      <c r="X11" s="49" t="n">
        <v>17921.46</v>
      </c>
      <c r="Y11" s="47" t="n">
        <v>197.153</v>
      </c>
      <c r="Z11" s="47" t="n">
        <f aca="false">X11/3600</f>
        <v>4.97818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670.0032</v>
      </c>
      <c r="I12" s="46" t="n">
        <f aca="false">V12</f>
        <v>40.1297</v>
      </c>
      <c r="J12" s="46" t="n">
        <f aca="false">T12</f>
        <v>248670.0032</v>
      </c>
      <c r="K12" s="46" t="n">
        <f aca="false">W12</f>
        <v>37.8741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5995.89</v>
      </c>
      <c r="Q12" s="47" t="n">
        <v>172.083</v>
      </c>
      <c r="R12" s="47" t="n">
        <f aca="false">P12/3600</f>
        <v>4.44330277777778</v>
      </c>
      <c r="S12" s="48"/>
      <c r="T12" s="49" t="n">
        <v>248670.0032</v>
      </c>
      <c r="U12" s="49" t="n">
        <v>39.1325</v>
      </c>
      <c r="V12" s="49" t="n">
        <v>40.1297</v>
      </c>
      <c r="W12" s="49" t="n">
        <v>37.8741</v>
      </c>
      <c r="X12" s="49" t="n">
        <v>15959.18</v>
      </c>
      <c r="Y12" s="47" t="n">
        <v>172.895</v>
      </c>
      <c r="Z12" s="47" t="n">
        <f aca="false">X12/3600</f>
        <v>4.43310555555556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352.0496</v>
      </c>
      <c r="I13" s="46" t="n">
        <f aca="false">V13</f>
        <v>38.1919</v>
      </c>
      <c r="J13" s="46" t="n">
        <f aca="false">T13</f>
        <v>153352.0496</v>
      </c>
      <c r="K13" s="46" t="n">
        <f aca="false">W13</f>
        <v>35.922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4570.97</v>
      </c>
      <c r="Q13" s="47" t="n">
        <v>153.566</v>
      </c>
      <c r="R13" s="47" t="n">
        <f aca="false">P13/3600</f>
        <v>4.04749166666667</v>
      </c>
      <c r="S13" s="48"/>
      <c r="T13" s="49" t="n">
        <v>153352.0496</v>
      </c>
      <c r="U13" s="49" t="n">
        <v>35.0072</v>
      </c>
      <c r="V13" s="49" t="n">
        <v>38.1919</v>
      </c>
      <c r="W13" s="49" t="n">
        <v>35.9223</v>
      </c>
      <c r="X13" s="49" t="n">
        <v>14581.5</v>
      </c>
      <c r="Y13" s="47" t="n">
        <v>153.27</v>
      </c>
      <c r="Z13" s="47" t="n">
        <f aca="false">X13/3600</f>
        <v>4.05041666666667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79442.2</v>
      </c>
      <c r="I14" s="53" t="n">
        <f aca="false">V14</f>
        <v>36.0256</v>
      </c>
      <c r="J14" s="53" t="n">
        <f aca="false">T14</f>
        <v>79442.2</v>
      </c>
      <c r="K14" s="53" t="n">
        <f aca="false">W14</f>
        <v>33.8573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3239.53</v>
      </c>
      <c r="Q14" s="54" t="n">
        <v>133.707</v>
      </c>
      <c r="R14" s="54" t="n">
        <f aca="false">P14/3600</f>
        <v>3.67764722222222</v>
      </c>
      <c r="S14" s="52"/>
      <c r="T14" s="55" t="n">
        <v>79442.2</v>
      </c>
      <c r="U14" s="55" t="n">
        <v>30.8579</v>
      </c>
      <c r="V14" s="55" t="n">
        <v>36.0256</v>
      </c>
      <c r="W14" s="55" t="n">
        <v>33.8573</v>
      </c>
      <c r="X14" s="55" t="n">
        <v>13265.08</v>
      </c>
      <c r="Y14" s="54" t="n">
        <v>133.52</v>
      </c>
      <c r="Z14" s="54" t="n">
        <f aca="false">X14/3600</f>
        <v>3.68474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13.4816</v>
      </c>
      <c r="I15" s="46" t="n">
        <f aca="false">V15</f>
        <v>47.1563</v>
      </c>
      <c r="J15" s="46" t="n">
        <f aca="false">T15</f>
        <v>99413.4816</v>
      </c>
      <c r="K15" s="46" t="n">
        <f aca="false">W15</f>
        <v>46.6741</v>
      </c>
      <c r="L15" s="56" t="n">
        <v>99475.7024</v>
      </c>
      <c r="M15" s="56" t="n">
        <v>43.9726</v>
      </c>
      <c r="N15" s="56" t="n">
        <v>47.1564</v>
      </c>
      <c r="O15" s="56" t="n">
        <v>46.672</v>
      </c>
      <c r="P15" s="47" t="n">
        <v>13086.09</v>
      </c>
      <c r="Q15" s="47" t="n">
        <v>129.87</v>
      </c>
      <c r="R15" s="47" t="n">
        <f aca="false">P15/3600</f>
        <v>3.635025</v>
      </c>
      <c r="S15" s="48"/>
      <c r="T15" s="57" t="n">
        <v>99413.4816</v>
      </c>
      <c r="U15" s="57" t="n">
        <v>43.9726</v>
      </c>
      <c r="V15" s="57" t="n">
        <v>47.1563</v>
      </c>
      <c r="W15" s="57" t="n">
        <v>46.6741</v>
      </c>
      <c r="X15" s="49" t="n">
        <v>13102.28</v>
      </c>
      <c r="Y15" s="47" t="n">
        <v>130.275</v>
      </c>
      <c r="Z15" s="47" t="n">
        <f aca="false">X15/3600</f>
        <v>3.6395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09.8336</v>
      </c>
      <c r="I16" s="46" t="n">
        <f aca="false">V16</f>
        <v>46.108</v>
      </c>
      <c r="J16" s="46" t="n">
        <f aca="false">T16</f>
        <v>47509.8336</v>
      </c>
      <c r="K16" s="46" t="n">
        <f aca="false">W16</f>
        <v>45.822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1813.18</v>
      </c>
      <c r="Q16" s="47" t="n">
        <v>115.736</v>
      </c>
      <c r="R16" s="47" t="n">
        <f aca="false">P16/3600</f>
        <v>3.28143888888889</v>
      </c>
      <c r="S16" s="48"/>
      <c r="T16" s="49" t="n">
        <v>47509.8336</v>
      </c>
      <c r="U16" s="49" t="n">
        <v>41.5385</v>
      </c>
      <c r="V16" s="49" t="n">
        <v>46.108</v>
      </c>
      <c r="W16" s="49" t="n">
        <v>45.822</v>
      </c>
      <c r="X16" s="49" t="n">
        <v>11807.83</v>
      </c>
      <c r="Y16" s="47" t="n">
        <v>116.579</v>
      </c>
      <c r="Z16" s="47" t="n">
        <f aca="false">X16/3600</f>
        <v>3.27995277777778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838.1792</v>
      </c>
      <c r="I17" s="46" t="n">
        <f aca="false">V17</f>
        <v>45.173</v>
      </c>
      <c r="J17" s="46" t="n">
        <f aca="false">T17</f>
        <v>26838.1792</v>
      </c>
      <c r="K17" s="46" t="n">
        <f aca="false">W17</f>
        <v>44.9839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1345.47</v>
      </c>
      <c r="Q17" s="47" t="n">
        <v>106.797</v>
      </c>
      <c r="R17" s="47" t="n">
        <f aca="false">P17/3600</f>
        <v>3.15151944444444</v>
      </c>
      <c r="S17" s="48"/>
      <c r="T17" s="49" t="n">
        <v>26838.1792</v>
      </c>
      <c r="U17" s="49" t="n">
        <v>39.9762</v>
      </c>
      <c r="V17" s="49" t="n">
        <v>45.173</v>
      </c>
      <c r="W17" s="49" t="n">
        <v>44.9839</v>
      </c>
      <c r="X17" s="49" t="n">
        <v>11336.52</v>
      </c>
      <c r="Y17" s="47" t="n">
        <v>107.281</v>
      </c>
      <c r="Z17" s="47" t="n">
        <f aca="false">X17/3600</f>
        <v>3.14903333333333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829.7664</v>
      </c>
      <c r="I18" s="53" t="n">
        <f aca="false">V18</f>
        <v>44.0899</v>
      </c>
      <c r="J18" s="53" t="n">
        <f aca="false">T18</f>
        <v>14829.7664</v>
      </c>
      <c r="K18" s="53" t="n">
        <f aca="false">W18</f>
        <v>43.8925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1029.85</v>
      </c>
      <c r="Q18" s="54" t="n">
        <v>98.904</v>
      </c>
      <c r="R18" s="54" t="n">
        <f aca="false">P18/3600</f>
        <v>3.06384722222222</v>
      </c>
      <c r="S18" s="52"/>
      <c r="T18" s="55" t="n">
        <v>14829.7664</v>
      </c>
      <c r="U18" s="55" t="n">
        <v>38.2607</v>
      </c>
      <c r="V18" s="55" t="n">
        <v>44.0899</v>
      </c>
      <c r="W18" s="55" t="n">
        <v>43.8925</v>
      </c>
      <c r="X18" s="55" t="n">
        <v>11038.51</v>
      </c>
      <c r="Y18" s="54" t="n">
        <v>99.184</v>
      </c>
      <c r="Z18" s="54" t="n">
        <f aca="false">X18/3600</f>
        <v>3.06625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586.7384</v>
      </c>
      <c r="I19" s="46" t="n">
        <f aca="false">V19</f>
        <v>44.721</v>
      </c>
      <c r="J19" s="46" t="n">
        <f aca="false">T19</f>
        <v>22586.7384</v>
      </c>
      <c r="K19" s="46" t="n">
        <f aca="false">W19</f>
        <v>46.1984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346.07</v>
      </c>
      <c r="Q19" s="47" t="n">
        <v>55.005</v>
      </c>
      <c r="R19" s="47" t="n">
        <f aca="false">P19/3600</f>
        <v>1.48501944444444</v>
      </c>
      <c r="S19" s="48"/>
      <c r="T19" s="49" t="n">
        <v>22586.7384</v>
      </c>
      <c r="U19" s="49" t="n">
        <v>42.9088</v>
      </c>
      <c r="V19" s="49" t="n">
        <v>44.721</v>
      </c>
      <c r="W19" s="49" t="n">
        <v>46.1984</v>
      </c>
      <c r="X19" s="49" t="n">
        <v>5348.02</v>
      </c>
      <c r="Y19" s="47" t="n">
        <v>54.334</v>
      </c>
      <c r="Z19" s="47" t="n">
        <f aca="false">X19/3600</f>
        <v>1.4855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34.0696</v>
      </c>
      <c r="I20" s="46" t="n">
        <f aca="false">V20</f>
        <v>42.9126</v>
      </c>
      <c r="J20" s="46" t="n">
        <f aca="false">T20</f>
        <v>12334.0696</v>
      </c>
      <c r="K20" s="46" t="n">
        <f aca="false">W20</f>
        <v>43.7618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4958.4</v>
      </c>
      <c r="Q20" s="47" t="n">
        <v>50.934</v>
      </c>
      <c r="R20" s="47" t="n">
        <f aca="false">P20/3600</f>
        <v>1.37733333333333</v>
      </c>
      <c r="S20" s="48"/>
      <c r="T20" s="49" t="n">
        <v>12334.0696</v>
      </c>
      <c r="U20" s="49" t="n">
        <v>41.187</v>
      </c>
      <c r="V20" s="49" t="n">
        <v>42.9126</v>
      </c>
      <c r="W20" s="49" t="n">
        <v>43.7618</v>
      </c>
      <c r="X20" s="49" t="n">
        <v>4959.56</v>
      </c>
      <c r="Y20" s="47" t="n">
        <v>51.121</v>
      </c>
      <c r="Z20" s="47" t="n">
        <f aca="false">X20/3600</f>
        <v>1.37765555555556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46.64</v>
      </c>
      <c r="I21" s="46" t="n">
        <f aca="false">V21</f>
        <v>41.243</v>
      </c>
      <c r="J21" s="46" t="n">
        <f aca="false">T21</f>
        <v>6846.64</v>
      </c>
      <c r="K21" s="46" t="n">
        <f aca="false">W21</f>
        <v>41.8562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699.17</v>
      </c>
      <c r="Q21" s="47" t="n">
        <v>46.534</v>
      </c>
      <c r="R21" s="47" t="n">
        <f aca="false">P21/3600</f>
        <v>1.305325</v>
      </c>
      <c r="S21" s="48"/>
      <c r="T21" s="49" t="n">
        <v>6846.64</v>
      </c>
      <c r="U21" s="49" t="n">
        <v>39.1338</v>
      </c>
      <c r="V21" s="49" t="n">
        <v>41.243</v>
      </c>
      <c r="W21" s="49" t="n">
        <v>41.8562</v>
      </c>
      <c r="X21" s="49" t="n">
        <v>4707.82</v>
      </c>
      <c r="Y21" s="47" t="n">
        <v>46.566</v>
      </c>
      <c r="Z21" s="47" t="n">
        <f aca="false">X21/3600</f>
        <v>1.30772777777778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21.9424</v>
      </c>
      <c r="I22" s="53" t="n">
        <f aca="false">V22</f>
        <v>39.552</v>
      </c>
      <c r="J22" s="53" t="n">
        <f aca="false">T22</f>
        <v>3721.9424</v>
      </c>
      <c r="K22" s="53" t="n">
        <f aca="false">W22</f>
        <v>40.33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4526.37</v>
      </c>
      <c r="Q22" s="54" t="n">
        <v>43.539</v>
      </c>
      <c r="R22" s="54" t="n">
        <f aca="false">P22/3600</f>
        <v>1.257325</v>
      </c>
      <c r="S22" s="52"/>
      <c r="T22" s="55" t="n">
        <v>3721.9424</v>
      </c>
      <c r="U22" s="55" t="n">
        <v>36.6885</v>
      </c>
      <c r="V22" s="55" t="n">
        <v>39.552</v>
      </c>
      <c r="W22" s="55" t="n">
        <v>40.33</v>
      </c>
      <c r="X22" s="55" t="n">
        <v>4557.12</v>
      </c>
      <c r="Y22" s="54" t="n">
        <v>43.945</v>
      </c>
      <c r="Z22" s="54" t="n">
        <f aca="false">X22/3600</f>
        <v>1.2658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3.3</v>
      </c>
      <c r="E23" s="58" t="n">
        <f aca="false">N23</f>
        <v>43.6471</v>
      </c>
      <c r="F23" s="58" t="n">
        <f aca="false">L23</f>
        <v>53633.3</v>
      </c>
      <c r="G23" s="58" t="n">
        <f aca="false">O23</f>
        <v>44.2504</v>
      </c>
      <c r="H23" s="58" t="n">
        <f aca="false">T23</f>
        <v>53424.0776</v>
      </c>
      <c r="I23" s="58" t="n">
        <f aca="false">V23</f>
        <v>43.6477</v>
      </c>
      <c r="J23" s="58" t="n">
        <f aca="false">T23</f>
        <v>53424.0776</v>
      </c>
      <c r="K23" s="58" t="n">
        <f aca="false">W23</f>
        <v>44.2479</v>
      </c>
      <c r="L23" s="56" t="n">
        <v>53633.3</v>
      </c>
      <c r="M23" s="56" t="n">
        <v>41.9382</v>
      </c>
      <c r="N23" s="56" t="n">
        <v>43.6471</v>
      </c>
      <c r="O23" s="56" t="n">
        <v>44.2504</v>
      </c>
      <c r="P23" s="56" t="n">
        <v>6292.89</v>
      </c>
      <c r="Q23" s="56" t="n">
        <v>79.856</v>
      </c>
      <c r="R23" s="56" t="n">
        <f aca="false">P23/3600</f>
        <v>1.748025</v>
      </c>
      <c r="S23" s="59"/>
      <c r="T23" s="57" t="n">
        <v>53424.0776</v>
      </c>
      <c r="U23" s="57" t="n">
        <v>41.9423</v>
      </c>
      <c r="V23" s="57" t="n">
        <v>43.6477</v>
      </c>
      <c r="W23" s="57" t="n">
        <v>44.2479</v>
      </c>
      <c r="X23" s="57" t="n">
        <v>6313.95</v>
      </c>
      <c r="Y23" s="56" t="n">
        <v>80.995</v>
      </c>
      <c r="Z23" s="56" t="n">
        <f aca="false">X23/3600</f>
        <v>1.7538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8932.1848</v>
      </c>
      <c r="I24" s="46" t="n">
        <f aca="false">V24</f>
        <v>41.0976</v>
      </c>
      <c r="J24" s="46" t="n">
        <f aca="false">T24</f>
        <v>28932.1848</v>
      </c>
      <c r="K24" s="46" t="n">
        <f aca="false">W24</f>
        <v>41.2873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479.52</v>
      </c>
      <c r="Q24" s="47" t="n">
        <v>68.296</v>
      </c>
      <c r="R24" s="47" t="n">
        <f aca="false">P24/3600</f>
        <v>1.52208888888889</v>
      </c>
      <c r="S24" s="48"/>
      <c r="T24" s="49" t="n">
        <v>28932.1848</v>
      </c>
      <c r="U24" s="49" t="n">
        <v>38.7537</v>
      </c>
      <c r="V24" s="49" t="n">
        <v>41.0976</v>
      </c>
      <c r="W24" s="49" t="n">
        <v>41.2873</v>
      </c>
      <c r="X24" s="49" t="n">
        <v>5486.57</v>
      </c>
      <c r="Y24" s="47" t="n">
        <v>69.201</v>
      </c>
      <c r="Z24" s="47" t="n">
        <f aca="false">X24/3600</f>
        <v>1.52404722222222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825.7232</v>
      </c>
      <c r="I25" s="46" t="n">
        <f aca="false">V25</f>
        <v>38.9296</v>
      </c>
      <c r="J25" s="46" t="n">
        <f aca="false">T25</f>
        <v>14825.7232</v>
      </c>
      <c r="K25" s="46" t="n">
        <f aca="false">W25</f>
        <v>39.2888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4900.88</v>
      </c>
      <c r="Q25" s="47" t="n">
        <v>59.529</v>
      </c>
      <c r="R25" s="47" t="n">
        <f aca="false">P25/3600</f>
        <v>1.36135555555556</v>
      </c>
      <c r="S25" s="48"/>
      <c r="T25" s="49" t="n">
        <v>14825.7232</v>
      </c>
      <c r="U25" s="49" t="n">
        <v>35.7255</v>
      </c>
      <c r="V25" s="49" t="n">
        <v>38.9296</v>
      </c>
      <c r="W25" s="49" t="n">
        <v>39.2888</v>
      </c>
      <c r="X25" s="49" t="n">
        <v>4911.77</v>
      </c>
      <c r="Y25" s="47" t="n">
        <v>60.169</v>
      </c>
      <c r="Z25" s="47" t="n">
        <f aca="false">X25/3600</f>
        <v>1.36438055555556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33.5312</v>
      </c>
      <c r="I26" s="53" t="n">
        <f aca="false">V26</f>
        <v>36.9374</v>
      </c>
      <c r="J26" s="53" t="n">
        <f aca="false">T26</f>
        <v>7133.5312</v>
      </c>
      <c r="K26" s="53" t="n">
        <f aca="false">W26</f>
        <v>37.9027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4673.76</v>
      </c>
      <c r="Q26" s="54" t="n">
        <v>49.14</v>
      </c>
      <c r="R26" s="54" t="n">
        <f aca="false">P26/3600</f>
        <v>1.29826666666667</v>
      </c>
      <c r="S26" s="52"/>
      <c r="T26" s="55" t="n">
        <v>7133.5312</v>
      </c>
      <c r="U26" s="55" t="n">
        <v>32.8806</v>
      </c>
      <c r="V26" s="55" t="n">
        <v>36.9374</v>
      </c>
      <c r="W26" s="55" t="n">
        <v>37.9027</v>
      </c>
      <c r="X26" s="55" t="n">
        <v>4677.26</v>
      </c>
      <c r="Y26" s="54" t="n">
        <v>48.406</v>
      </c>
      <c r="Z26" s="54" t="n">
        <f aca="false">X26/3600</f>
        <v>1.2992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791.0768</v>
      </c>
      <c r="E27" s="58" t="n">
        <f aca="false">N27</f>
        <v>41.8734</v>
      </c>
      <c r="F27" s="58" t="n">
        <f aca="false">L27</f>
        <v>108791.0768</v>
      </c>
      <c r="G27" s="58" t="n">
        <f aca="false">O27</f>
        <v>44.3294</v>
      </c>
      <c r="H27" s="58" t="n">
        <f aca="false">T27</f>
        <v>108687.28</v>
      </c>
      <c r="I27" s="58" t="n">
        <f aca="false">V27</f>
        <v>41.8739</v>
      </c>
      <c r="J27" s="58" t="n">
        <f aca="false">T27</f>
        <v>108687.28</v>
      </c>
      <c r="K27" s="58" t="n">
        <f aca="false">W27</f>
        <v>44.33</v>
      </c>
      <c r="L27" s="56" t="n">
        <v>108791.0768</v>
      </c>
      <c r="M27" s="56" t="n">
        <v>40.7751</v>
      </c>
      <c r="N27" s="56" t="n">
        <v>41.8734</v>
      </c>
      <c r="O27" s="56" t="n">
        <v>44.3294</v>
      </c>
      <c r="P27" s="56" t="n">
        <v>13036.27</v>
      </c>
      <c r="Q27" s="56" t="n">
        <v>165.734</v>
      </c>
      <c r="R27" s="56" t="n">
        <f aca="false">P27/3600</f>
        <v>3.62118611111111</v>
      </c>
      <c r="S27" s="59"/>
      <c r="T27" s="57" t="n">
        <v>108687.28</v>
      </c>
      <c r="U27" s="57" t="n">
        <v>40.7852</v>
      </c>
      <c r="V27" s="57" t="n">
        <v>41.8739</v>
      </c>
      <c r="W27" s="57" t="n">
        <v>44.33</v>
      </c>
      <c r="X27" s="57" t="n">
        <v>13065.08</v>
      </c>
      <c r="Y27" s="56" t="n">
        <v>167.216</v>
      </c>
      <c r="Z27" s="56" t="n">
        <f aca="false">X27/3600</f>
        <v>3.6291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604.4256</v>
      </c>
      <c r="I28" s="46" t="n">
        <f aca="false">V28</f>
        <v>39.5393</v>
      </c>
      <c r="J28" s="46" t="n">
        <f aca="false">T28</f>
        <v>49604.4256</v>
      </c>
      <c r="K28" s="46" t="n">
        <f aca="false">W28</f>
        <v>42.1619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359.44</v>
      </c>
      <c r="Q28" s="47" t="n">
        <v>133.801</v>
      </c>
      <c r="R28" s="47" t="n">
        <f aca="false">P28/3600</f>
        <v>3.1554</v>
      </c>
      <c r="S28" s="48"/>
      <c r="T28" s="49" t="n">
        <v>49604.4256</v>
      </c>
      <c r="U28" s="49" t="n">
        <v>38.0497</v>
      </c>
      <c r="V28" s="49" t="n">
        <v>39.5393</v>
      </c>
      <c r="W28" s="49" t="n">
        <v>42.1619</v>
      </c>
      <c r="X28" s="49" t="n">
        <v>11343.57</v>
      </c>
      <c r="Y28" s="47" t="n">
        <v>134.721</v>
      </c>
      <c r="Z28" s="47" t="n">
        <f aca="false">X28/3600</f>
        <v>3.15099166666667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410.072</v>
      </c>
      <c r="I29" s="46" t="n">
        <f aca="false">V29</f>
        <v>38.2139</v>
      </c>
      <c r="J29" s="46" t="n">
        <f aca="false">T29</f>
        <v>26410.072</v>
      </c>
      <c r="K29" s="46" t="n">
        <f aca="false">W29</f>
        <v>40.1187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0419.95</v>
      </c>
      <c r="Q29" s="47" t="n">
        <v>120.993</v>
      </c>
      <c r="R29" s="47" t="n">
        <f aca="false">P29/3600</f>
        <v>2.89443055555556</v>
      </c>
      <c r="S29" s="48"/>
      <c r="T29" s="49" t="n">
        <v>26410.072</v>
      </c>
      <c r="U29" s="49" t="n">
        <v>35.8212</v>
      </c>
      <c r="V29" s="49" t="n">
        <v>38.2139</v>
      </c>
      <c r="W29" s="49" t="n">
        <v>40.1187</v>
      </c>
      <c r="X29" s="49" t="n">
        <v>10420.27</v>
      </c>
      <c r="Y29" s="47" t="n">
        <v>121.555</v>
      </c>
      <c r="Z29" s="47" t="n">
        <f aca="false">X29/3600</f>
        <v>2.894519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839.92</v>
      </c>
      <c r="I30" s="53" t="n">
        <f aca="false">V30</f>
        <v>36.6475</v>
      </c>
      <c r="J30" s="53" t="n">
        <f aca="false">T30</f>
        <v>13839.92</v>
      </c>
      <c r="K30" s="53" t="n">
        <f aca="false">W30</f>
        <v>37.8902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9636.77</v>
      </c>
      <c r="Q30" s="54" t="n">
        <v>104.098</v>
      </c>
      <c r="R30" s="54" t="n">
        <f aca="false">P30/3600</f>
        <v>2.67688055555556</v>
      </c>
      <c r="S30" s="52"/>
      <c r="T30" s="55" t="n">
        <v>13839.92</v>
      </c>
      <c r="U30" s="55" t="n">
        <v>33.404</v>
      </c>
      <c r="V30" s="55" t="n">
        <v>36.6475</v>
      </c>
      <c r="W30" s="55" t="n">
        <v>37.8902</v>
      </c>
      <c r="X30" s="55" t="n">
        <v>9736.16</v>
      </c>
      <c r="Y30" s="54" t="n">
        <v>105.268</v>
      </c>
      <c r="Z30" s="54" t="n">
        <f aca="false">X30/3600</f>
        <v>2.7044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13.5248</v>
      </c>
      <c r="E31" s="60" t="n">
        <f aca="false">N31</f>
        <v>44.492</v>
      </c>
      <c r="F31" s="60" t="n">
        <f aca="false">L31</f>
        <v>72813.5248</v>
      </c>
      <c r="G31" s="60" t="n">
        <f aca="false">O31</f>
        <v>46.1572</v>
      </c>
      <c r="H31" s="60" t="n">
        <f aca="false">T31</f>
        <v>72841.6888</v>
      </c>
      <c r="I31" s="60" t="n">
        <f aca="false">V31</f>
        <v>44.4917</v>
      </c>
      <c r="J31" s="60" t="n">
        <f aca="false">T31</f>
        <v>72841.6888</v>
      </c>
      <c r="K31" s="60" t="n">
        <f aca="false">W31</f>
        <v>46.1566</v>
      </c>
      <c r="L31" s="56" t="n">
        <v>72813.5248</v>
      </c>
      <c r="M31" s="56" t="n">
        <v>41.4493</v>
      </c>
      <c r="N31" s="56" t="n">
        <v>44.492</v>
      </c>
      <c r="O31" s="56" t="n">
        <v>46.1572</v>
      </c>
      <c r="P31" s="56" t="n">
        <v>11343.41</v>
      </c>
      <c r="Q31" s="56" t="n">
        <v>135.517</v>
      </c>
      <c r="R31" s="56" t="n">
        <f aca="false">P31/3600</f>
        <v>3.15094722222222</v>
      </c>
      <c r="S31" s="59"/>
      <c r="T31" s="57" t="n">
        <v>72841.6888</v>
      </c>
      <c r="U31" s="57" t="n">
        <v>41.4515</v>
      </c>
      <c r="V31" s="57" t="n">
        <v>44.4917</v>
      </c>
      <c r="W31" s="57" t="n">
        <v>46.1566</v>
      </c>
      <c r="X31" s="57" t="n">
        <v>11357.93</v>
      </c>
      <c r="Y31" s="56" t="n">
        <v>136.157</v>
      </c>
      <c r="Z31" s="56" t="n">
        <f aca="false">X31/3600</f>
        <v>3.1549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59.1632</v>
      </c>
      <c r="E32" s="61" t="n">
        <f aca="false">N32</f>
        <v>42.8768</v>
      </c>
      <c r="F32" s="61" t="n">
        <f aca="false">L32</f>
        <v>29459.1632</v>
      </c>
      <c r="G32" s="61" t="n">
        <f aca="false">O32</f>
        <v>43.8463</v>
      </c>
      <c r="H32" s="61" t="n">
        <f aca="false">T32</f>
        <v>29413.9192</v>
      </c>
      <c r="I32" s="61" t="n">
        <f aca="false">V32</f>
        <v>42.8775</v>
      </c>
      <c r="J32" s="61" t="n">
        <f aca="false">T32</f>
        <v>29413.9192</v>
      </c>
      <c r="K32" s="61" t="n">
        <f aca="false">W32</f>
        <v>43.8489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168.13</v>
      </c>
      <c r="Q32" s="47" t="n">
        <v>114.597</v>
      </c>
      <c r="R32" s="47" t="n">
        <f aca="false">P32/3600</f>
        <v>2.82448055555556</v>
      </c>
      <c r="S32" s="48"/>
      <c r="T32" s="49" t="n">
        <v>29413.9192</v>
      </c>
      <c r="U32" s="49" t="n">
        <v>38.8119</v>
      </c>
      <c r="V32" s="49" t="n">
        <v>42.8775</v>
      </c>
      <c r="W32" s="49" t="n">
        <v>43.8489</v>
      </c>
      <c r="X32" s="49" t="n">
        <v>10169.69</v>
      </c>
      <c r="Y32" s="47" t="n">
        <v>115.159</v>
      </c>
      <c r="Z32" s="47" t="n">
        <f aca="false">X32/3600</f>
        <v>2.82491388888889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67.5744</v>
      </c>
      <c r="E33" s="61" t="n">
        <f aca="false">N33</f>
        <v>41.1547</v>
      </c>
      <c r="F33" s="61" t="n">
        <f aca="false">L33</f>
        <v>15067.5744</v>
      </c>
      <c r="G33" s="61" t="n">
        <f aca="false">O33</f>
        <v>41.5511</v>
      </c>
      <c r="H33" s="61" t="n">
        <f aca="false">T33</f>
        <v>15017.744</v>
      </c>
      <c r="I33" s="61" t="n">
        <f aca="false">V33</f>
        <v>41.1575</v>
      </c>
      <c r="J33" s="61" t="n">
        <f aca="false">T33</f>
        <v>15017.744</v>
      </c>
      <c r="K33" s="61" t="n">
        <f aca="false">W33</f>
        <v>41.5554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9591.88</v>
      </c>
      <c r="Q33" s="47" t="n">
        <v>106.173</v>
      </c>
      <c r="R33" s="47" t="n">
        <f aca="false">P33/3600</f>
        <v>2.66441111111111</v>
      </c>
      <c r="S33" s="48"/>
      <c r="T33" s="49" t="n">
        <v>15017.744</v>
      </c>
      <c r="U33" s="49" t="n">
        <v>37.0703</v>
      </c>
      <c r="V33" s="49" t="n">
        <v>41.1575</v>
      </c>
      <c r="W33" s="49" t="n">
        <v>41.5554</v>
      </c>
      <c r="X33" s="49" t="n">
        <v>9575.27</v>
      </c>
      <c r="Y33" s="47" t="n">
        <v>106.938</v>
      </c>
      <c r="Z33" s="47" t="n">
        <f aca="false">X33/3600</f>
        <v>2.65979722222222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2.9696</v>
      </c>
      <c r="E34" s="62" t="n">
        <f aca="false">N34</f>
        <v>39.1995</v>
      </c>
      <c r="F34" s="62" t="n">
        <f aca="false">L34</f>
        <v>8172.9696</v>
      </c>
      <c r="G34" s="62" t="n">
        <f aca="false">O34</f>
        <v>39.0898</v>
      </c>
      <c r="H34" s="62" t="n">
        <f aca="false">T34</f>
        <v>8138.0912</v>
      </c>
      <c r="I34" s="62" t="n">
        <f aca="false">V34</f>
        <v>39.1999</v>
      </c>
      <c r="J34" s="62" t="n">
        <f aca="false">T34</f>
        <v>8138.0912</v>
      </c>
      <c r="K34" s="62" t="n">
        <f aca="false">W34</f>
        <v>39.092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9194.19</v>
      </c>
      <c r="Q34" s="54" t="n">
        <v>96.22</v>
      </c>
      <c r="R34" s="54" t="n">
        <f aca="false">P34/3600</f>
        <v>2.55394166666667</v>
      </c>
      <c r="S34" s="52"/>
      <c r="T34" s="55" t="n">
        <v>8138.0912</v>
      </c>
      <c r="U34" s="55" t="n">
        <v>35.1232</v>
      </c>
      <c r="V34" s="55" t="n">
        <v>39.1999</v>
      </c>
      <c r="W34" s="55" t="n">
        <v>39.092</v>
      </c>
      <c r="X34" s="55" t="n">
        <v>9190.42</v>
      </c>
      <c r="Y34" s="54" t="n">
        <v>96.985</v>
      </c>
      <c r="Z34" s="54" t="n">
        <f aca="false">X34/3600</f>
        <v>2.5528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25.4056</v>
      </c>
      <c r="E35" s="60" t="n">
        <f aca="false">N35</f>
        <v>42.8385</v>
      </c>
      <c r="F35" s="60" t="n">
        <f aca="false">L35</f>
        <v>184725.4056</v>
      </c>
      <c r="G35" s="60" t="n">
        <f aca="false">O35</f>
        <v>44.4195</v>
      </c>
      <c r="H35" s="60" t="n">
        <f aca="false">T35</f>
        <v>184699.32</v>
      </c>
      <c r="I35" s="60" t="n">
        <f aca="false">V35</f>
        <v>42.838</v>
      </c>
      <c r="J35" s="60" t="n">
        <f aca="false">T35</f>
        <v>184699.32</v>
      </c>
      <c r="K35" s="60" t="n">
        <f aca="false">W35</f>
        <v>44.419</v>
      </c>
      <c r="L35" s="56" t="n">
        <v>184725.4056</v>
      </c>
      <c r="M35" s="56" t="n">
        <v>42.7793</v>
      </c>
      <c r="N35" s="56" t="n">
        <v>42.8385</v>
      </c>
      <c r="O35" s="56" t="n">
        <v>44.4195</v>
      </c>
      <c r="P35" s="56" t="n">
        <v>15913.89</v>
      </c>
      <c r="Q35" s="56" t="n">
        <v>203.112</v>
      </c>
      <c r="R35" s="56" t="n">
        <f aca="false">P35/3600</f>
        <v>4.420525</v>
      </c>
      <c r="S35" s="59"/>
      <c r="T35" s="57" t="n">
        <v>184699.32</v>
      </c>
      <c r="U35" s="57" t="n">
        <v>42.7608</v>
      </c>
      <c r="V35" s="57" t="n">
        <v>42.838</v>
      </c>
      <c r="W35" s="57" t="n">
        <v>44.419</v>
      </c>
      <c r="X35" s="57" t="n">
        <v>15989.18</v>
      </c>
      <c r="Y35" s="56" t="n">
        <v>204.921</v>
      </c>
      <c r="Z35" s="56" t="n">
        <f aca="false">X35/3600</f>
        <v>4.4414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93.732</v>
      </c>
      <c r="E36" s="61" t="n">
        <f aca="false">N36</f>
        <v>40.8357</v>
      </c>
      <c r="F36" s="61" t="n">
        <f aca="false">L36</f>
        <v>81793.732</v>
      </c>
      <c r="G36" s="61" t="n">
        <f aca="false">O36</f>
        <v>42.8286</v>
      </c>
      <c r="H36" s="61" t="n">
        <f aca="false">T36</f>
        <v>81798.5584</v>
      </c>
      <c r="I36" s="61" t="n">
        <f aca="false">V36</f>
        <v>40.8349</v>
      </c>
      <c r="J36" s="61" t="n">
        <f aca="false">T36</f>
        <v>81798.5584</v>
      </c>
      <c r="K36" s="61" t="n">
        <f aca="false">W36</f>
        <v>42.8282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099.22</v>
      </c>
      <c r="Q36" s="47" t="n">
        <v>167.637</v>
      </c>
      <c r="R36" s="47" t="n">
        <f aca="false">P36/3600</f>
        <v>3.91645</v>
      </c>
      <c r="S36" s="48"/>
      <c r="T36" s="49" t="n">
        <v>81798.5584</v>
      </c>
      <c r="U36" s="49" t="n">
        <v>37.2417</v>
      </c>
      <c r="V36" s="49" t="n">
        <v>40.8349</v>
      </c>
      <c r="W36" s="49" t="n">
        <v>42.8282</v>
      </c>
      <c r="X36" s="49" t="n">
        <v>14104.01</v>
      </c>
      <c r="Y36" s="47" t="n">
        <v>167.871</v>
      </c>
      <c r="Z36" s="47" t="n">
        <f aca="false">X36/3600</f>
        <v>3.91778055555556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53.8688</v>
      </c>
      <c r="E37" s="61" t="n">
        <f aca="false">N37</f>
        <v>38.989</v>
      </c>
      <c r="F37" s="61" t="n">
        <f aca="false">L37</f>
        <v>41153.8688</v>
      </c>
      <c r="G37" s="61" t="n">
        <f aca="false">O37</f>
        <v>41.1901</v>
      </c>
      <c r="H37" s="61" t="n">
        <f aca="false">T37</f>
        <v>41092.8384</v>
      </c>
      <c r="I37" s="61" t="n">
        <f aca="false">V37</f>
        <v>38.9901</v>
      </c>
      <c r="J37" s="61" t="n">
        <f aca="false">T37</f>
        <v>41092.8384</v>
      </c>
      <c r="K37" s="61" t="n">
        <f aca="false">W37</f>
        <v>41.1912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2777.21</v>
      </c>
      <c r="Q37" s="47" t="n">
        <v>148.559</v>
      </c>
      <c r="R37" s="47" t="n">
        <f aca="false">P37/3600</f>
        <v>3.549225</v>
      </c>
      <c r="S37" s="48"/>
      <c r="T37" s="49" t="n">
        <v>41092.8384</v>
      </c>
      <c r="U37" s="49" t="n">
        <v>34.666</v>
      </c>
      <c r="V37" s="49" t="n">
        <v>38.9901</v>
      </c>
      <c r="W37" s="49" t="n">
        <v>41.1912</v>
      </c>
      <c r="X37" s="49" t="n">
        <v>12768.26</v>
      </c>
      <c r="Y37" s="47" t="n">
        <v>149.261</v>
      </c>
      <c r="Z37" s="47" t="n">
        <f aca="false">X37/3600</f>
        <v>3.5467388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66.6816</v>
      </c>
      <c r="E38" s="62" t="n">
        <f aca="false">N38</f>
        <v>37.2202</v>
      </c>
      <c r="F38" s="62" t="n">
        <f aca="false">L38</f>
        <v>21766.6816</v>
      </c>
      <c r="G38" s="62" t="n">
        <f aca="false">O38</f>
        <v>39.4392</v>
      </c>
      <c r="H38" s="62" t="n">
        <f aca="false">T38</f>
        <v>21678.232</v>
      </c>
      <c r="I38" s="62" t="n">
        <f aca="false">V38</f>
        <v>37.2173</v>
      </c>
      <c r="J38" s="62" t="n">
        <f aca="false">T38</f>
        <v>21678.232</v>
      </c>
      <c r="K38" s="62" t="n">
        <f aca="false">W38</f>
        <v>39.4224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1841.83</v>
      </c>
      <c r="Q38" s="54" t="n">
        <v>133.583</v>
      </c>
      <c r="R38" s="54" t="n">
        <f aca="false">P38/3600</f>
        <v>3.28939722222222</v>
      </c>
      <c r="S38" s="52"/>
      <c r="T38" s="55" t="n">
        <v>21678.232</v>
      </c>
      <c r="U38" s="55" t="n">
        <v>32.2737</v>
      </c>
      <c r="V38" s="55" t="n">
        <v>37.2173</v>
      </c>
      <c r="W38" s="55" t="n">
        <v>39.4224</v>
      </c>
      <c r="X38" s="55" t="n">
        <v>11862.97</v>
      </c>
      <c r="Y38" s="54" t="n">
        <v>134.066</v>
      </c>
      <c r="Z38" s="54" t="n">
        <f aca="false">X38/3600</f>
        <v>3.29526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8.244</v>
      </c>
      <c r="E39" s="60" t="n">
        <f aca="false">N39</f>
        <v>43.9854</v>
      </c>
      <c r="F39" s="60" t="n">
        <f aca="false">L39</f>
        <v>21228.244</v>
      </c>
      <c r="G39" s="60" t="n">
        <f aca="false">O39</f>
        <v>44.6547</v>
      </c>
      <c r="H39" s="60" t="n">
        <f aca="false">T39</f>
        <v>21216.2808</v>
      </c>
      <c r="I39" s="60" t="n">
        <f aca="false">V39</f>
        <v>43.9863</v>
      </c>
      <c r="J39" s="60" t="n">
        <f aca="false">T39</f>
        <v>21216.2808</v>
      </c>
      <c r="K39" s="60" t="n">
        <f aca="false">W39</f>
        <v>44.6557</v>
      </c>
      <c r="L39" s="56" t="n">
        <v>21228.244</v>
      </c>
      <c r="M39" s="56" t="n">
        <v>42.0392</v>
      </c>
      <c r="N39" s="56" t="n">
        <v>43.9854</v>
      </c>
      <c r="O39" s="56" t="n">
        <v>44.6547</v>
      </c>
      <c r="P39" s="56" t="n">
        <v>2599.88</v>
      </c>
      <c r="Q39" s="56" t="n">
        <v>32.744</v>
      </c>
      <c r="R39" s="56" t="n">
        <f aca="false">P39/3600</f>
        <v>0.722188888888889</v>
      </c>
      <c r="S39" s="59"/>
      <c r="T39" s="57" t="n">
        <v>21216.2808</v>
      </c>
      <c r="U39" s="57" t="n">
        <v>42.0416</v>
      </c>
      <c r="V39" s="57" t="n">
        <v>43.9863</v>
      </c>
      <c r="W39" s="57" t="n">
        <v>44.6557</v>
      </c>
      <c r="X39" s="57" t="n">
        <v>2599.15</v>
      </c>
      <c r="Y39" s="56" t="n">
        <v>33.243</v>
      </c>
      <c r="Z39" s="56" t="n">
        <f aca="false">X39/3600</f>
        <v>0.7219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4.208</v>
      </c>
      <c r="E40" s="61" t="n">
        <f aca="false">N40</f>
        <v>41.1873</v>
      </c>
      <c r="F40" s="61" t="n">
        <f aca="false">L40</f>
        <v>11414.208</v>
      </c>
      <c r="G40" s="61" t="n">
        <f aca="false">O40</f>
        <v>41.5774</v>
      </c>
      <c r="H40" s="61" t="n">
        <f aca="false">T40</f>
        <v>11388.136</v>
      </c>
      <c r="I40" s="61" t="n">
        <f aca="false">V40</f>
        <v>41.1875</v>
      </c>
      <c r="J40" s="61" t="n">
        <f aca="false">T40</f>
        <v>11388.136</v>
      </c>
      <c r="K40" s="61" t="n">
        <f aca="false">W40</f>
        <v>41.5781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300.58</v>
      </c>
      <c r="Q40" s="47" t="n">
        <v>28.033</v>
      </c>
      <c r="R40" s="47" t="n">
        <f aca="false">P40/3600</f>
        <v>0.63905</v>
      </c>
      <c r="S40" s="48"/>
      <c r="T40" s="49" t="n">
        <v>11388.136</v>
      </c>
      <c r="U40" s="49" t="n">
        <v>38.5519</v>
      </c>
      <c r="V40" s="49" t="n">
        <v>41.1875</v>
      </c>
      <c r="W40" s="49" t="n">
        <v>41.5781</v>
      </c>
      <c r="X40" s="49" t="n">
        <v>2292.47</v>
      </c>
      <c r="Y40" s="47" t="n">
        <v>28.111</v>
      </c>
      <c r="Z40" s="47" t="n">
        <f aca="false">X40/3600</f>
        <v>0.636797222222222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3.4768</v>
      </c>
      <c r="E41" s="61" t="n">
        <f aca="false">N41</f>
        <v>38.8552</v>
      </c>
      <c r="F41" s="61" t="n">
        <f aca="false">L41</f>
        <v>5993.4768</v>
      </c>
      <c r="G41" s="61" t="n">
        <f aca="false">O41</f>
        <v>39.0009</v>
      </c>
      <c r="H41" s="61" t="n">
        <f aca="false">T41</f>
        <v>5974.924</v>
      </c>
      <c r="I41" s="61" t="n">
        <f aca="false">V41</f>
        <v>38.8518</v>
      </c>
      <c r="J41" s="61" t="n">
        <f aca="false">T41</f>
        <v>5974.924</v>
      </c>
      <c r="K41" s="61" t="n">
        <f aca="false">W41</f>
        <v>38.9995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108.97</v>
      </c>
      <c r="Q41" s="47" t="n">
        <v>24.258</v>
      </c>
      <c r="R41" s="47" t="n">
        <f aca="false">P41/3600</f>
        <v>0.585825</v>
      </c>
      <c r="S41" s="48"/>
      <c r="T41" s="49" t="n">
        <v>5974.924</v>
      </c>
      <c r="U41" s="49" t="n">
        <v>35.5903</v>
      </c>
      <c r="V41" s="49" t="n">
        <v>38.8518</v>
      </c>
      <c r="W41" s="49" t="n">
        <v>38.9995</v>
      </c>
      <c r="X41" s="49" t="n">
        <v>2108.43</v>
      </c>
      <c r="Y41" s="47" t="n">
        <v>24.398</v>
      </c>
      <c r="Z41" s="47" t="n">
        <f aca="false">X41/3600</f>
        <v>0.585675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12.6112</v>
      </c>
      <c r="E42" s="62" t="n">
        <f aca="false">N42</f>
        <v>36.4052</v>
      </c>
      <c r="F42" s="62" t="n">
        <f aca="false">L42</f>
        <v>3212.6112</v>
      </c>
      <c r="G42" s="62" t="n">
        <f aca="false">O42</f>
        <v>36.2732</v>
      </c>
      <c r="H42" s="62" t="n">
        <f aca="false">T42</f>
        <v>3199.38</v>
      </c>
      <c r="I42" s="62" t="n">
        <f aca="false">V42</f>
        <v>36.4151</v>
      </c>
      <c r="J42" s="62" t="n">
        <f aca="false">T42</f>
        <v>3199.38</v>
      </c>
      <c r="K42" s="62" t="n">
        <f aca="false">W42</f>
        <v>36.2662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1963.58</v>
      </c>
      <c r="Q42" s="54" t="n">
        <v>21.918</v>
      </c>
      <c r="R42" s="54" t="n">
        <f aca="false">P42/3600</f>
        <v>0.545438888888889</v>
      </c>
      <c r="S42" s="52"/>
      <c r="T42" s="55" t="n">
        <v>3199.38</v>
      </c>
      <c r="U42" s="55" t="n">
        <v>32.9564</v>
      </c>
      <c r="V42" s="55" t="n">
        <v>36.4151</v>
      </c>
      <c r="W42" s="55" t="n">
        <v>36.2662</v>
      </c>
      <c r="X42" s="55" t="n">
        <v>1970.71</v>
      </c>
      <c r="Y42" s="54" t="n">
        <v>22.12</v>
      </c>
      <c r="Z42" s="54" t="n">
        <f aca="false">X42/3600</f>
        <v>0.547419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192</v>
      </c>
      <c r="E43" s="60" t="n">
        <f aca="false">N43</f>
        <v>44.2321</v>
      </c>
      <c r="F43" s="60" t="n">
        <f aca="false">L43</f>
        <v>23714.6192</v>
      </c>
      <c r="G43" s="60" t="n">
        <f aca="false">O43</f>
        <v>45.642</v>
      </c>
      <c r="H43" s="60" t="n">
        <f aca="false">T43</f>
        <v>23668.42</v>
      </c>
      <c r="I43" s="60" t="n">
        <f aca="false">V43</f>
        <v>44.2319</v>
      </c>
      <c r="J43" s="60" t="n">
        <f aca="false">T43</f>
        <v>23668.42</v>
      </c>
      <c r="K43" s="60" t="n">
        <f aca="false">W43</f>
        <v>45.639</v>
      </c>
      <c r="L43" s="56" t="n">
        <v>23714.6192</v>
      </c>
      <c r="M43" s="56" t="n">
        <v>42.1131</v>
      </c>
      <c r="N43" s="56" t="n">
        <v>44.2321</v>
      </c>
      <c r="O43" s="56" t="n">
        <v>45.642</v>
      </c>
      <c r="P43" s="56" t="n">
        <v>2926</v>
      </c>
      <c r="Q43" s="56" t="n">
        <v>34.444</v>
      </c>
      <c r="R43" s="56" t="n">
        <f aca="false">P43/3600</f>
        <v>0.812777777777778</v>
      </c>
      <c r="S43" s="59"/>
      <c r="T43" s="57" t="n">
        <v>23668.42</v>
      </c>
      <c r="U43" s="57" t="n">
        <v>42.1143</v>
      </c>
      <c r="V43" s="57" t="n">
        <v>44.2319</v>
      </c>
      <c r="W43" s="57" t="n">
        <v>45.639</v>
      </c>
      <c r="X43" s="57" t="n">
        <v>2931.95</v>
      </c>
      <c r="Y43" s="56" t="n">
        <v>34.273</v>
      </c>
      <c r="Z43" s="56" t="n">
        <f aca="false">X43/3600</f>
        <v>0.81443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128</v>
      </c>
      <c r="E44" s="61" t="n">
        <f aca="false">N44</f>
        <v>41.8027</v>
      </c>
      <c r="F44" s="61" t="n">
        <f aca="false">L44</f>
        <v>14173.128</v>
      </c>
      <c r="G44" s="61" t="n">
        <f aca="false">O44</f>
        <v>42.9374</v>
      </c>
      <c r="H44" s="61" t="n">
        <f aca="false">T44</f>
        <v>14122.3456</v>
      </c>
      <c r="I44" s="61" t="n">
        <f aca="false">V44</f>
        <v>41.8005</v>
      </c>
      <c r="J44" s="61" t="n">
        <f aca="false">T44</f>
        <v>14122.3456</v>
      </c>
      <c r="K44" s="61" t="n">
        <f aca="false">W44</f>
        <v>42.9378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659.88</v>
      </c>
      <c r="Q44" s="47" t="n">
        <v>31.839</v>
      </c>
      <c r="R44" s="47" t="n">
        <f aca="false">P44/3600</f>
        <v>0.738855555555556</v>
      </c>
      <c r="S44" s="48"/>
      <c r="T44" s="49" t="n">
        <v>14122.3456</v>
      </c>
      <c r="U44" s="49" t="n">
        <v>39.1526</v>
      </c>
      <c r="V44" s="49" t="n">
        <v>41.8005</v>
      </c>
      <c r="W44" s="49" t="n">
        <v>42.9378</v>
      </c>
      <c r="X44" s="49" t="n">
        <v>2658.26</v>
      </c>
      <c r="Y44" s="47" t="n">
        <v>31.886</v>
      </c>
      <c r="Z44" s="47" t="n">
        <f aca="false">X44/3600</f>
        <v>0.738405555555556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49.8208</v>
      </c>
      <c r="E45" s="61" t="n">
        <f aca="false">N45</f>
        <v>39.4901</v>
      </c>
      <c r="F45" s="61" t="n">
        <f aca="false">L45</f>
        <v>8249.8208</v>
      </c>
      <c r="G45" s="61" t="n">
        <f aca="false">O45</f>
        <v>40.3994</v>
      </c>
      <c r="H45" s="61" t="n">
        <f aca="false">T45</f>
        <v>8206.8872</v>
      </c>
      <c r="I45" s="61" t="n">
        <f aca="false">V45</f>
        <v>39.4858</v>
      </c>
      <c r="J45" s="61" t="n">
        <f aca="false">T45</f>
        <v>8206.8872</v>
      </c>
      <c r="K45" s="61" t="n">
        <f aca="false">W45</f>
        <v>40.3985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480.35</v>
      </c>
      <c r="Q45" s="47" t="n">
        <v>28.516</v>
      </c>
      <c r="R45" s="47" t="n">
        <f aca="false">P45/3600</f>
        <v>0.688986111111111</v>
      </c>
      <c r="S45" s="48"/>
      <c r="T45" s="49" t="n">
        <v>8206.8872</v>
      </c>
      <c r="U45" s="49" t="n">
        <v>36.1016</v>
      </c>
      <c r="V45" s="49" t="n">
        <v>39.4858</v>
      </c>
      <c r="W45" s="49" t="n">
        <v>40.3985</v>
      </c>
      <c r="X45" s="49" t="n">
        <v>2480.87</v>
      </c>
      <c r="Y45" s="47" t="n">
        <v>28.594</v>
      </c>
      <c r="Z45" s="47" t="n">
        <f aca="false">X45/3600</f>
        <v>0.689130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1.5552</v>
      </c>
      <c r="E46" s="62" t="n">
        <f aca="false">N46</f>
        <v>36.9786</v>
      </c>
      <c r="F46" s="62" t="n">
        <f aca="false">L46</f>
        <v>4591.5552</v>
      </c>
      <c r="G46" s="62" t="n">
        <f aca="false">O46</f>
        <v>37.7143</v>
      </c>
      <c r="H46" s="62" t="n">
        <f aca="false">T46</f>
        <v>4563.9592</v>
      </c>
      <c r="I46" s="62" t="n">
        <f aca="false">V46</f>
        <v>36.9772</v>
      </c>
      <c r="J46" s="62" t="n">
        <f aca="false">T46</f>
        <v>4563.9592</v>
      </c>
      <c r="K46" s="62" t="n">
        <f aca="false">W46</f>
        <v>37.7056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324.69</v>
      </c>
      <c r="Q46" s="54" t="n">
        <v>25.147</v>
      </c>
      <c r="R46" s="54" t="n">
        <f aca="false">P46/3600</f>
        <v>0.645747222222222</v>
      </c>
      <c r="S46" s="52"/>
      <c r="T46" s="55" t="n">
        <v>4563.9592</v>
      </c>
      <c r="U46" s="55" t="n">
        <v>33.0165</v>
      </c>
      <c r="V46" s="55" t="n">
        <v>36.9772</v>
      </c>
      <c r="W46" s="55" t="n">
        <v>37.7056</v>
      </c>
      <c r="X46" s="55" t="n">
        <v>2309.68</v>
      </c>
      <c r="Y46" s="54" t="n">
        <v>25.116</v>
      </c>
      <c r="Z46" s="54" t="n">
        <f aca="false">X46/3600</f>
        <v>0.64157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2.2616</v>
      </c>
      <c r="E47" s="60" t="n">
        <f aca="false">N47</f>
        <v>42.6633</v>
      </c>
      <c r="F47" s="60" t="n">
        <f aca="false">L47</f>
        <v>44492.2616</v>
      </c>
      <c r="G47" s="60" t="n">
        <f aca="false">O47</f>
        <v>43.5254</v>
      </c>
      <c r="H47" s="60" t="n">
        <f aca="false">T47</f>
        <v>44454.8016</v>
      </c>
      <c r="I47" s="60" t="n">
        <f aca="false">V47</f>
        <v>42.6628</v>
      </c>
      <c r="J47" s="60" t="n">
        <f aca="false">T47</f>
        <v>44454.8016</v>
      </c>
      <c r="K47" s="60" t="n">
        <f aca="false">W47</f>
        <v>43.5271</v>
      </c>
      <c r="L47" s="56" t="n">
        <v>44492.2616</v>
      </c>
      <c r="M47" s="56" t="n">
        <v>41.1986</v>
      </c>
      <c r="N47" s="56" t="n">
        <v>42.6633</v>
      </c>
      <c r="O47" s="56" t="n">
        <v>43.5254</v>
      </c>
      <c r="P47" s="56" t="n">
        <v>2864.87</v>
      </c>
      <c r="Q47" s="56" t="n">
        <v>38.36</v>
      </c>
      <c r="R47" s="56" t="n">
        <f aca="false">P47/3600</f>
        <v>0.795797222222222</v>
      </c>
      <c r="S47" s="59"/>
      <c r="T47" s="57" t="n">
        <v>44454.8016</v>
      </c>
      <c r="U47" s="57" t="n">
        <v>41.2068</v>
      </c>
      <c r="V47" s="57" t="n">
        <v>42.6628</v>
      </c>
      <c r="W47" s="57" t="n">
        <v>43.5271</v>
      </c>
      <c r="X47" s="57" t="n">
        <v>2870.96</v>
      </c>
      <c r="Y47" s="56" t="n">
        <v>38.828</v>
      </c>
      <c r="Z47" s="56" t="n">
        <f aca="false">X47/3600</f>
        <v>0.7974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1.948</v>
      </c>
      <c r="E48" s="61" t="n">
        <f aca="false">N48</f>
        <v>39.3758</v>
      </c>
      <c r="F48" s="61" t="n">
        <f aca="false">L48</f>
        <v>27551.948</v>
      </c>
      <c r="G48" s="61" t="n">
        <f aca="false">O48</f>
        <v>40.1809</v>
      </c>
      <c r="H48" s="61" t="n">
        <f aca="false">T48</f>
        <v>27510.492</v>
      </c>
      <c r="I48" s="61" t="n">
        <f aca="false">V48</f>
        <v>39.3748</v>
      </c>
      <c r="J48" s="61" t="n">
        <f aca="false">T48</f>
        <v>27510.492</v>
      </c>
      <c r="K48" s="61" t="n">
        <f aca="false">W48</f>
        <v>40.1818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511.21</v>
      </c>
      <c r="Q48" s="47" t="n">
        <v>33.446</v>
      </c>
      <c r="R48" s="47" t="n">
        <f aca="false">P48/3600</f>
        <v>0.697558333333333</v>
      </c>
      <c r="S48" s="48"/>
      <c r="T48" s="49" t="n">
        <v>27510.492</v>
      </c>
      <c r="U48" s="49" t="n">
        <v>36.9456</v>
      </c>
      <c r="V48" s="49" t="n">
        <v>39.3748</v>
      </c>
      <c r="W48" s="49" t="n">
        <v>40.1818</v>
      </c>
      <c r="X48" s="49" t="n">
        <v>2511.34</v>
      </c>
      <c r="Y48" s="47" t="n">
        <v>33.586</v>
      </c>
      <c r="Z48" s="47" t="n">
        <f aca="false">X48/3600</f>
        <v>0.697594444444445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5.3504</v>
      </c>
      <c r="E49" s="61" t="n">
        <f aca="false">N49</f>
        <v>36.8826</v>
      </c>
      <c r="F49" s="61" t="n">
        <f aca="false">L49</f>
        <v>16285.3504</v>
      </c>
      <c r="G49" s="61" t="n">
        <f aca="false">O49</f>
        <v>37.5392</v>
      </c>
      <c r="H49" s="61" t="n">
        <f aca="false">T49</f>
        <v>16241.5976</v>
      </c>
      <c r="I49" s="61" t="n">
        <f aca="false">V49</f>
        <v>36.8818</v>
      </c>
      <c r="J49" s="61" t="n">
        <f aca="false">T49</f>
        <v>16241.5976</v>
      </c>
      <c r="K49" s="61" t="n">
        <f aca="false">W49</f>
        <v>37.5348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287.33</v>
      </c>
      <c r="Q49" s="47" t="n">
        <v>30.045</v>
      </c>
      <c r="R49" s="47" t="n">
        <f aca="false">P49/3600</f>
        <v>0.635369444444444</v>
      </c>
      <c r="S49" s="48"/>
      <c r="T49" s="49" t="n">
        <v>16241.5976</v>
      </c>
      <c r="U49" s="49" t="n">
        <v>33.1538</v>
      </c>
      <c r="V49" s="49" t="n">
        <v>36.8818</v>
      </c>
      <c r="W49" s="49" t="n">
        <v>37.5348</v>
      </c>
      <c r="X49" s="49" t="n">
        <v>2295.16</v>
      </c>
      <c r="Y49" s="47" t="n">
        <v>30.357</v>
      </c>
      <c r="Z49" s="47" t="n">
        <f aca="false">X49/3600</f>
        <v>0.637544444444444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9.3768</v>
      </c>
      <c r="E50" s="62" t="n">
        <f aca="false">N50</f>
        <v>34.3898</v>
      </c>
      <c r="F50" s="62" t="n">
        <f aca="false">L50</f>
        <v>8629.3768</v>
      </c>
      <c r="G50" s="62" t="n">
        <f aca="false">O50</f>
        <v>34.9333</v>
      </c>
      <c r="H50" s="62" t="n">
        <f aca="false">T50</f>
        <v>8598.5032</v>
      </c>
      <c r="I50" s="62" t="n">
        <f aca="false">V50</f>
        <v>34.3931</v>
      </c>
      <c r="J50" s="62" t="n">
        <f aca="false">T50</f>
        <v>8598.5032</v>
      </c>
      <c r="K50" s="62" t="n">
        <f aca="false">W50</f>
        <v>34.9313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137.4</v>
      </c>
      <c r="Q50" s="54" t="n">
        <v>26.644</v>
      </c>
      <c r="R50" s="54" t="n">
        <f aca="false">P50/3600</f>
        <v>0.593722222222222</v>
      </c>
      <c r="S50" s="52"/>
      <c r="T50" s="55" t="n">
        <v>8598.5032</v>
      </c>
      <c r="U50" s="55" t="n">
        <v>29.4669</v>
      </c>
      <c r="V50" s="55" t="n">
        <v>34.3931</v>
      </c>
      <c r="W50" s="55" t="n">
        <v>34.9313</v>
      </c>
      <c r="X50" s="55" t="n">
        <v>2130.32</v>
      </c>
      <c r="Y50" s="54" t="n">
        <v>26.832</v>
      </c>
      <c r="Z50" s="54" t="n">
        <f aca="false">X50/3600</f>
        <v>0.5917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8.8816</v>
      </c>
      <c r="E51" s="60" t="n">
        <f aca="false">N51</f>
        <v>43.8452</v>
      </c>
      <c r="F51" s="60" t="n">
        <f aca="false">L51</f>
        <v>15368.8816</v>
      </c>
      <c r="G51" s="60" t="n">
        <f aca="false">O51</f>
        <v>44.6534</v>
      </c>
      <c r="H51" s="60" t="n">
        <f aca="false">T51</f>
        <v>15347.5616</v>
      </c>
      <c r="I51" s="60" t="n">
        <f aca="false">V51</f>
        <v>43.8439</v>
      </c>
      <c r="J51" s="60" t="n">
        <f aca="false">T51</f>
        <v>15347.5616</v>
      </c>
      <c r="K51" s="60" t="n">
        <f aca="false">W51</f>
        <v>44.6524</v>
      </c>
      <c r="L51" s="56" t="n">
        <v>15368.8816</v>
      </c>
      <c r="M51" s="56" t="n">
        <v>42.5657</v>
      </c>
      <c r="N51" s="56" t="n">
        <v>43.8452</v>
      </c>
      <c r="O51" s="56" t="n">
        <v>44.6534</v>
      </c>
      <c r="P51" s="56" t="n">
        <v>1561.6</v>
      </c>
      <c r="Q51" s="56" t="n">
        <v>19.5</v>
      </c>
      <c r="R51" s="56" t="n">
        <f aca="false">P51/3600</f>
        <v>0.433777777777778</v>
      </c>
      <c r="S51" s="59"/>
      <c r="T51" s="57" t="n">
        <v>15347.5616</v>
      </c>
      <c r="U51" s="57" t="n">
        <v>42.5683</v>
      </c>
      <c r="V51" s="57" t="n">
        <v>43.8439</v>
      </c>
      <c r="W51" s="57" t="n">
        <v>44.6524</v>
      </c>
      <c r="X51" s="57" t="n">
        <v>1564.3</v>
      </c>
      <c r="Y51" s="56" t="n">
        <v>19.578</v>
      </c>
      <c r="Z51" s="56" t="n">
        <f aca="false">X51/3600</f>
        <v>0.4345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1.9104</v>
      </c>
      <c r="E52" s="61" t="n">
        <f aca="false">N52</f>
        <v>40.4681</v>
      </c>
      <c r="F52" s="61" t="n">
        <f aca="false">L52</f>
        <v>9211.9104</v>
      </c>
      <c r="G52" s="61" t="n">
        <f aca="false">O52</f>
        <v>41.8357</v>
      </c>
      <c r="H52" s="61" t="n">
        <f aca="false">T52</f>
        <v>9191.7816</v>
      </c>
      <c r="I52" s="61" t="n">
        <f aca="false">V52</f>
        <v>40.4628</v>
      </c>
      <c r="J52" s="61" t="n">
        <f aca="false">T52</f>
        <v>9191.7816</v>
      </c>
      <c r="K52" s="61" t="n">
        <f aca="false">W52</f>
        <v>41.8316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425.39</v>
      </c>
      <c r="Q52" s="47" t="n">
        <v>17.113</v>
      </c>
      <c r="R52" s="47" t="n">
        <f aca="false">P52/3600</f>
        <v>0.395941666666667</v>
      </c>
      <c r="S52" s="48"/>
      <c r="T52" s="49" t="n">
        <v>9191.7816</v>
      </c>
      <c r="U52" s="49" t="n">
        <v>39.1229</v>
      </c>
      <c r="V52" s="49" t="n">
        <v>40.4628</v>
      </c>
      <c r="W52" s="49" t="n">
        <v>41.8316</v>
      </c>
      <c r="X52" s="49" t="n">
        <v>1432.59</v>
      </c>
      <c r="Y52" s="47" t="n">
        <v>17.253</v>
      </c>
      <c r="Z52" s="47" t="n">
        <f aca="false">X52/3600</f>
        <v>0.397941666666667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064</v>
      </c>
      <c r="E53" s="61" t="n">
        <f aca="false">N53</f>
        <v>37.7852</v>
      </c>
      <c r="F53" s="61" t="n">
        <f aca="false">L53</f>
        <v>5183.4064</v>
      </c>
      <c r="G53" s="61" t="n">
        <f aca="false">O53</f>
        <v>39.5304</v>
      </c>
      <c r="H53" s="61" t="n">
        <f aca="false">T53</f>
        <v>5167.1464</v>
      </c>
      <c r="I53" s="61" t="n">
        <f aca="false">V53</f>
        <v>37.7841</v>
      </c>
      <c r="J53" s="61" t="n">
        <f aca="false">T53</f>
        <v>5167.1464</v>
      </c>
      <c r="K53" s="61" t="n">
        <f aca="false">W53</f>
        <v>39.5297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316.27</v>
      </c>
      <c r="Q53" s="47" t="n">
        <v>15.366</v>
      </c>
      <c r="R53" s="47" t="n">
        <f aca="false">P53/3600</f>
        <v>0.365630555555556</v>
      </c>
      <c r="S53" s="48"/>
      <c r="T53" s="49" t="n">
        <v>5167.1464</v>
      </c>
      <c r="U53" s="49" t="n">
        <v>35.7108</v>
      </c>
      <c r="V53" s="49" t="n">
        <v>37.7841</v>
      </c>
      <c r="W53" s="49" t="n">
        <v>39.5297</v>
      </c>
      <c r="X53" s="49" t="n">
        <v>1315.05</v>
      </c>
      <c r="Y53" s="47" t="n">
        <v>15.303</v>
      </c>
      <c r="Z53" s="47" t="n">
        <f aca="false">X53/3600</f>
        <v>0.36529166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7752</v>
      </c>
      <c r="E54" s="62" t="n">
        <f aca="false">N54</f>
        <v>35.53</v>
      </c>
      <c r="F54" s="62" t="n">
        <f aca="false">L54</f>
        <v>2533.7752</v>
      </c>
      <c r="G54" s="62" t="n">
        <f aca="false">O54</f>
        <v>37.0711</v>
      </c>
      <c r="H54" s="62" t="n">
        <f aca="false">T54</f>
        <v>2522.8672</v>
      </c>
      <c r="I54" s="62" t="n">
        <f aca="false">V54</f>
        <v>35.5294</v>
      </c>
      <c r="J54" s="62" t="n">
        <f aca="false">T54</f>
        <v>2522.8672</v>
      </c>
      <c r="K54" s="62" t="n">
        <f aca="false">W54</f>
        <v>37.069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195.25</v>
      </c>
      <c r="Q54" s="54" t="n">
        <v>13.072</v>
      </c>
      <c r="R54" s="54" t="n">
        <f aca="false">P54/3600</f>
        <v>0.332013888888889</v>
      </c>
      <c r="S54" s="52"/>
      <c r="T54" s="55" t="n">
        <v>2522.8672</v>
      </c>
      <c r="U54" s="55" t="n">
        <v>32.2535</v>
      </c>
      <c r="V54" s="55" t="n">
        <v>35.5294</v>
      </c>
      <c r="W54" s="55" t="n">
        <v>37.069</v>
      </c>
      <c r="X54" s="55" t="n">
        <v>1197.37</v>
      </c>
      <c r="Y54" s="54" t="n">
        <v>13.197</v>
      </c>
      <c r="Z54" s="54" t="n">
        <f aca="false">X54/3600</f>
        <v>0.3326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1728</v>
      </c>
      <c r="E55" s="60" t="n">
        <f aca="false">N55</f>
        <v>45.3497</v>
      </c>
      <c r="F55" s="60" t="n">
        <f aca="false">L55</f>
        <v>5375.1728</v>
      </c>
      <c r="G55" s="60" t="n">
        <f aca="false">O55</f>
        <v>45.1249</v>
      </c>
      <c r="H55" s="60" t="n">
        <f aca="false">T55</f>
        <v>5362.8568</v>
      </c>
      <c r="I55" s="60" t="n">
        <f aca="false">V55</f>
        <v>45.3495</v>
      </c>
      <c r="J55" s="60" t="n">
        <f aca="false">T55</f>
        <v>5362.8568</v>
      </c>
      <c r="K55" s="60" t="n">
        <f aca="false">W55</f>
        <v>45.1247</v>
      </c>
      <c r="L55" s="56" t="n">
        <v>5375.1728</v>
      </c>
      <c r="M55" s="56" t="n">
        <v>43.2136</v>
      </c>
      <c r="N55" s="56" t="n">
        <v>45.3497</v>
      </c>
      <c r="O55" s="56" t="n">
        <v>45.1249</v>
      </c>
      <c r="P55" s="56" t="n">
        <v>624.57</v>
      </c>
      <c r="Q55" s="56" t="n">
        <v>6.879</v>
      </c>
      <c r="R55" s="56" t="n">
        <f aca="false">P55/3600</f>
        <v>0.173491666666667</v>
      </c>
      <c r="S55" s="59"/>
      <c r="T55" s="57" t="n">
        <v>5362.8568</v>
      </c>
      <c r="U55" s="57" t="n">
        <v>43.2149</v>
      </c>
      <c r="V55" s="57" t="n">
        <v>45.3495</v>
      </c>
      <c r="W55" s="57" t="n">
        <v>45.1247</v>
      </c>
      <c r="X55" s="57" t="n">
        <v>622.93</v>
      </c>
      <c r="Y55" s="56" t="n">
        <v>6.973</v>
      </c>
      <c r="Z55" s="56" t="n">
        <f aca="false">X55/3600</f>
        <v>0.1730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5.8784</v>
      </c>
      <c r="E56" s="61" t="n">
        <f aca="false">N56</f>
        <v>42.247</v>
      </c>
      <c r="F56" s="61" t="n">
        <f aca="false">L56</f>
        <v>3205.8784</v>
      </c>
      <c r="G56" s="61" t="n">
        <f aca="false">O56</f>
        <v>41.7619</v>
      </c>
      <c r="H56" s="61" t="n">
        <f aca="false">T56</f>
        <v>3192.7016</v>
      </c>
      <c r="I56" s="61" t="n">
        <f aca="false">V56</f>
        <v>42.2402</v>
      </c>
      <c r="J56" s="61" t="n">
        <f aca="false">T56</f>
        <v>3192.7016</v>
      </c>
      <c r="K56" s="61" t="n">
        <f aca="false">W56</f>
        <v>41.7593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557.04</v>
      </c>
      <c r="Q56" s="47" t="n">
        <v>6.115</v>
      </c>
      <c r="R56" s="47" t="n">
        <f aca="false">P56/3600</f>
        <v>0.154733333333333</v>
      </c>
      <c r="S56" s="48"/>
      <c r="T56" s="49" t="n">
        <v>3192.7016</v>
      </c>
      <c r="U56" s="49" t="n">
        <v>39.5094</v>
      </c>
      <c r="V56" s="49" t="n">
        <v>42.2402</v>
      </c>
      <c r="W56" s="49" t="n">
        <v>41.7593</v>
      </c>
      <c r="X56" s="49" t="n">
        <v>560.66</v>
      </c>
      <c r="Y56" s="47" t="n">
        <v>6.193</v>
      </c>
      <c r="Z56" s="47" t="n">
        <f aca="false">X56/3600</f>
        <v>0.155738888888889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2176</v>
      </c>
      <c r="E57" s="61" t="n">
        <f aca="false">N57</f>
        <v>39.5365</v>
      </c>
      <c r="F57" s="61" t="n">
        <f aca="false">L57</f>
        <v>1813.2176</v>
      </c>
      <c r="G57" s="61" t="n">
        <f aca="false">O57</f>
        <v>38.9364</v>
      </c>
      <c r="H57" s="61" t="n">
        <f aca="false">T57</f>
        <v>1803.1584</v>
      </c>
      <c r="I57" s="61" t="n">
        <f aca="false">V57</f>
        <v>39.5347</v>
      </c>
      <c r="J57" s="61" t="n">
        <f aca="false">T57</f>
        <v>1803.1584</v>
      </c>
      <c r="K57" s="61" t="n">
        <f aca="false">W57</f>
        <v>38.9386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13.56</v>
      </c>
      <c r="Q57" s="47" t="n">
        <v>5.444</v>
      </c>
      <c r="R57" s="47" t="n">
        <f aca="false">P57/3600</f>
        <v>0.142655555555556</v>
      </c>
      <c r="S57" s="48"/>
      <c r="T57" s="49" t="n">
        <v>1803.1584</v>
      </c>
      <c r="U57" s="49" t="n">
        <v>36.0857</v>
      </c>
      <c r="V57" s="49" t="n">
        <v>39.5347</v>
      </c>
      <c r="W57" s="49" t="n">
        <v>38.9386</v>
      </c>
      <c r="X57" s="49" t="n">
        <v>516.15</v>
      </c>
      <c r="Y57" s="47" t="n">
        <v>5.475</v>
      </c>
      <c r="Z57" s="47" t="n">
        <f aca="false">X57/3600</f>
        <v>0.143375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536</v>
      </c>
      <c r="E58" s="62" t="n">
        <f aca="false">N58</f>
        <v>36.8282</v>
      </c>
      <c r="F58" s="62" t="n">
        <f aca="false">L58</f>
        <v>975.536</v>
      </c>
      <c r="G58" s="62" t="n">
        <f aca="false">O58</f>
        <v>36.1093</v>
      </c>
      <c r="H58" s="62" t="n">
        <f aca="false">T58</f>
        <v>968.2704</v>
      </c>
      <c r="I58" s="62" t="n">
        <f aca="false">V58</f>
        <v>36.8113</v>
      </c>
      <c r="J58" s="62" t="n">
        <f aca="false">T58</f>
        <v>968.2704</v>
      </c>
      <c r="K58" s="62" t="n">
        <f aca="false">W58</f>
        <v>36.0982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464.93</v>
      </c>
      <c r="Q58" s="54" t="n">
        <v>4.602</v>
      </c>
      <c r="R58" s="54" t="n">
        <f aca="false">P58/3600</f>
        <v>0.129147222222222</v>
      </c>
      <c r="S58" s="52"/>
      <c r="T58" s="55" t="n">
        <v>968.2704</v>
      </c>
      <c r="U58" s="55" t="n">
        <v>32.8868</v>
      </c>
      <c r="V58" s="55" t="n">
        <v>36.8113</v>
      </c>
      <c r="W58" s="55" t="n">
        <v>36.0982</v>
      </c>
      <c r="X58" s="55" t="n">
        <v>466.69</v>
      </c>
      <c r="Y58" s="54" t="n">
        <v>4.68</v>
      </c>
      <c r="Z58" s="54" t="n">
        <f aca="false">X58/3600</f>
        <v>0.1296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12</v>
      </c>
      <c r="E59" s="58" t="n">
        <f aca="false">N59</f>
        <v>43.4181</v>
      </c>
      <c r="F59" s="58" t="n">
        <f aca="false">L59</f>
        <v>13331.12</v>
      </c>
      <c r="G59" s="58" t="n">
        <f aca="false">O59</f>
        <v>44.3307</v>
      </c>
      <c r="H59" s="58" t="n">
        <f aca="false">T59</f>
        <v>13336.6056</v>
      </c>
      <c r="I59" s="58" t="n">
        <f aca="false">V59</f>
        <v>43.4173</v>
      </c>
      <c r="J59" s="58" t="n">
        <f aca="false">T59</f>
        <v>13336.6056</v>
      </c>
      <c r="K59" s="58" t="n">
        <f aca="false">W59</f>
        <v>44.3349</v>
      </c>
      <c r="L59" s="56" t="n">
        <v>13331.12</v>
      </c>
      <c r="M59" s="56" t="n">
        <v>41.3024</v>
      </c>
      <c r="N59" s="56" t="n">
        <v>43.4181</v>
      </c>
      <c r="O59" s="56" t="n">
        <v>44.3307</v>
      </c>
      <c r="P59" s="56" t="n">
        <v>864.53</v>
      </c>
      <c r="Q59" s="56" t="n">
        <v>10.405</v>
      </c>
      <c r="R59" s="56" t="n">
        <f aca="false">P59/3600</f>
        <v>0.240147222222222</v>
      </c>
      <c r="S59" s="59"/>
      <c r="T59" s="57" t="n">
        <v>13336.6056</v>
      </c>
      <c r="U59" s="57" t="n">
        <v>41.3105</v>
      </c>
      <c r="V59" s="57" t="n">
        <v>43.4173</v>
      </c>
      <c r="W59" s="57" t="n">
        <v>44.3349</v>
      </c>
      <c r="X59" s="57" t="n">
        <v>868.49</v>
      </c>
      <c r="Y59" s="56" t="n">
        <v>10.608</v>
      </c>
      <c r="Z59" s="56" t="n">
        <f aca="false">X59/3600</f>
        <v>0.2412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82.812</v>
      </c>
      <c r="I60" s="46" t="n">
        <f aca="false">V60</f>
        <v>40.6567</v>
      </c>
      <c r="J60" s="46" t="n">
        <f aca="false">T60</f>
        <v>8482.812</v>
      </c>
      <c r="K60" s="46" t="n">
        <f aca="false">W60</f>
        <v>41.666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759.81</v>
      </c>
      <c r="Q60" s="47" t="n">
        <v>9.375</v>
      </c>
      <c r="R60" s="47" t="n">
        <f aca="false">P60/3600</f>
        <v>0.211058333333333</v>
      </c>
      <c r="S60" s="48"/>
      <c r="T60" s="49" t="n">
        <v>8482.812</v>
      </c>
      <c r="U60" s="49" t="n">
        <v>36.8743</v>
      </c>
      <c r="V60" s="49" t="n">
        <v>40.6567</v>
      </c>
      <c r="W60" s="49" t="n">
        <v>41.666</v>
      </c>
      <c r="X60" s="49" t="n">
        <v>761.19</v>
      </c>
      <c r="Y60" s="47" t="n">
        <v>9.297</v>
      </c>
      <c r="Z60" s="47" t="n">
        <f aca="false">X60/3600</f>
        <v>0.211441666666667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3.708</v>
      </c>
      <c r="I61" s="46" t="n">
        <f aca="false">V61</f>
        <v>38.6143</v>
      </c>
      <c r="J61" s="46" t="n">
        <f aca="false">T61</f>
        <v>5183.708</v>
      </c>
      <c r="K61" s="46" t="n">
        <f aca="false">W61</f>
        <v>39.4688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06.09</v>
      </c>
      <c r="Q61" s="47" t="n">
        <v>8.502</v>
      </c>
      <c r="R61" s="47" t="n">
        <f aca="false">P61/3600</f>
        <v>0.196136111111111</v>
      </c>
      <c r="S61" s="48"/>
      <c r="T61" s="49" t="n">
        <v>5183.708</v>
      </c>
      <c r="U61" s="49" t="n">
        <v>33.1347</v>
      </c>
      <c r="V61" s="49" t="n">
        <v>38.6143</v>
      </c>
      <c r="W61" s="49" t="n">
        <v>39.4688</v>
      </c>
      <c r="X61" s="49" t="n">
        <v>708.75</v>
      </c>
      <c r="Y61" s="47" t="n">
        <v>8.47</v>
      </c>
      <c r="Z61" s="47" t="n">
        <f aca="false">X61/3600</f>
        <v>0.196875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47.568</v>
      </c>
      <c r="I62" s="53" t="n">
        <f aca="false">V62</f>
        <v>36.6497</v>
      </c>
      <c r="J62" s="53" t="n">
        <f aca="false">T62</f>
        <v>3047.568</v>
      </c>
      <c r="K62" s="53" t="n">
        <f aca="false">W62</f>
        <v>37.2563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659.41</v>
      </c>
      <c r="Q62" s="54" t="n">
        <v>7.456</v>
      </c>
      <c r="R62" s="54" t="n">
        <f aca="false">P62/3600</f>
        <v>0.183169444444444</v>
      </c>
      <c r="S62" s="52"/>
      <c r="T62" s="55" t="n">
        <v>3047.568</v>
      </c>
      <c r="U62" s="55" t="n">
        <v>29.6811</v>
      </c>
      <c r="V62" s="55" t="n">
        <v>36.6497</v>
      </c>
      <c r="W62" s="55" t="n">
        <v>37.2563</v>
      </c>
      <c r="X62" s="55" t="n">
        <v>658.9</v>
      </c>
      <c r="Y62" s="54" t="n">
        <v>7.472</v>
      </c>
      <c r="Z62" s="54" t="n">
        <f aca="false">X62/3600</f>
        <v>0.1830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5.4824</v>
      </c>
      <c r="E63" s="60" t="n">
        <f aca="false">N63</f>
        <v>42.3591</v>
      </c>
      <c r="F63" s="60" t="n">
        <f aca="false">L63</f>
        <v>11685.4824</v>
      </c>
      <c r="G63" s="60" t="n">
        <f aca="false">O63</f>
        <v>43.0845</v>
      </c>
      <c r="H63" s="60" t="n">
        <f aca="false">T63</f>
        <v>11668.3128</v>
      </c>
      <c r="I63" s="60" t="n">
        <f aca="false">V63</f>
        <v>42.3581</v>
      </c>
      <c r="J63" s="60" t="n">
        <f aca="false">T63</f>
        <v>11668.3128</v>
      </c>
      <c r="K63" s="60" t="n">
        <f aca="false">W63</f>
        <v>43.0841</v>
      </c>
      <c r="L63" s="56" t="n">
        <v>11685.4824</v>
      </c>
      <c r="M63" s="56" t="n">
        <v>41.1711</v>
      </c>
      <c r="N63" s="56" t="n">
        <v>42.3591</v>
      </c>
      <c r="O63" s="56" t="n">
        <v>43.0845</v>
      </c>
      <c r="P63" s="56" t="n">
        <v>739.45</v>
      </c>
      <c r="Q63" s="56" t="n">
        <v>9.703</v>
      </c>
      <c r="R63" s="56" t="n">
        <f aca="false">P63/3600</f>
        <v>0.205402777777778</v>
      </c>
      <c r="S63" s="59"/>
      <c r="T63" s="57" t="n">
        <v>11668.3128</v>
      </c>
      <c r="U63" s="57" t="n">
        <v>41.1783</v>
      </c>
      <c r="V63" s="57" t="n">
        <v>42.3581</v>
      </c>
      <c r="W63" s="57" t="n">
        <v>43.0841</v>
      </c>
      <c r="X63" s="57" t="n">
        <v>738.06</v>
      </c>
      <c r="Y63" s="56" t="n">
        <v>9.859</v>
      </c>
      <c r="Z63" s="56" t="n">
        <f aca="false">X63/3600</f>
        <v>0.2050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168</v>
      </c>
      <c r="E64" s="61" t="n">
        <f aca="false">N64</f>
        <v>39.1691</v>
      </c>
      <c r="F64" s="61" t="n">
        <f aca="false">L64</f>
        <v>7221.168</v>
      </c>
      <c r="G64" s="61" t="n">
        <f aca="false">O64</f>
        <v>39.7027</v>
      </c>
      <c r="H64" s="61" t="n">
        <f aca="false">T64</f>
        <v>7203.0864</v>
      </c>
      <c r="I64" s="61" t="n">
        <f aca="false">V64</f>
        <v>39.1667</v>
      </c>
      <c r="J64" s="61" t="n">
        <f aca="false">T64</f>
        <v>7203.0864</v>
      </c>
      <c r="K64" s="61" t="n">
        <f aca="false">W64</f>
        <v>39.6986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655.87</v>
      </c>
      <c r="Q64" s="47" t="n">
        <v>8.72</v>
      </c>
      <c r="R64" s="47" t="n">
        <f aca="false">P64/3600</f>
        <v>0.182186111111111</v>
      </c>
      <c r="S64" s="48"/>
      <c r="T64" s="49" t="n">
        <v>7203.0864</v>
      </c>
      <c r="U64" s="49" t="n">
        <v>36.8077</v>
      </c>
      <c r="V64" s="49" t="n">
        <v>39.1667</v>
      </c>
      <c r="W64" s="49" t="n">
        <v>39.6986</v>
      </c>
      <c r="X64" s="49" t="n">
        <v>656.22</v>
      </c>
      <c r="Y64" s="47" t="n">
        <v>8.892</v>
      </c>
      <c r="Z64" s="47" t="n">
        <f aca="false">X64/3600</f>
        <v>0.182283333333333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5.624</v>
      </c>
      <c r="E65" s="61" t="n">
        <f aca="false">N65</f>
        <v>36.5663</v>
      </c>
      <c r="F65" s="61" t="n">
        <f aca="false">L65</f>
        <v>4065.624</v>
      </c>
      <c r="G65" s="61" t="n">
        <f aca="false">O65</f>
        <v>37.0178</v>
      </c>
      <c r="H65" s="61" t="n">
        <f aca="false">T65</f>
        <v>4050.6184</v>
      </c>
      <c r="I65" s="61" t="n">
        <f aca="false">V65</f>
        <v>36.5565</v>
      </c>
      <c r="J65" s="61" t="n">
        <f aca="false">T65</f>
        <v>4050.6184</v>
      </c>
      <c r="K65" s="61" t="n">
        <f aca="false">W65</f>
        <v>37.0145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589.5</v>
      </c>
      <c r="Q65" s="47" t="n">
        <v>7.534</v>
      </c>
      <c r="R65" s="47" t="n">
        <f aca="false">P65/3600</f>
        <v>0.16375</v>
      </c>
      <c r="S65" s="48"/>
      <c r="T65" s="49" t="n">
        <v>4050.6184</v>
      </c>
      <c r="U65" s="49" t="n">
        <v>32.8223</v>
      </c>
      <c r="V65" s="49" t="n">
        <v>36.5565</v>
      </c>
      <c r="W65" s="49" t="n">
        <v>37.0145</v>
      </c>
      <c r="X65" s="49" t="n">
        <v>589.01</v>
      </c>
      <c r="Y65" s="47" t="n">
        <v>7.69</v>
      </c>
      <c r="Z65" s="47" t="n">
        <f aca="false">X65/3600</f>
        <v>0.163613888888889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8568</v>
      </c>
      <c r="E66" s="62" t="n">
        <f aca="false">N66</f>
        <v>34.0311</v>
      </c>
      <c r="F66" s="62" t="n">
        <f aca="false">L66</f>
        <v>2035.8568</v>
      </c>
      <c r="G66" s="62" t="n">
        <f aca="false">O66</f>
        <v>34.4705</v>
      </c>
      <c r="H66" s="62" t="n">
        <f aca="false">T66</f>
        <v>2028.9464</v>
      </c>
      <c r="I66" s="62" t="n">
        <f aca="false">V66</f>
        <v>34.0331</v>
      </c>
      <c r="J66" s="62" t="n">
        <f aca="false">T66</f>
        <v>2028.9464</v>
      </c>
      <c r="K66" s="62" t="n">
        <f aca="false">W66</f>
        <v>34.459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28.52</v>
      </c>
      <c r="Q66" s="54" t="n">
        <v>6.349</v>
      </c>
      <c r="R66" s="54" t="n">
        <f aca="false">P66/3600</f>
        <v>0.146811111111111</v>
      </c>
      <c r="S66" s="52"/>
      <c r="T66" s="55" t="n">
        <v>2028.9464</v>
      </c>
      <c r="U66" s="55" t="n">
        <v>29.2778</v>
      </c>
      <c r="V66" s="55" t="n">
        <v>34.0331</v>
      </c>
      <c r="W66" s="55" t="n">
        <v>34.459</v>
      </c>
      <c r="X66" s="55" t="n">
        <v>530.86</v>
      </c>
      <c r="Y66" s="54" t="n">
        <v>6.427</v>
      </c>
      <c r="Z66" s="54" t="n">
        <f aca="false">X66/3600</f>
        <v>0.1474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3.4296</v>
      </c>
      <c r="E67" s="58" t="n">
        <f aca="false">N67</f>
        <v>43.4273</v>
      </c>
      <c r="F67" s="58" t="n">
        <f aca="false">L67</f>
        <v>4583.4296</v>
      </c>
      <c r="G67" s="58" t="n">
        <f aca="false">O67</f>
        <v>44.2565</v>
      </c>
      <c r="H67" s="58" t="n">
        <f aca="false">T67</f>
        <v>4570.4888</v>
      </c>
      <c r="I67" s="58" t="n">
        <f aca="false">V67</f>
        <v>43.4344</v>
      </c>
      <c r="J67" s="58" t="n">
        <f aca="false">T67</f>
        <v>4570.4888</v>
      </c>
      <c r="K67" s="58" t="n">
        <f aca="false">W67</f>
        <v>44.2599</v>
      </c>
      <c r="L67" s="56" t="n">
        <v>4583.4296</v>
      </c>
      <c r="M67" s="56" t="n">
        <v>42.7859</v>
      </c>
      <c r="N67" s="56" t="n">
        <v>43.4273</v>
      </c>
      <c r="O67" s="56" t="n">
        <v>44.2565</v>
      </c>
      <c r="P67" s="56" t="n">
        <v>417.75</v>
      </c>
      <c r="Q67" s="56" t="n">
        <v>5.35</v>
      </c>
      <c r="R67" s="56" t="n">
        <f aca="false">P67/3600</f>
        <v>0.116041666666667</v>
      </c>
      <c r="S67" s="59"/>
      <c r="T67" s="57" t="n">
        <v>4570.4888</v>
      </c>
      <c r="U67" s="57" t="n">
        <v>42.7865</v>
      </c>
      <c r="V67" s="57" t="n">
        <v>43.4344</v>
      </c>
      <c r="W67" s="57" t="n">
        <v>44.2599</v>
      </c>
      <c r="X67" s="57" t="n">
        <v>417.54</v>
      </c>
      <c r="Y67" s="56" t="n">
        <v>5.397</v>
      </c>
      <c r="Z67" s="56" t="n">
        <f aca="false">X67/3600</f>
        <v>0.1159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47.8576</v>
      </c>
      <c r="I68" s="46" t="n">
        <f aca="false">V68</f>
        <v>40.0123</v>
      </c>
      <c r="J68" s="46" t="n">
        <f aca="false">T68</f>
        <v>2747.8576</v>
      </c>
      <c r="K68" s="46" t="n">
        <f aca="false">W68</f>
        <v>41.2468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380.99</v>
      </c>
      <c r="Q68" s="47" t="n">
        <v>4.648</v>
      </c>
      <c r="R68" s="47" t="n">
        <f aca="false">P68/3600</f>
        <v>0.105830555555556</v>
      </c>
      <c r="S68" s="48"/>
      <c r="T68" s="49" t="n">
        <v>2747.8576</v>
      </c>
      <c r="U68" s="49" t="n">
        <v>38.6228</v>
      </c>
      <c r="V68" s="49" t="n">
        <v>40.0123</v>
      </c>
      <c r="W68" s="49" t="n">
        <v>41.2468</v>
      </c>
      <c r="X68" s="49" t="n">
        <v>380.67</v>
      </c>
      <c r="Y68" s="47" t="n">
        <v>4.695</v>
      </c>
      <c r="Z68" s="47" t="n">
        <f aca="false">X68/3600</f>
        <v>0.105741666666667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89.584</v>
      </c>
      <c r="I69" s="46" t="n">
        <f aca="false">V69</f>
        <v>37.4594</v>
      </c>
      <c r="J69" s="46" t="n">
        <f aca="false">T69</f>
        <v>1489.584</v>
      </c>
      <c r="K69" s="46" t="n">
        <f aca="false">W69</f>
        <v>38.5872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42.08</v>
      </c>
      <c r="Q69" s="47" t="n">
        <v>4.009</v>
      </c>
      <c r="R69" s="47" t="n">
        <f aca="false">P69/3600</f>
        <v>0.0950222222222222</v>
      </c>
      <c r="S69" s="48"/>
      <c r="T69" s="49" t="n">
        <v>1489.584</v>
      </c>
      <c r="U69" s="49" t="n">
        <v>34.726</v>
      </c>
      <c r="V69" s="49" t="n">
        <v>37.4594</v>
      </c>
      <c r="W69" s="49" t="n">
        <v>38.5872</v>
      </c>
      <c r="X69" s="49" t="n">
        <v>342.03</v>
      </c>
      <c r="Y69" s="47" t="n">
        <v>4.009</v>
      </c>
      <c r="Z69" s="47" t="n">
        <f aca="false">X69/3600</f>
        <v>0.0950083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0704</v>
      </c>
      <c r="E70" s="63" t="n">
        <f aca="false">N70</f>
        <v>34.8975</v>
      </c>
      <c r="F70" s="63" t="n">
        <f aca="false">L70</f>
        <v>726.0704</v>
      </c>
      <c r="G70" s="63" t="n">
        <f aca="false">O70</f>
        <v>35.7804</v>
      </c>
      <c r="H70" s="63" t="n">
        <f aca="false">T70</f>
        <v>721.084</v>
      </c>
      <c r="I70" s="63" t="n">
        <f aca="false">V70</f>
        <v>34.8881</v>
      </c>
      <c r="J70" s="63" t="n">
        <f aca="false">T70</f>
        <v>721.084</v>
      </c>
      <c r="K70" s="63" t="n">
        <f aca="false">W70</f>
        <v>35.77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07.19</v>
      </c>
      <c r="Q70" s="54" t="n">
        <v>3.12</v>
      </c>
      <c r="R70" s="54" t="n">
        <f aca="false">P70/3600</f>
        <v>0.0853305555555556</v>
      </c>
      <c r="S70" s="52"/>
      <c r="T70" s="55" t="n">
        <v>721.084</v>
      </c>
      <c r="U70" s="55" t="n">
        <v>31.4026</v>
      </c>
      <c r="V70" s="55" t="n">
        <v>34.8881</v>
      </c>
      <c r="W70" s="55" t="n">
        <v>35.77</v>
      </c>
      <c r="X70" s="55" t="n">
        <v>306.26</v>
      </c>
      <c r="Y70" s="54" t="n">
        <v>3.166</v>
      </c>
      <c r="Z70" s="54" t="n">
        <f aca="false">X70/3600</f>
        <v>0.08507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4.5432</v>
      </c>
      <c r="E71" s="60" t="n">
        <f aca="false">N71</f>
        <v>47.5035</v>
      </c>
      <c r="F71" s="60" t="n">
        <f aca="false">L71</f>
        <v>21624.5432</v>
      </c>
      <c r="G71" s="60" t="n">
        <f aca="false">O71</f>
        <v>48.4026</v>
      </c>
      <c r="H71" s="60" t="n">
        <f aca="false">T71</f>
        <v>21568.7288</v>
      </c>
      <c r="I71" s="60" t="n">
        <f aca="false">V71</f>
        <v>47.5091</v>
      </c>
      <c r="J71" s="60" t="n">
        <f aca="false">T71</f>
        <v>21568.7288</v>
      </c>
      <c r="K71" s="60" t="n">
        <f aca="false">W71</f>
        <v>48.4067</v>
      </c>
      <c r="L71" s="56" t="n">
        <v>21624.5432</v>
      </c>
      <c r="M71" s="56" t="n">
        <v>44.9852</v>
      </c>
      <c r="N71" s="56" t="n">
        <v>47.5035</v>
      </c>
      <c r="O71" s="56" t="n">
        <v>48.4026</v>
      </c>
      <c r="P71" s="56" t="n">
        <v>5937</v>
      </c>
      <c r="Q71" s="56" t="n">
        <v>65.348</v>
      </c>
      <c r="R71" s="56" t="n">
        <f aca="false">P71/3600</f>
        <v>1.64916666666667</v>
      </c>
      <c r="S71" s="59"/>
      <c r="T71" s="57" t="n">
        <v>21568.7288</v>
      </c>
      <c r="U71" s="57" t="n">
        <v>44.9815</v>
      </c>
      <c r="V71" s="57" t="n">
        <v>47.5091</v>
      </c>
      <c r="W71" s="57" t="n">
        <v>48.4067</v>
      </c>
      <c r="X71" s="57" t="n">
        <v>5945.07</v>
      </c>
      <c r="Y71" s="56" t="n">
        <v>65.348</v>
      </c>
      <c r="Z71" s="56" t="n">
        <f aca="false">X71/3600</f>
        <v>1.6514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6.4144</v>
      </c>
      <c r="E72" s="61" t="n">
        <f aca="false">N72</f>
        <v>45.7029</v>
      </c>
      <c r="F72" s="61" t="n">
        <f aca="false">L72</f>
        <v>12686.4144</v>
      </c>
      <c r="G72" s="61" t="n">
        <f aca="false">O72</f>
        <v>46.3829</v>
      </c>
      <c r="H72" s="61" t="n">
        <f aca="false">T72</f>
        <v>12622.9224</v>
      </c>
      <c r="I72" s="61" t="n">
        <f aca="false">V72</f>
        <v>45.6957</v>
      </c>
      <c r="J72" s="61" t="n">
        <f aca="false">T72</f>
        <v>12622.9224</v>
      </c>
      <c r="K72" s="61" t="n">
        <f aca="false">W72</f>
        <v>46.3753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5607.5</v>
      </c>
      <c r="Q72" s="47" t="n">
        <v>61.276</v>
      </c>
      <c r="R72" s="47" t="n">
        <f aca="false">P72/3600</f>
        <v>1.55763888888889</v>
      </c>
      <c r="S72" s="48"/>
      <c r="T72" s="49" t="n">
        <v>12622.9224</v>
      </c>
      <c r="U72" s="49" t="n">
        <v>42.5203</v>
      </c>
      <c r="V72" s="49" t="n">
        <v>45.6957</v>
      </c>
      <c r="W72" s="49" t="n">
        <v>46.3753</v>
      </c>
      <c r="X72" s="49" t="n">
        <v>5609.64</v>
      </c>
      <c r="Y72" s="47" t="n">
        <v>61.495</v>
      </c>
      <c r="Z72" s="47" t="n">
        <f aca="false">X72/3600</f>
        <v>1.55823333333333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1.8712</v>
      </c>
      <c r="E73" s="61" t="n">
        <f aca="false">N73</f>
        <v>43.6563</v>
      </c>
      <c r="F73" s="61" t="n">
        <f aca="false">L73</f>
        <v>7521.8712</v>
      </c>
      <c r="G73" s="61" t="n">
        <f aca="false">O73</f>
        <v>44.1855</v>
      </c>
      <c r="H73" s="61" t="n">
        <f aca="false">T73</f>
        <v>7469.468</v>
      </c>
      <c r="I73" s="61" t="n">
        <f aca="false">V73</f>
        <v>43.6512</v>
      </c>
      <c r="J73" s="61" t="n">
        <f aca="false">T73</f>
        <v>7469.468</v>
      </c>
      <c r="K73" s="61" t="n">
        <f aca="false">W73</f>
        <v>44.1831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5340.97</v>
      </c>
      <c r="Q73" s="47" t="n">
        <v>56.253</v>
      </c>
      <c r="R73" s="47" t="n">
        <f aca="false">P73/3600</f>
        <v>1.48360277777778</v>
      </c>
      <c r="S73" s="48"/>
      <c r="T73" s="49" t="n">
        <v>7469.468</v>
      </c>
      <c r="U73" s="49" t="n">
        <v>39.8344</v>
      </c>
      <c r="V73" s="49" t="n">
        <v>43.6512</v>
      </c>
      <c r="W73" s="49" t="n">
        <v>44.1831</v>
      </c>
      <c r="X73" s="49" t="n">
        <v>5344.94</v>
      </c>
      <c r="Y73" s="47" t="n">
        <v>56.222</v>
      </c>
      <c r="Z73" s="47" t="n">
        <f aca="false">X73/3600</f>
        <v>1.48470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128</v>
      </c>
      <c r="E74" s="62" t="n">
        <f aca="false">N74</f>
        <v>41.3299</v>
      </c>
      <c r="F74" s="62" t="n">
        <f aca="false">L74</f>
        <v>4429.3128</v>
      </c>
      <c r="G74" s="62" t="n">
        <f aca="false">O74</f>
        <v>41.7351</v>
      </c>
      <c r="H74" s="62" t="n">
        <f aca="false">T74</f>
        <v>4399.7336</v>
      </c>
      <c r="I74" s="62" t="n">
        <f aca="false">V74</f>
        <v>41.319</v>
      </c>
      <c r="J74" s="62" t="n">
        <f aca="false">T74</f>
        <v>4399.7336</v>
      </c>
      <c r="K74" s="62" t="n">
        <f aca="false">W74</f>
        <v>41.7138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113.63</v>
      </c>
      <c r="Q74" s="54" t="n">
        <v>48.688</v>
      </c>
      <c r="R74" s="54" t="n">
        <f aca="false">P74/3600</f>
        <v>1.42045277777778</v>
      </c>
      <c r="S74" s="52"/>
      <c r="T74" s="55" t="n">
        <v>4399.7336</v>
      </c>
      <c r="U74" s="55" t="n">
        <v>36.9024</v>
      </c>
      <c r="V74" s="55" t="n">
        <v>41.319</v>
      </c>
      <c r="W74" s="55" t="n">
        <v>41.7138</v>
      </c>
      <c r="X74" s="55" t="n">
        <v>5115.96</v>
      </c>
      <c r="Y74" s="54" t="n">
        <v>48.703</v>
      </c>
      <c r="Z74" s="54" t="n">
        <f aca="false">X74/3600</f>
        <v>1.42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1.5776</v>
      </c>
      <c r="E75" s="58" t="n">
        <f aca="false">N75</f>
        <v>48.7121</v>
      </c>
      <c r="F75" s="58" t="n">
        <f aca="false">L75</f>
        <v>22071.5776</v>
      </c>
      <c r="G75" s="58" t="n">
        <f aca="false">O75</f>
        <v>48.6821</v>
      </c>
      <c r="H75" s="58" t="n">
        <f aca="false">T75</f>
        <v>22000.2688</v>
      </c>
      <c r="I75" s="58" t="n">
        <f aca="false">V75</f>
        <v>48.7092</v>
      </c>
      <c r="J75" s="58" t="n">
        <f aca="false">T75</f>
        <v>22000.2688</v>
      </c>
      <c r="K75" s="58" t="n">
        <f aca="false">W75</f>
        <v>48.6776</v>
      </c>
      <c r="L75" s="56" t="n">
        <v>22071.5776</v>
      </c>
      <c r="M75" s="56" t="n">
        <v>44.924</v>
      </c>
      <c r="N75" s="56" t="n">
        <v>48.7121</v>
      </c>
      <c r="O75" s="56" t="n">
        <v>48.6821</v>
      </c>
      <c r="P75" s="56" t="n">
        <v>5845.99</v>
      </c>
      <c r="Q75" s="56" t="n">
        <v>64.63</v>
      </c>
      <c r="R75" s="56" t="n">
        <f aca="false">P75/3600</f>
        <v>1.62388611111111</v>
      </c>
      <c r="S75" s="59"/>
      <c r="T75" s="57" t="n">
        <v>22000.2688</v>
      </c>
      <c r="U75" s="57" t="n">
        <v>44.9196</v>
      </c>
      <c r="V75" s="57" t="n">
        <v>48.7092</v>
      </c>
      <c r="W75" s="57" t="n">
        <v>48.6776</v>
      </c>
      <c r="X75" s="57" t="n">
        <v>5854.84</v>
      </c>
      <c r="Y75" s="56" t="n">
        <v>65.364</v>
      </c>
      <c r="Z75" s="56" t="n">
        <f aca="false">X75/3600</f>
        <v>1.6263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33.2432</v>
      </c>
      <c r="I76" s="46" t="n">
        <f aca="false">V76</f>
        <v>46.8244</v>
      </c>
      <c r="J76" s="46" t="n">
        <f aca="false">T76</f>
        <v>13433.2432</v>
      </c>
      <c r="K76" s="46" t="n">
        <f aca="false">W76</f>
        <v>46.2519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5449.88</v>
      </c>
      <c r="Q76" s="47" t="n">
        <v>60.216</v>
      </c>
      <c r="R76" s="47" t="n">
        <f aca="false">P76/3600</f>
        <v>1.51385555555556</v>
      </c>
      <c r="S76" s="48"/>
      <c r="T76" s="49" t="n">
        <v>13433.2432</v>
      </c>
      <c r="U76" s="49" t="n">
        <v>42.475</v>
      </c>
      <c r="V76" s="49" t="n">
        <v>46.8244</v>
      </c>
      <c r="W76" s="49" t="n">
        <v>46.2519</v>
      </c>
      <c r="X76" s="49" t="n">
        <v>5453.49</v>
      </c>
      <c r="Y76" s="47" t="n">
        <v>60.715</v>
      </c>
      <c r="Z76" s="47" t="n">
        <f aca="false">X76/3600</f>
        <v>1.51485833333333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271.3728</v>
      </c>
      <c r="I77" s="46" t="n">
        <f aca="false">V77</f>
        <v>45.0118</v>
      </c>
      <c r="J77" s="46" t="n">
        <f aca="false">T77</f>
        <v>8271.3728</v>
      </c>
      <c r="K77" s="46" t="n">
        <f aca="false">W77</f>
        <v>43.5335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260.08</v>
      </c>
      <c r="Q77" s="47" t="n">
        <v>57.72</v>
      </c>
      <c r="R77" s="47" t="n">
        <f aca="false">P77/3600</f>
        <v>1.46113333333333</v>
      </c>
      <c r="S77" s="48"/>
      <c r="T77" s="49" t="n">
        <v>8271.3728</v>
      </c>
      <c r="U77" s="49" t="n">
        <v>39.6984</v>
      </c>
      <c r="V77" s="49" t="n">
        <v>45.0118</v>
      </c>
      <c r="W77" s="49" t="n">
        <v>43.5335</v>
      </c>
      <c r="X77" s="49" t="n">
        <v>5259.11</v>
      </c>
      <c r="Y77" s="47" t="n">
        <v>57.938</v>
      </c>
      <c r="Z77" s="47" t="n">
        <f aca="false">X77/3600</f>
        <v>1.46086388888889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876.1744</v>
      </c>
      <c r="I78" s="53" t="n">
        <f aca="false">V78</f>
        <v>42.7358</v>
      </c>
      <c r="J78" s="53" t="n">
        <f aca="false">T78</f>
        <v>4876.1744</v>
      </c>
      <c r="K78" s="53" t="n">
        <f aca="false">W78</f>
        <v>40.9135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083.82</v>
      </c>
      <c r="Q78" s="54" t="n">
        <v>51.012</v>
      </c>
      <c r="R78" s="54" t="n">
        <f aca="false">P78/3600</f>
        <v>1.41217222222222</v>
      </c>
      <c r="S78" s="52"/>
      <c r="T78" s="55" t="n">
        <v>4876.1744</v>
      </c>
      <c r="U78" s="55" t="n">
        <v>36.564</v>
      </c>
      <c r="V78" s="55" t="n">
        <v>42.7358</v>
      </c>
      <c r="W78" s="55" t="n">
        <v>40.9135</v>
      </c>
      <c r="X78" s="55" t="n">
        <v>5080.13</v>
      </c>
      <c r="Y78" s="54" t="n">
        <v>51.199</v>
      </c>
      <c r="Z78" s="54" t="n">
        <f aca="false">X78/3600</f>
        <v>1.41114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27.2168</v>
      </c>
      <c r="E79" s="58" t="n">
        <f aca="false">N79</f>
        <v>48.7546</v>
      </c>
      <c r="F79" s="58" t="n">
        <f aca="false">L79</f>
        <v>23827.2168</v>
      </c>
      <c r="G79" s="58" t="n">
        <f aca="false">O79</f>
        <v>48.9674</v>
      </c>
      <c r="H79" s="58" t="n">
        <f aca="false">T79</f>
        <v>23756.1784</v>
      </c>
      <c r="I79" s="58" t="n">
        <f aca="false">V79</f>
        <v>48.7554</v>
      </c>
      <c r="J79" s="58" t="n">
        <f aca="false">T79</f>
        <v>23756.1784</v>
      </c>
      <c r="K79" s="58" t="n">
        <f aca="false">W79</f>
        <v>48.9653</v>
      </c>
      <c r="L79" s="56" t="n">
        <v>23827.2168</v>
      </c>
      <c r="M79" s="56" t="n">
        <v>44.9257</v>
      </c>
      <c r="N79" s="56" t="n">
        <v>48.7546</v>
      </c>
      <c r="O79" s="56" t="n">
        <v>48.9674</v>
      </c>
      <c r="P79" s="56" t="n">
        <v>5931.45</v>
      </c>
      <c r="Q79" s="56" t="n">
        <v>64.365</v>
      </c>
      <c r="R79" s="56" t="n">
        <f aca="false">P79/3600</f>
        <v>1.647625</v>
      </c>
      <c r="S79" s="59"/>
      <c r="T79" s="57" t="n">
        <v>23756.1784</v>
      </c>
      <c r="U79" s="57" t="n">
        <v>44.9242</v>
      </c>
      <c r="V79" s="57" t="n">
        <v>48.7554</v>
      </c>
      <c r="W79" s="57" t="n">
        <v>48.9653</v>
      </c>
      <c r="X79" s="57" t="n">
        <v>5933.03</v>
      </c>
      <c r="Y79" s="56" t="n">
        <v>64.63</v>
      </c>
      <c r="Z79" s="56" t="n">
        <f aca="false">X79/3600</f>
        <v>1.6480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666.9336</v>
      </c>
      <c r="I80" s="46" t="n">
        <f aca="false">V80</f>
        <v>46.7147</v>
      </c>
      <c r="J80" s="46" t="n">
        <f aca="false">T80</f>
        <v>13666.9336</v>
      </c>
      <c r="K80" s="46" t="n">
        <f aca="false">W80</f>
        <v>46.8624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5522.38</v>
      </c>
      <c r="Q80" s="47" t="n">
        <v>61.542</v>
      </c>
      <c r="R80" s="47" t="n">
        <f aca="false">P80/3600</f>
        <v>1.53399444444444</v>
      </c>
      <c r="S80" s="48"/>
      <c r="T80" s="49" t="n">
        <v>13666.9336</v>
      </c>
      <c r="U80" s="49" t="n">
        <v>42.0938</v>
      </c>
      <c r="V80" s="49" t="n">
        <v>46.7147</v>
      </c>
      <c r="W80" s="49" t="n">
        <v>46.8624</v>
      </c>
      <c r="X80" s="49" t="n">
        <v>5528.46</v>
      </c>
      <c r="Y80" s="47" t="n">
        <v>61.869</v>
      </c>
      <c r="Z80" s="47" t="n">
        <f aca="false">X80/3600</f>
        <v>1.53568333333333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754.3808</v>
      </c>
      <c r="I81" s="46" t="n">
        <f aca="false">V81</f>
        <v>44.4006</v>
      </c>
      <c r="J81" s="46" t="n">
        <f aca="false">T81</f>
        <v>7754.3808</v>
      </c>
      <c r="K81" s="46" t="n">
        <f aca="false">W81</f>
        <v>44.5522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5309.82</v>
      </c>
      <c r="Q81" s="47" t="n">
        <v>56.674</v>
      </c>
      <c r="R81" s="47" t="n">
        <f aca="false">P81/3600</f>
        <v>1.47495</v>
      </c>
      <c r="S81" s="48"/>
      <c r="T81" s="49" t="n">
        <v>7754.3808</v>
      </c>
      <c r="U81" s="49" t="n">
        <v>39.2903</v>
      </c>
      <c r="V81" s="49" t="n">
        <v>44.4006</v>
      </c>
      <c r="W81" s="49" t="n">
        <v>44.5522</v>
      </c>
      <c r="X81" s="49" t="n">
        <v>5301.34</v>
      </c>
      <c r="Y81" s="47" t="n">
        <v>57.158</v>
      </c>
      <c r="Z81" s="47" t="n">
        <f aca="false">X81/3600</f>
        <v>1.47259444444444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448</v>
      </c>
      <c r="E82" s="63" t="n">
        <f aca="false">N82</f>
        <v>41.7565</v>
      </c>
      <c r="F82" s="63" t="n">
        <f aca="false">L82</f>
        <v>4326.448</v>
      </c>
      <c r="G82" s="63" t="n">
        <f aca="false">O82</f>
        <v>41.8796</v>
      </c>
      <c r="H82" s="63" t="n">
        <f aca="false">T82</f>
        <v>4299.628</v>
      </c>
      <c r="I82" s="63" t="n">
        <f aca="false">V82</f>
        <v>41.7372</v>
      </c>
      <c r="J82" s="63" t="n">
        <f aca="false">T82</f>
        <v>4299.628</v>
      </c>
      <c r="K82" s="63" t="n">
        <f aca="false">W82</f>
        <v>41.8875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081.8</v>
      </c>
      <c r="Q82" s="54" t="n">
        <v>48.843</v>
      </c>
      <c r="R82" s="54" t="n">
        <f aca="false">P82/3600</f>
        <v>1.41161111111111</v>
      </c>
      <c r="S82" s="52"/>
      <c r="T82" s="55" t="n">
        <v>4299.628</v>
      </c>
      <c r="U82" s="55" t="n">
        <v>36.4563</v>
      </c>
      <c r="V82" s="55" t="n">
        <v>41.7372</v>
      </c>
      <c r="W82" s="55" t="n">
        <v>41.8875</v>
      </c>
      <c r="X82" s="55" t="n">
        <v>5074.58</v>
      </c>
      <c r="Y82" s="54" t="n">
        <v>48.625</v>
      </c>
      <c r="Z82" s="54" t="n">
        <f aca="false">X82/3600</f>
        <v>1.40960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9608000054472</v>
      </c>
      <c r="R89" s="68" t="n">
        <f aca="false">GEOMEAN(R3:R82)</f>
        <v>0.978710310343909</v>
      </c>
      <c r="S89" s="68"/>
      <c r="T89" s="68"/>
      <c r="U89" s="68"/>
      <c r="V89" s="68"/>
      <c r="W89" s="68"/>
      <c r="X89" s="68"/>
      <c r="Y89" s="68" t="n">
        <f aca="false">GEOMEAN(Y3:Y82)</f>
        <v>40.1704000586325</v>
      </c>
      <c r="Z89" s="68" t="n">
        <f aca="false">GEOMEAN(Z3:Z82)</f>
        <v>0.97959319535468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524514156765</v>
      </c>
      <c r="Z90" s="78" t="n">
        <f aca="false">Z89/R89</f>
        <v>1.0009020902318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40358</v>
      </c>
      <c r="R91" s="67" t="n">
        <f aca="false">SUM(R3:R82)</f>
        <v>125.561497222222</v>
      </c>
      <c r="X91" s="67"/>
      <c r="Y91" s="67" t="n">
        <f aca="false">SUM(Y3:Y82)/3600</f>
        <v>1.40916194444444</v>
      </c>
      <c r="Z91" s="67" t="n">
        <f aca="false">SUM(Z3:Z82)</f>
        <v>125.6710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79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6994.2352</v>
      </c>
      <c r="I3" s="46" t="n">
        <f aca="false">V3</f>
        <v>42.8502</v>
      </c>
      <c r="J3" s="46" t="n">
        <f aca="false">T3</f>
        <v>106994.2352</v>
      </c>
      <c r="K3" s="46" t="n">
        <f aca="false">W3</f>
        <v>44.7342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3839.64</v>
      </c>
      <c r="Q3" s="47" t="n">
        <v>52.135</v>
      </c>
      <c r="R3" s="47" t="n">
        <f aca="false">P3/3600</f>
        <v>1.06656666666667</v>
      </c>
      <c r="S3" s="48"/>
      <c r="T3" s="49" t="n">
        <v>106994.2352</v>
      </c>
      <c r="U3" s="49" t="n">
        <v>43.3021</v>
      </c>
      <c r="V3" s="49" t="n">
        <v>42.8502</v>
      </c>
      <c r="W3" s="49" t="n">
        <v>44.7342</v>
      </c>
      <c r="X3" s="49" t="n">
        <v>3877.92</v>
      </c>
      <c r="Y3" s="47" t="n">
        <v>52.822</v>
      </c>
      <c r="Z3" s="47" t="n">
        <f aca="false">X3/3600</f>
        <v>1.077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164.5536</v>
      </c>
      <c r="I4" s="46" t="n">
        <f aca="false">V4</f>
        <v>40.2802</v>
      </c>
      <c r="J4" s="46" t="n">
        <f aca="false">T4</f>
        <v>60164.5536</v>
      </c>
      <c r="K4" s="46" t="n">
        <f aca="false">W4</f>
        <v>42.2852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411.34</v>
      </c>
      <c r="Q4" s="47" t="n">
        <v>44.818</v>
      </c>
      <c r="R4" s="47" t="n">
        <f aca="false">P4/3600</f>
        <v>0.947594444444445</v>
      </c>
      <c r="S4" s="48"/>
      <c r="T4" s="49" t="n">
        <v>60164.5536</v>
      </c>
      <c r="U4" s="49" t="n">
        <v>40.047</v>
      </c>
      <c r="V4" s="49" t="n">
        <v>40.2802</v>
      </c>
      <c r="W4" s="49" t="n">
        <v>42.2852</v>
      </c>
      <c r="X4" s="49" t="n">
        <v>3419</v>
      </c>
      <c r="Y4" s="47" t="n">
        <v>45.333</v>
      </c>
      <c r="Z4" s="47" t="n">
        <f aca="false">X4/3600</f>
        <v>0.949722222222222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3917.9696</v>
      </c>
      <c r="I5" s="46" t="n">
        <f aca="false">V5</f>
        <v>38.3848</v>
      </c>
      <c r="J5" s="46" t="n">
        <f aca="false">T5</f>
        <v>33917.9696</v>
      </c>
      <c r="K5" s="46" t="n">
        <f aca="false">W5</f>
        <v>40.3745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093.13</v>
      </c>
      <c r="Q5" s="47" t="n">
        <v>39.171</v>
      </c>
      <c r="R5" s="47" t="n">
        <f aca="false">P5/3600</f>
        <v>0.859202777777778</v>
      </c>
      <c r="S5" s="48"/>
      <c r="T5" s="49" t="n">
        <v>33917.9696</v>
      </c>
      <c r="U5" s="49" t="n">
        <v>36.9651</v>
      </c>
      <c r="V5" s="49" t="n">
        <v>38.3848</v>
      </c>
      <c r="W5" s="49" t="n">
        <v>40.3745</v>
      </c>
      <c r="X5" s="49" t="n">
        <v>3096.93</v>
      </c>
      <c r="Y5" s="47" t="n">
        <v>39.858</v>
      </c>
      <c r="Z5" s="47" t="n">
        <f aca="false">X5/3600</f>
        <v>0.860258333333333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8917.7072</v>
      </c>
      <c r="I6" s="53" t="n">
        <f aca="false">V6</f>
        <v>36.7368</v>
      </c>
      <c r="J6" s="53" t="n">
        <f aca="false">T6</f>
        <v>18917.7072</v>
      </c>
      <c r="K6" s="53" t="n">
        <f aca="false">W6</f>
        <v>38.741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2859.12</v>
      </c>
      <c r="Q6" s="54" t="n">
        <v>34.585</v>
      </c>
      <c r="R6" s="54" t="n">
        <f aca="false">P6/3600</f>
        <v>0.7942</v>
      </c>
      <c r="S6" s="52"/>
      <c r="T6" s="55" t="n">
        <v>18917.7072</v>
      </c>
      <c r="U6" s="55" t="n">
        <v>33.9664</v>
      </c>
      <c r="V6" s="55" t="n">
        <v>36.7368</v>
      </c>
      <c r="W6" s="55" t="n">
        <v>38.741</v>
      </c>
      <c r="X6" s="55" t="n">
        <v>2867.24</v>
      </c>
      <c r="Y6" s="54" t="n">
        <v>35.131</v>
      </c>
      <c r="Z6" s="54" t="n">
        <f aca="false">X6/3600</f>
        <v>0.79645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09579.3296</v>
      </c>
      <c r="I7" s="46" t="n">
        <f aca="false">V7</f>
        <v>45.772</v>
      </c>
      <c r="J7" s="46" t="n">
        <f aca="false">T7</f>
        <v>109579.3296</v>
      </c>
      <c r="K7" s="46" t="n">
        <f aca="false">W7</f>
        <v>45.3192</v>
      </c>
      <c r="L7" s="56" t="n">
        <v>110122.6704</v>
      </c>
      <c r="M7" s="56" t="n">
        <v>43.1643</v>
      </c>
      <c r="N7" s="56" t="n">
        <v>45.7663</v>
      </c>
      <c r="O7" s="56" t="n">
        <v>45.3133</v>
      </c>
      <c r="P7" s="47" t="n">
        <v>3907.48</v>
      </c>
      <c r="Q7" s="47" t="n">
        <v>50.84</v>
      </c>
      <c r="R7" s="47" t="n">
        <f aca="false">P7/3600</f>
        <v>1.08541111111111</v>
      </c>
      <c r="S7" s="48"/>
      <c r="T7" s="57" t="n">
        <v>109579.3296</v>
      </c>
      <c r="U7" s="57" t="n">
        <v>43.158</v>
      </c>
      <c r="V7" s="57" t="n">
        <v>45.772</v>
      </c>
      <c r="W7" s="57" t="n">
        <v>45.3192</v>
      </c>
      <c r="X7" s="49" t="n">
        <v>3891.92</v>
      </c>
      <c r="Y7" s="47" t="n">
        <v>51.651</v>
      </c>
      <c r="Z7" s="47" t="n">
        <f aca="false">X7/3600</f>
        <v>1.0810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212.2944</v>
      </c>
      <c r="I8" s="46" t="n">
        <f aca="false">V8</f>
        <v>43.6194</v>
      </c>
      <c r="J8" s="46" t="n">
        <f aca="false">T8</f>
        <v>64212.2944</v>
      </c>
      <c r="K8" s="46" t="n">
        <f aca="false">W8</f>
        <v>43.6647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462.87</v>
      </c>
      <c r="Q8" s="47" t="n">
        <v>45.458</v>
      </c>
      <c r="R8" s="47" t="n">
        <f aca="false">P8/3600</f>
        <v>0.961908333333333</v>
      </c>
      <c r="S8" s="48"/>
      <c r="T8" s="49" t="n">
        <v>64212.2944</v>
      </c>
      <c r="U8" s="49" t="n">
        <v>39.6943</v>
      </c>
      <c r="V8" s="49" t="n">
        <v>43.6194</v>
      </c>
      <c r="W8" s="49" t="n">
        <v>43.6647</v>
      </c>
      <c r="X8" s="49" t="n">
        <v>3463.32</v>
      </c>
      <c r="Y8" s="47" t="n">
        <v>46.566</v>
      </c>
      <c r="Z8" s="47" t="n">
        <f aca="false">X8/3600</f>
        <v>0.962033333333333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6986.4464</v>
      </c>
      <c r="I9" s="46" t="n">
        <f aca="false">V9</f>
        <v>41.5483</v>
      </c>
      <c r="J9" s="46" t="n">
        <f aca="false">T9</f>
        <v>36986.4464</v>
      </c>
      <c r="K9" s="46" t="n">
        <f aca="false">W9</f>
        <v>41.9734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133.3</v>
      </c>
      <c r="Q9" s="47" t="n">
        <v>41.199</v>
      </c>
      <c r="R9" s="47" t="n">
        <f aca="false">P9/3600</f>
        <v>0.870361111111111</v>
      </c>
      <c r="S9" s="48"/>
      <c r="T9" s="49" t="n">
        <v>36986.4464</v>
      </c>
      <c r="U9" s="49" t="n">
        <v>36.5931</v>
      </c>
      <c r="V9" s="49" t="n">
        <v>41.5483</v>
      </c>
      <c r="W9" s="49" t="n">
        <v>41.9734</v>
      </c>
      <c r="X9" s="49" t="n">
        <v>3160.52</v>
      </c>
      <c r="Y9" s="47" t="n">
        <v>41.964</v>
      </c>
      <c r="Z9" s="47" t="n">
        <f aca="false">X9/3600</f>
        <v>0.877922222222222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1788.464</v>
      </c>
      <c r="I10" s="53" t="n">
        <f aca="false">V10</f>
        <v>39.3813</v>
      </c>
      <c r="J10" s="53" t="n">
        <f aca="false">T10</f>
        <v>21788.464</v>
      </c>
      <c r="K10" s="53" t="n">
        <f aca="false">W10</f>
        <v>40.252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2919.17</v>
      </c>
      <c r="Q10" s="54" t="n">
        <v>37.174</v>
      </c>
      <c r="R10" s="54" t="n">
        <f aca="false">P10/3600</f>
        <v>0.810880555555556</v>
      </c>
      <c r="S10" s="52"/>
      <c r="T10" s="55" t="n">
        <v>21788.464</v>
      </c>
      <c r="U10" s="55" t="n">
        <v>33.7709</v>
      </c>
      <c r="V10" s="55" t="n">
        <v>39.3813</v>
      </c>
      <c r="W10" s="55" t="n">
        <v>40.252</v>
      </c>
      <c r="X10" s="55" t="n">
        <v>2914.35</v>
      </c>
      <c r="Y10" s="54" t="n">
        <v>38.064</v>
      </c>
      <c r="Z10" s="54" t="n">
        <f aca="false">X10/3600</f>
        <v>0.809541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094.7536</v>
      </c>
      <c r="I11" s="46" t="n">
        <f aca="false">V11</f>
        <v>42.3091</v>
      </c>
      <c r="J11" s="46" t="n">
        <f aca="false">T11</f>
        <v>394094.7536</v>
      </c>
      <c r="K11" s="46" t="n">
        <f aca="false">W11</f>
        <v>40.590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9033.67</v>
      </c>
      <c r="Q11" s="47" t="n">
        <v>98.077</v>
      </c>
      <c r="R11" s="47" t="n">
        <f aca="false">P11/3600</f>
        <v>2.50935277777778</v>
      </c>
      <c r="S11" s="48"/>
      <c r="T11" s="49" t="n">
        <v>394094.7536</v>
      </c>
      <c r="U11" s="49" t="n">
        <v>42.1882</v>
      </c>
      <c r="V11" s="49" t="n">
        <v>42.3091</v>
      </c>
      <c r="W11" s="49" t="n">
        <v>40.5905</v>
      </c>
      <c r="X11" s="49" t="n">
        <v>9073.15</v>
      </c>
      <c r="Y11" s="47" t="n">
        <v>98.545</v>
      </c>
      <c r="Z11" s="47" t="n">
        <f aca="false">X11/3600</f>
        <v>2.52031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556.6</v>
      </c>
      <c r="I12" s="46" t="n">
        <f aca="false">V12</f>
        <v>39.6712</v>
      </c>
      <c r="J12" s="46" t="n">
        <f aca="false">T12</f>
        <v>255556.6</v>
      </c>
      <c r="K12" s="46" t="n">
        <f aca="false">W12</f>
        <v>37.5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7955.96</v>
      </c>
      <c r="Q12" s="47" t="n">
        <v>82.914</v>
      </c>
      <c r="R12" s="47" t="n">
        <f aca="false">P12/3600</f>
        <v>2.20998888888889</v>
      </c>
      <c r="S12" s="48"/>
      <c r="T12" s="49" t="n">
        <v>255556.6</v>
      </c>
      <c r="U12" s="49" t="n">
        <v>38.5419</v>
      </c>
      <c r="V12" s="49" t="n">
        <v>39.6712</v>
      </c>
      <c r="W12" s="49" t="n">
        <v>37.5</v>
      </c>
      <c r="X12" s="49" t="n">
        <v>8019.11</v>
      </c>
      <c r="Y12" s="47" t="n">
        <v>83.023</v>
      </c>
      <c r="Z12" s="47" t="n">
        <f aca="false">X12/3600</f>
        <v>2.22753055555556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8783.2368</v>
      </c>
      <c r="I13" s="46" t="n">
        <f aca="false">V13</f>
        <v>37.8673</v>
      </c>
      <c r="J13" s="46" t="n">
        <f aca="false">T13</f>
        <v>158783.2368</v>
      </c>
      <c r="K13" s="46" t="n">
        <f aca="false">W13</f>
        <v>35.6793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134.18</v>
      </c>
      <c r="Q13" s="47" t="n">
        <v>75.16</v>
      </c>
      <c r="R13" s="47" t="n">
        <f aca="false">P13/3600</f>
        <v>1.98171666666667</v>
      </c>
      <c r="S13" s="48"/>
      <c r="T13" s="49" t="n">
        <v>158783.2368</v>
      </c>
      <c r="U13" s="49" t="n">
        <v>34.5539</v>
      </c>
      <c r="V13" s="49" t="n">
        <v>37.8673</v>
      </c>
      <c r="W13" s="49" t="n">
        <v>35.6793</v>
      </c>
      <c r="X13" s="49" t="n">
        <v>7177.47</v>
      </c>
      <c r="Y13" s="47" t="n">
        <v>75.254</v>
      </c>
      <c r="Z13" s="47" t="n">
        <f aca="false">X13/3600</f>
        <v>1.99374166666667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1488.3536</v>
      </c>
      <c r="I14" s="53" t="n">
        <f aca="false">V14</f>
        <v>35.9857</v>
      </c>
      <c r="J14" s="53" t="n">
        <f aca="false">T14</f>
        <v>81488.3536</v>
      </c>
      <c r="K14" s="53" t="n">
        <f aca="false">W14</f>
        <v>33.9427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375.27</v>
      </c>
      <c r="Q14" s="54" t="n">
        <v>69.201</v>
      </c>
      <c r="R14" s="54" t="n">
        <f aca="false">P14/3600</f>
        <v>1.77090833333333</v>
      </c>
      <c r="S14" s="52"/>
      <c r="T14" s="55" t="n">
        <v>81488.3536</v>
      </c>
      <c r="U14" s="55" t="n">
        <v>30.4623</v>
      </c>
      <c r="V14" s="55" t="n">
        <v>35.9857</v>
      </c>
      <c r="W14" s="55" t="n">
        <v>33.9427</v>
      </c>
      <c r="X14" s="55" t="n">
        <v>6365.55</v>
      </c>
      <c r="Y14" s="54" t="n">
        <v>70.356</v>
      </c>
      <c r="Z14" s="54" t="n">
        <f aca="false">X14/3600</f>
        <v>1.76820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373.8976</v>
      </c>
      <c r="I15" s="46" t="n">
        <f aca="false">V15</f>
        <v>46.5779</v>
      </c>
      <c r="J15" s="46" t="n">
        <f aca="false">T15</f>
        <v>101373.8976</v>
      </c>
      <c r="K15" s="46" t="n">
        <f aca="false">W15</f>
        <v>46.0993</v>
      </c>
      <c r="L15" s="56" t="n">
        <v>101453.0768</v>
      </c>
      <c r="M15" s="56" t="n">
        <v>43.5503</v>
      </c>
      <c r="N15" s="56" t="n">
        <v>46.5739</v>
      </c>
      <c r="O15" s="56" t="n">
        <v>46.0942</v>
      </c>
      <c r="P15" s="47" t="n">
        <v>6470.05</v>
      </c>
      <c r="Q15" s="47" t="n">
        <v>67.86</v>
      </c>
      <c r="R15" s="47" t="n">
        <f aca="false">P15/3600</f>
        <v>1.79723611111111</v>
      </c>
      <c r="S15" s="48"/>
      <c r="T15" s="57" t="n">
        <v>101373.8976</v>
      </c>
      <c r="U15" s="57" t="n">
        <v>43.5466</v>
      </c>
      <c r="V15" s="57" t="n">
        <v>46.5779</v>
      </c>
      <c r="W15" s="57" t="n">
        <v>46.0993</v>
      </c>
      <c r="X15" s="49" t="n">
        <v>6482.17</v>
      </c>
      <c r="Y15" s="47" t="n">
        <v>68.328</v>
      </c>
      <c r="Z15" s="47" t="n">
        <f aca="false">X15/3600</f>
        <v>1.8006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116.088</v>
      </c>
      <c r="I16" s="46" t="n">
        <f aca="false">V16</f>
        <v>45.8767</v>
      </c>
      <c r="J16" s="46" t="n">
        <f aca="false">T16</f>
        <v>50116.088</v>
      </c>
      <c r="K16" s="46" t="n">
        <f aca="false">W16</f>
        <v>45.5376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5730.34</v>
      </c>
      <c r="Q16" s="47" t="n">
        <v>61.916</v>
      </c>
      <c r="R16" s="47" t="n">
        <f aca="false">P16/3600</f>
        <v>1.59176111111111</v>
      </c>
      <c r="S16" s="48"/>
      <c r="T16" s="49" t="n">
        <v>50116.088</v>
      </c>
      <c r="U16" s="49" t="n">
        <v>41.2736</v>
      </c>
      <c r="V16" s="49" t="n">
        <v>45.8767</v>
      </c>
      <c r="W16" s="49" t="n">
        <v>45.5376</v>
      </c>
      <c r="X16" s="49" t="n">
        <v>5740.4</v>
      </c>
      <c r="Y16" s="47" t="n">
        <v>62.992</v>
      </c>
      <c r="Z16" s="47" t="n">
        <f aca="false">X16/3600</f>
        <v>1.59455555555556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670.0592</v>
      </c>
      <c r="I17" s="46" t="n">
        <f aca="false">V17</f>
        <v>45.2681</v>
      </c>
      <c r="J17" s="46" t="n">
        <f aca="false">T17</f>
        <v>28670.0592</v>
      </c>
      <c r="K17" s="46" t="n">
        <f aca="false">W17</f>
        <v>45.0925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297.62</v>
      </c>
      <c r="Q17" s="47" t="n">
        <v>58.468</v>
      </c>
      <c r="R17" s="47" t="n">
        <f aca="false">P17/3600</f>
        <v>1.47156111111111</v>
      </c>
      <c r="S17" s="48"/>
      <c r="T17" s="49" t="n">
        <v>28670.0592</v>
      </c>
      <c r="U17" s="49" t="n">
        <v>39.6835</v>
      </c>
      <c r="V17" s="49" t="n">
        <v>45.2681</v>
      </c>
      <c r="W17" s="49" t="n">
        <v>45.0925</v>
      </c>
      <c r="X17" s="49" t="n">
        <v>5342.26</v>
      </c>
      <c r="Y17" s="47" t="n">
        <v>59.436</v>
      </c>
      <c r="Z17" s="47" t="n">
        <f aca="false">X17/3600</f>
        <v>1.48396111111111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33.6656</v>
      </c>
      <c r="I18" s="53" t="n">
        <f aca="false">V18</f>
        <v>44.6292</v>
      </c>
      <c r="J18" s="53" t="n">
        <f aca="false">T18</f>
        <v>15833.6656</v>
      </c>
      <c r="K18" s="53" t="n">
        <f aca="false">W18</f>
        <v>44.5251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118.05</v>
      </c>
      <c r="Q18" s="54" t="n">
        <v>55.473</v>
      </c>
      <c r="R18" s="54" t="n">
        <f aca="false">P18/3600</f>
        <v>1.42168055555556</v>
      </c>
      <c r="S18" s="52"/>
      <c r="T18" s="55" t="n">
        <v>15833.6656</v>
      </c>
      <c r="U18" s="55" t="n">
        <v>37.9505</v>
      </c>
      <c r="V18" s="55" t="n">
        <v>44.6292</v>
      </c>
      <c r="W18" s="55" t="n">
        <v>44.5251</v>
      </c>
      <c r="X18" s="55" t="n">
        <v>5064.74</v>
      </c>
      <c r="Y18" s="54" t="n">
        <v>56.331</v>
      </c>
      <c r="Z18" s="54" t="n">
        <f aca="false">X18/3600</f>
        <v>1.40687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166.6376</v>
      </c>
      <c r="I19" s="46" t="n">
        <f aca="false">V19</f>
        <v>44.3936</v>
      </c>
      <c r="J19" s="46" t="n">
        <f aca="false">T19</f>
        <v>23166.6376</v>
      </c>
      <c r="K19" s="46" t="n">
        <f aca="false">W19</f>
        <v>45.7014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738.86</v>
      </c>
      <c r="Q19" s="47" t="n">
        <v>30.248</v>
      </c>
      <c r="R19" s="47" t="n">
        <f aca="false">P19/3600</f>
        <v>0.760794444444444</v>
      </c>
      <c r="S19" s="48"/>
      <c r="T19" s="49" t="n">
        <v>23166.6376</v>
      </c>
      <c r="U19" s="49" t="n">
        <v>42.6831</v>
      </c>
      <c r="V19" s="49" t="n">
        <v>44.3936</v>
      </c>
      <c r="W19" s="49" t="n">
        <v>45.7014</v>
      </c>
      <c r="X19" s="49" t="n">
        <v>2738.45</v>
      </c>
      <c r="Y19" s="47" t="n">
        <v>30.388</v>
      </c>
      <c r="Z19" s="47" t="n">
        <f aca="false">X19/3600</f>
        <v>0.76068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27.452</v>
      </c>
      <c r="I20" s="46" t="n">
        <f aca="false">V20</f>
        <v>42.7222</v>
      </c>
      <c r="J20" s="46" t="n">
        <f aca="false">T20</f>
        <v>12727.452</v>
      </c>
      <c r="K20" s="46" t="n">
        <f aca="false">W20</f>
        <v>43.5828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436.19</v>
      </c>
      <c r="Q20" s="47" t="n">
        <v>26.629</v>
      </c>
      <c r="R20" s="47" t="n">
        <f aca="false">P20/3600</f>
        <v>0.676719444444444</v>
      </c>
      <c r="S20" s="48"/>
      <c r="T20" s="49" t="n">
        <v>12727.452</v>
      </c>
      <c r="U20" s="49" t="n">
        <v>40.9585</v>
      </c>
      <c r="V20" s="49" t="n">
        <v>42.7222</v>
      </c>
      <c r="W20" s="49" t="n">
        <v>43.5828</v>
      </c>
      <c r="X20" s="49" t="n">
        <v>2430.75</v>
      </c>
      <c r="Y20" s="47" t="n">
        <v>26.754</v>
      </c>
      <c r="Z20" s="47" t="n">
        <f aca="false">X20/3600</f>
        <v>0.675208333333333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41.8984</v>
      </c>
      <c r="I21" s="46" t="n">
        <f aca="false">V21</f>
        <v>41.2215</v>
      </c>
      <c r="J21" s="46" t="n">
        <f aca="false">T21</f>
        <v>7141.8984</v>
      </c>
      <c r="K21" s="46" t="n">
        <f aca="false">W21</f>
        <v>41.958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255.26</v>
      </c>
      <c r="Q21" s="47" t="n">
        <v>24.57</v>
      </c>
      <c r="R21" s="47" t="n">
        <f aca="false">P21/3600</f>
        <v>0.626461111111111</v>
      </c>
      <c r="S21" s="48"/>
      <c r="T21" s="49" t="n">
        <v>7141.8984</v>
      </c>
      <c r="U21" s="49" t="n">
        <v>38.8804</v>
      </c>
      <c r="V21" s="49" t="n">
        <v>41.2215</v>
      </c>
      <c r="W21" s="49" t="n">
        <v>41.958</v>
      </c>
      <c r="X21" s="49" t="n">
        <v>2262.56</v>
      </c>
      <c r="Y21" s="47" t="n">
        <v>24.71</v>
      </c>
      <c r="Z21" s="47" t="n">
        <f aca="false">X21/3600</f>
        <v>0.628488888888889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949.7032</v>
      </c>
      <c r="I22" s="53" t="n">
        <f aca="false">V22</f>
        <v>39.8853</v>
      </c>
      <c r="J22" s="53" t="n">
        <f aca="false">T22</f>
        <v>3949.7032</v>
      </c>
      <c r="K22" s="53" t="n">
        <f aca="false">W22</f>
        <v>40.8232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135.52</v>
      </c>
      <c r="Q22" s="54" t="n">
        <v>23.072</v>
      </c>
      <c r="R22" s="54" t="n">
        <f aca="false">P22/3600</f>
        <v>0.5932</v>
      </c>
      <c r="S22" s="52"/>
      <c r="T22" s="55" t="n">
        <v>3949.7032</v>
      </c>
      <c r="U22" s="55" t="n">
        <v>36.4511</v>
      </c>
      <c r="V22" s="55" t="n">
        <v>39.8853</v>
      </c>
      <c r="W22" s="55" t="n">
        <v>40.8232</v>
      </c>
      <c r="X22" s="55" t="n">
        <v>2137.17</v>
      </c>
      <c r="Y22" s="54" t="n">
        <v>23.134</v>
      </c>
      <c r="Z22" s="54" t="n">
        <f aca="false">X22/3600</f>
        <v>0.59365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3.4208</v>
      </c>
      <c r="E23" s="58" t="n">
        <f aca="false">N23</f>
        <v>43.2331</v>
      </c>
      <c r="F23" s="58" t="n">
        <f aca="false">L23</f>
        <v>55173.4208</v>
      </c>
      <c r="G23" s="58" t="n">
        <f aca="false">O23</f>
        <v>43.8989</v>
      </c>
      <c r="H23" s="58" t="n">
        <f aca="false">T23</f>
        <v>54952.4328</v>
      </c>
      <c r="I23" s="58" t="n">
        <f aca="false">V23</f>
        <v>43.2376</v>
      </c>
      <c r="J23" s="58" t="n">
        <f aca="false">T23</f>
        <v>54952.4328</v>
      </c>
      <c r="K23" s="58" t="n">
        <f aca="false">W23</f>
        <v>43.9063</v>
      </c>
      <c r="L23" s="56" t="n">
        <v>55173.4208</v>
      </c>
      <c r="M23" s="56" t="n">
        <v>41.6682</v>
      </c>
      <c r="N23" s="56" t="n">
        <v>43.2331</v>
      </c>
      <c r="O23" s="56" t="n">
        <v>43.8989</v>
      </c>
      <c r="P23" s="56" t="n">
        <v>3304.69</v>
      </c>
      <c r="Q23" s="56" t="n">
        <v>45.801</v>
      </c>
      <c r="R23" s="56" t="n">
        <f aca="false">P23/3600</f>
        <v>0.917969444444445</v>
      </c>
      <c r="S23" s="59"/>
      <c r="T23" s="57" t="n">
        <v>54952.4328</v>
      </c>
      <c r="U23" s="57" t="n">
        <v>41.6698</v>
      </c>
      <c r="V23" s="57" t="n">
        <v>43.2376</v>
      </c>
      <c r="W23" s="57" t="n">
        <v>43.9063</v>
      </c>
      <c r="X23" s="57" t="n">
        <v>3317.91</v>
      </c>
      <c r="Y23" s="56" t="n">
        <v>45.723</v>
      </c>
      <c r="Z23" s="56" t="n">
        <f aca="false">X23/3600</f>
        <v>0.92164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29877.4624</v>
      </c>
      <c r="I24" s="46" t="n">
        <f aca="false">V24</f>
        <v>40.8594</v>
      </c>
      <c r="J24" s="46" t="n">
        <f aca="false">T24</f>
        <v>29877.4624</v>
      </c>
      <c r="K24" s="46" t="n">
        <f aca="false">W24</f>
        <v>41.2822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2835.87</v>
      </c>
      <c r="Q24" s="47" t="n">
        <v>38.204</v>
      </c>
      <c r="R24" s="47" t="n">
        <f aca="false">P24/3600</f>
        <v>0.787741666666667</v>
      </c>
      <c r="S24" s="48"/>
      <c r="T24" s="49" t="n">
        <v>29877.4624</v>
      </c>
      <c r="U24" s="49" t="n">
        <v>38.4952</v>
      </c>
      <c r="V24" s="49" t="n">
        <v>40.8594</v>
      </c>
      <c r="W24" s="49" t="n">
        <v>41.2822</v>
      </c>
      <c r="X24" s="49" t="n">
        <v>2818.2</v>
      </c>
      <c r="Y24" s="47" t="n">
        <v>38.438</v>
      </c>
      <c r="Z24" s="47" t="n">
        <f aca="false">X24/3600</f>
        <v>0.782833333333333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466.4008</v>
      </c>
      <c r="I25" s="46" t="n">
        <f aca="false">V25</f>
        <v>38.9483</v>
      </c>
      <c r="J25" s="46" t="n">
        <f aca="false">T25</f>
        <v>15466.4008</v>
      </c>
      <c r="K25" s="46" t="n">
        <f aca="false">W25</f>
        <v>39.638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504.43</v>
      </c>
      <c r="Q25" s="47" t="n">
        <v>31.839</v>
      </c>
      <c r="R25" s="47" t="n">
        <f aca="false">P25/3600</f>
        <v>0.695675</v>
      </c>
      <c r="S25" s="48"/>
      <c r="T25" s="49" t="n">
        <v>15466.4008</v>
      </c>
      <c r="U25" s="49" t="n">
        <v>35.46</v>
      </c>
      <c r="V25" s="49" t="n">
        <v>38.9483</v>
      </c>
      <c r="W25" s="49" t="n">
        <v>39.638</v>
      </c>
      <c r="X25" s="49" t="n">
        <v>2502.17</v>
      </c>
      <c r="Y25" s="47" t="n">
        <v>32.214</v>
      </c>
      <c r="Z25" s="47" t="n">
        <f aca="false">X25/3600</f>
        <v>0.695047222222222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461.5504</v>
      </c>
      <c r="I26" s="53" t="n">
        <f aca="false">V26</f>
        <v>37.2713</v>
      </c>
      <c r="J26" s="53" t="n">
        <f aca="false">T26</f>
        <v>7461.5504</v>
      </c>
      <c r="K26" s="53" t="n">
        <f aca="false">W26</f>
        <v>38.5783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272.04</v>
      </c>
      <c r="Q26" s="54" t="n">
        <v>26.629</v>
      </c>
      <c r="R26" s="54" t="n">
        <f aca="false">P26/3600</f>
        <v>0.631122222222222</v>
      </c>
      <c r="S26" s="52"/>
      <c r="T26" s="55" t="n">
        <v>7461.5504</v>
      </c>
      <c r="U26" s="55" t="n">
        <v>32.6471</v>
      </c>
      <c r="V26" s="55" t="n">
        <v>37.2713</v>
      </c>
      <c r="W26" s="55" t="n">
        <v>38.5783</v>
      </c>
      <c r="X26" s="55" t="n">
        <v>2284.56</v>
      </c>
      <c r="Y26" s="54" t="n">
        <v>26.925</v>
      </c>
      <c r="Z26" s="54" t="n">
        <f aca="false">X26/3600</f>
        <v>0.634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8.1568</v>
      </c>
      <c r="E27" s="58" t="n">
        <f aca="false">N27</f>
        <v>41.6617</v>
      </c>
      <c r="F27" s="58" t="n">
        <f aca="false">L27</f>
        <v>107758.1568</v>
      </c>
      <c r="G27" s="58" t="n">
        <f aca="false">O27</f>
        <v>44.1135</v>
      </c>
      <c r="H27" s="58" t="n">
        <f aca="false">T27</f>
        <v>107629.6952</v>
      </c>
      <c r="I27" s="58" t="n">
        <f aca="false">V27</f>
        <v>41.6677</v>
      </c>
      <c r="J27" s="58" t="n">
        <f aca="false">T27</f>
        <v>107629.6952</v>
      </c>
      <c r="K27" s="58" t="n">
        <f aca="false">W27</f>
        <v>44.1154</v>
      </c>
      <c r="L27" s="56" t="n">
        <v>107758.1568</v>
      </c>
      <c r="M27" s="56" t="n">
        <v>40.4511</v>
      </c>
      <c r="N27" s="56" t="n">
        <v>41.6617</v>
      </c>
      <c r="O27" s="56" t="n">
        <v>44.1135</v>
      </c>
      <c r="P27" s="56" t="n">
        <v>6972.5</v>
      </c>
      <c r="Q27" s="56" t="n">
        <v>94.005</v>
      </c>
      <c r="R27" s="56" t="n">
        <f aca="false">P27/3600</f>
        <v>1.93680555555556</v>
      </c>
      <c r="S27" s="59"/>
      <c r="T27" s="57" t="n">
        <v>107629.6952</v>
      </c>
      <c r="U27" s="57" t="n">
        <v>40.4567</v>
      </c>
      <c r="V27" s="57" t="n">
        <v>41.6677</v>
      </c>
      <c r="W27" s="57" t="n">
        <v>44.1154</v>
      </c>
      <c r="X27" s="57" t="n">
        <v>6974.85</v>
      </c>
      <c r="Y27" s="56" t="n">
        <v>94.13</v>
      </c>
      <c r="Z27" s="56" t="n">
        <f aca="false">X27/3600</f>
        <v>1.9374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401.2344</v>
      </c>
      <c r="I28" s="46" t="n">
        <f aca="false">V28</f>
        <v>39.5449</v>
      </c>
      <c r="J28" s="46" t="n">
        <f aca="false">T28</f>
        <v>51401.2344</v>
      </c>
      <c r="K28" s="46" t="n">
        <f aca="false">W28</f>
        <v>42.0968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5741.59</v>
      </c>
      <c r="Q28" s="47" t="n">
        <v>73.288</v>
      </c>
      <c r="R28" s="47" t="n">
        <f aca="false">P28/3600</f>
        <v>1.59488611111111</v>
      </c>
      <c r="S28" s="48"/>
      <c r="T28" s="49" t="n">
        <v>51401.2344</v>
      </c>
      <c r="U28" s="49" t="n">
        <v>37.8743</v>
      </c>
      <c r="V28" s="49" t="n">
        <v>39.5449</v>
      </c>
      <c r="W28" s="49" t="n">
        <v>42.0968</v>
      </c>
      <c r="X28" s="49" t="n">
        <v>5759.28</v>
      </c>
      <c r="Y28" s="47" t="n">
        <v>74.053</v>
      </c>
      <c r="Z28" s="47" t="n">
        <f aca="false">X28/3600</f>
        <v>1.5998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619.2624</v>
      </c>
      <c r="I29" s="46" t="n">
        <f aca="false">V29</f>
        <v>38.3507</v>
      </c>
      <c r="J29" s="46" t="n">
        <f aca="false">T29</f>
        <v>27619.2624</v>
      </c>
      <c r="K29" s="46" t="n">
        <f aca="false">W29</f>
        <v>40.2498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119.08</v>
      </c>
      <c r="Q29" s="47" t="n">
        <v>63.741</v>
      </c>
      <c r="R29" s="47" t="n">
        <f aca="false">P29/3600</f>
        <v>1.42196666666667</v>
      </c>
      <c r="S29" s="48"/>
      <c r="T29" s="49" t="n">
        <v>27619.2624</v>
      </c>
      <c r="U29" s="49" t="n">
        <v>35.6139</v>
      </c>
      <c r="V29" s="49" t="n">
        <v>38.3507</v>
      </c>
      <c r="W29" s="49" t="n">
        <v>40.2498</v>
      </c>
      <c r="X29" s="49" t="n">
        <v>5109.37</v>
      </c>
      <c r="Y29" s="47" t="n">
        <v>64.381</v>
      </c>
      <c r="Z29" s="47" t="n">
        <f aca="false">X29/3600</f>
        <v>1.419269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746.0264</v>
      </c>
      <c r="I30" s="53" t="n">
        <f aca="false">V30</f>
        <v>37.1232</v>
      </c>
      <c r="J30" s="53" t="n">
        <f aca="false">T30</f>
        <v>14746.0264</v>
      </c>
      <c r="K30" s="53" t="n">
        <f aca="false">W30</f>
        <v>38.3659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4729.22</v>
      </c>
      <c r="Q30" s="54" t="n">
        <v>56.628</v>
      </c>
      <c r="R30" s="54" t="n">
        <f aca="false">P30/3600</f>
        <v>1.31367222222222</v>
      </c>
      <c r="S30" s="52"/>
      <c r="T30" s="55" t="n">
        <v>14746.0264</v>
      </c>
      <c r="U30" s="55" t="n">
        <v>33.1981</v>
      </c>
      <c r="V30" s="55" t="n">
        <v>37.1232</v>
      </c>
      <c r="W30" s="55" t="n">
        <v>38.3659</v>
      </c>
      <c r="X30" s="55" t="n">
        <v>4738.65</v>
      </c>
      <c r="Y30" s="54" t="n">
        <v>57.018</v>
      </c>
      <c r="Z30" s="54" t="n">
        <f aca="false">X30/3600</f>
        <v>1.3162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736</v>
      </c>
      <c r="E31" s="60" t="n">
        <f aca="false">N31</f>
        <v>44.4312</v>
      </c>
      <c r="F31" s="60" t="n">
        <f aca="false">L31</f>
        <v>73153.0736</v>
      </c>
      <c r="G31" s="60" t="n">
        <f aca="false">O31</f>
        <v>45.9991</v>
      </c>
      <c r="H31" s="60" t="n">
        <f aca="false">T31</f>
        <v>73158.9912</v>
      </c>
      <c r="I31" s="60" t="n">
        <f aca="false">V31</f>
        <v>44.4318</v>
      </c>
      <c r="J31" s="60" t="n">
        <f aca="false">T31</f>
        <v>73158.9912</v>
      </c>
      <c r="K31" s="60" t="n">
        <f aca="false">W31</f>
        <v>45.9979</v>
      </c>
      <c r="L31" s="56" t="n">
        <v>73153.0736</v>
      </c>
      <c r="M31" s="56" t="n">
        <v>41.0875</v>
      </c>
      <c r="N31" s="56" t="n">
        <v>44.4312</v>
      </c>
      <c r="O31" s="56" t="n">
        <v>45.9991</v>
      </c>
      <c r="P31" s="56" t="n">
        <v>6394.27</v>
      </c>
      <c r="Q31" s="56" t="n">
        <v>83.678</v>
      </c>
      <c r="R31" s="56" t="n">
        <f aca="false">P31/3600</f>
        <v>1.77618611111111</v>
      </c>
      <c r="S31" s="59"/>
      <c r="T31" s="57" t="n">
        <v>73158.9912</v>
      </c>
      <c r="U31" s="57" t="n">
        <v>41.0888</v>
      </c>
      <c r="V31" s="57" t="n">
        <v>44.4318</v>
      </c>
      <c r="W31" s="57" t="n">
        <v>45.9979</v>
      </c>
      <c r="X31" s="57" t="n">
        <v>6427.29</v>
      </c>
      <c r="Y31" s="56" t="n">
        <v>83.007</v>
      </c>
      <c r="Z31" s="56" t="n">
        <f aca="false">X31/3600</f>
        <v>1.7853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4208</v>
      </c>
      <c r="E32" s="61" t="n">
        <f aca="false">N32</f>
        <v>42.8961</v>
      </c>
      <c r="F32" s="61" t="n">
        <f aca="false">L32</f>
        <v>31054.4208</v>
      </c>
      <c r="G32" s="61" t="n">
        <f aca="false">O32</f>
        <v>43.8433</v>
      </c>
      <c r="H32" s="61" t="n">
        <f aca="false">T32</f>
        <v>30996.6264</v>
      </c>
      <c r="I32" s="61" t="n">
        <f aca="false">V32</f>
        <v>42.8966</v>
      </c>
      <c r="J32" s="61" t="n">
        <f aca="false">T32</f>
        <v>30996.6264</v>
      </c>
      <c r="K32" s="61" t="n">
        <f aca="false">W32</f>
        <v>43.8484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370.55</v>
      </c>
      <c r="Q32" s="47" t="n">
        <v>67.064</v>
      </c>
      <c r="R32" s="47" t="n">
        <f aca="false">P32/3600</f>
        <v>1.49181944444444</v>
      </c>
      <c r="S32" s="48"/>
      <c r="T32" s="49" t="n">
        <v>30996.6264</v>
      </c>
      <c r="U32" s="49" t="n">
        <v>38.6143</v>
      </c>
      <c r="V32" s="49" t="n">
        <v>42.8966</v>
      </c>
      <c r="W32" s="49" t="n">
        <v>43.8484</v>
      </c>
      <c r="X32" s="49" t="n">
        <v>5322.92</v>
      </c>
      <c r="Y32" s="47" t="n">
        <v>67.516</v>
      </c>
      <c r="Z32" s="47" t="n">
        <f aca="false">X32/3600</f>
        <v>1.47858888888889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4672</v>
      </c>
      <c r="E33" s="61" t="n">
        <f aca="false">N33</f>
        <v>41.4602</v>
      </c>
      <c r="F33" s="61" t="n">
        <f aca="false">L33</f>
        <v>16067.4672</v>
      </c>
      <c r="G33" s="61" t="n">
        <f aca="false">O33</f>
        <v>41.8729</v>
      </c>
      <c r="H33" s="61" t="n">
        <f aca="false">T33</f>
        <v>16018.2112</v>
      </c>
      <c r="I33" s="61" t="n">
        <f aca="false">V33</f>
        <v>41.4624</v>
      </c>
      <c r="J33" s="61" t="n">
        <f aca="false">T33</f>
        <v>16018.2112</v>
      </c>
      <c r="K33" s="61" t="n">
        <f aca="false">W33</f>
        <v>41.8743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4818.73</v>
      </c>
      <c r="Q33" s="47" t="n">
        <v>57.766</v>
      </c>
      <c r="R33" s="47" t="n">
        <f aca="false">P33/3600</f>
        <v>1.33853611111111</v>
      </c>
      <c r="S33" s="48"/>
      <c r="T33" s="49" t="n">
        <v>16018.2112</v>
      </c>
      <c r="U33" s="49" t="n">
        <v>36.804</v>
      </c>
      <c r="V33" s="49" t="n">
        <v>41.4624</v>
      </c>
      <c r="W33" s="49" t="n">
        <v>41.8743</v>
      </c>
      <c r="X33" s="49" t="n">
        <v>4816.84</v>
      </c>
      <c r="Y33" s="47" t="n">
        <v>58.203</v>
      </c>
      <c r="Z33" s="47" t="n">
        <f aca="false">X33/3600</f>
        <v>1.33801111111111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4944</v>
      </c>
      <c r="E34" s="62" t="n">
        <f aca="false">N34</f>
        <v>39.9286</v>
      </c>
      <c r="F34" s="62" t="n">
        <f aca="false">L34</f>
        <v>8875.4944</v>
      </c>
      <c r="G34" s="62" t="n">
        <f aca="false">O34</f>
        <v>39.8202</v>
      </c>
      <c r="H34" s="62" t="n">
        <f aca="false">T34</f>
        <v>8844.8496</v>
      </c>
      <c r="I34" s="62" t="n">
        <f aca="false">V34</f>
        <v>39.936</v>
      </c>
      <c r="J34" s="62" t="n">
        <f aca="false">T34</f>
        <v>8844.8496</v>
      </c>
      <c r="K34" s="62" t="n">
        <f aca="false">W34</f>
        <v>39.8241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524.83</v>
      </c>
      <c r="Q34" s="54" t="n">
        <v>52.119</v>
      </c>
      <c r="R34" s="54" t="n">
        <f aca="false">P34/3600</f>
        <v>1.25689722222222</v>
      </c>
      <c r="S34" s="52"/>
      <c r="T34" s="55" t="n">
        <v>8844.8496</v>
      </c>
      <c r="U34" s="55" t="n">
        <v>34.8005</v>
      </c>
      <c r="V34" s="55" t="n">
        <v>39.936</v>
      </c>
      <c r="W34" s="55" t="n">
        <v>39.8241</v>
      </c>
      <c r="X34" s="55" t="n">
        <v>4545.53</v>
      </c>
      <c r="Y34" s="54" t="n">
        <v>52.384</v>
      </c>
      <c r="Z34" s="54" t="n">
        <f aca="false">X34/3600</f>
        <v>1.2626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354.0304</v>
      </c>
      <c r="I35" s="60" t="n">
        <f aca="false">V35</f>
        <v>42.7828</v>
      </c>
      <c r="J35" s="60" t="n">
        <f aca="false">T35</f>
        <v>191354.0304</v>
      </c>
      <c r="K35" s="60" t="n">
        <f aca="false">W35</f>
        <v>44.4634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9083.75</v>
      </c>
      <c r="Q35" s="56" t="n">
        <v>122.616</v>
      </c>
      <c r="R35" s="56" t="n">
        <f aca="false">P35/3600</f>
        <v>2.52326388888889</v>
      </c>
      <c r="S35" s="59"/>
      <c r="T35" s="57" t="n">
        <v>191354.0304</v>
      </c>
      <c r="U35" s="57" t="n">
        <v>42.0692</v>
      </c>
      <c r="V35" s="57" t="n">
        <v>42.7828</v>
      </c>
      <c r="W35" s="57" t="n">
        <v>44.4634</v>
      </c>
      <c r="X35" s="57" t="n">
        <v>9101.46</v>
      </c>
      <c r="Y35" s="56" t="n">
        <v>121.493</v>
      </c>
      <c r="Z35" s="56" t="n">
        <f aca="false">X35/3600</f>
        <v>2.5281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904</v>
      </c>
      <c r="E36" s="61" t="n">
        <f aca="false">N36</f>
        <v>40.8872</v>
      </c>
      <c r="F36" s="61" t="n">
        <f aca="false">L36</f>
        <v>83080.6904</v>
      </c>
      <c r="G36" s="61" t="n">
        <f aca="false">O36</f>
        <v>42.9928</v>
      </c>
      <c r="H36" s="61" t="n">
        <f aca="false">T36</f>
        <v>83071.8712</v>
      </c>
      <c r="I36" s="61" t="n">
        <f aca="false">V36</f>
        <v>40.8908</v>
      </c>
      <c r="J36" s="61" t="n">
        <f aca="false">T36</f>
        <v>83071.8712</v>
      </c>
      <c r="K36" s="61" t="n">
        <f aca="false">W36</f>
        <v>42.9951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357.7</v>
      </c>
      <c r="Q36" s="47" t="n">
        <v>96.345</v>
      </c>
      <c r="R36" s="47" t="n">
        <f aca="false">P36/3600</f>
        <v>2.04380555555556</v>
      </c>
      <c r="S36" s="48"/>
      <c r="T36" s="49" t="n">
        <v>83071.8712</v>
      </c>
      <c r="U36" s="49" t="n">
        <v>36.9422</v>
      </c>
      <c r="V36" s="49" t="n">
        <v>40.8908</v>
      </c>
      <c r="W36" s="49" t="n">
        <v>42.9951</v>
      </c>
      <c r="X36" s="49" t="n">
        <v>7400.18</v>
      </c>
      <c r="Y36" s="47" t="n">
        <v>97.172</v>
      </c>
      <c r="Z36" s="47" t="n">
        <f aca="false">X36/3600</f>
        <v>2.05560555555556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3392</v>
      </c>
      <c r="E37" s="61" t="n">
        <f aca="false">N37</f>
        <v>39.3442</v>
      </c>
      <c r="F37" s="61" t="n">
        <f aca="false">L37</f>
        <v>43193.3392</v>
      </c>
      <c r="G37" s="61" t="n">
        <f aca="false">O37</f>
        <v>41.6839</v>
      </c>
      <c r="H37" s="61" t="n">
        <f aca="false">T37</f>
        <v>43132.4336</v>
      </c>
      <c r="I37" s="61" t="n">
        <f aca="false">V37</f>
        <v>39.3487</v>
      </c>
      <c r="J37" s="61" t="n">
        <f aca="false">T37</f>
        <v>43132.4336</v>
      </c>
      <c r="K37" s="61" t="n">
        <f aca="false">W37</f>
        <v>41.6846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414.02</v>
      </c>
      <c r="Q37" s="47" t="n">
        <v>81.681</v>
      </c>
      <c r="R37" s="47" t="n">
        <f aca="false">P37/3600</f>
        <v>1.78167222222222</v>
      </c>
      <c r="S37" s="48"/>
      <c r="T37" s="49" t="n">
        <v>43132.4336</v>
      </c>
      <c r="U37" s="49" t="n">
        <v>34.3993</v>
      </c>
      <c r="V37" s="49" t="n">
        <v>39.3487</v>
      </c>
      <c r="W37" s="49" t="n">
        <v>41.6846</v>
      </c>
      <c r="X37" s="49" t="n">
        <v>6396.07</v>
      </c>
      <c r="Y37" s="47" t="n">
        <v>82.492</v>
      </c>
      <c r="Z37" s="47" t="n">
        <f aca="false">X37/3600</f>
        <v>1.77668611111111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208</v>
      </c>
      <c r="E38" s="62" t="n">
        <f aca="false">N38</f>
        <v>37.9206</v>
      </c>
      <c r="F38" s="62" t="n">
        <f aca="false">L38</f>
        <v>23332.9208</v>
      </c>
      <c r="G38" s="62" t="n">
        <f aca="false">O38</f>
        <v>40.3755</v>
      </c>
      <c r="H38" s="62" t="n">
        <f aca="false">T38</f>
        <v>23243.3504</v>
      </c>
      <c r="I38" s="62" t="n">
        <f aca="false">V38</f>
        <v>37.9257</v>
      </c>
      <c r="J38" s="62" t="n">
        <f aca="false">T38</f>
        <v>23243.3504</v>
      </c>
      <c r="K38" s="62" t="n">
        <f aca="false">W38</f>
        <v>40.3736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5818.37</v>
      </c>
      <c r="Q38" s="54" t="n">
        <v>71.838</v>
      </c>
      <c r="R38" s="54" t="n">
        <f aca="false">P38/3600</f>
        <v>1.61621388888889</v>
      </c>
      <c r="S38" s="52"/>
      <c r="T38" s="55" t="n">
        <v>23243.3504</v>
      </c>
      <c r="U38" s="55" t="n">
        <v>31.9314</v>
      </c>
      <c r="V38" s="55" t="n">
        <v>37.9257</v>
      </c>
      <c r="W38" s="55" t="n">
        <v>40.3736</v>
      </c>
      <c r="X38" s="55" t="n">
        <v>5848.4</v>
      </c>
      <c r="Y38" s="54" t="n">
        <v>72.477</v>
      </c>
      <c r="Z38" s="54" t="n">
        <f aca="false">X38/3600</f>
        <v>1.6245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76</v>
      </c>
      <c r="E39" s="60" t="n">
        <f aca="false">N39</f>
        <v>43.8821</v>
      </c>
      <c r="F39" s="60" t="n">
        <f aca="false">L39</f>
        <v>21776.776</v>
      </c>
      <c r="G39" s="60" t="n">
        <f aca="false">O39</f>
        <v>44.4743</v>
      </c>
      <c r="H39" s="60" t="n">
        <f aca="false">T39</f>
        <v>21760.0032</v>
      </c>
      <c r="I39" s="60" t="n">
        <f aca="false">V39</f>
        <v>43.8827</v>
      </c>
      <c r="J39" s="60" t="n">
        <f aca="false">T39</f>
        <v>21760.0032</v>
      </c>
      <c r="K39" s="60" t="n">
        <f aca="false">W39</f>
        <v>44.4752</v>
      </c>
      <c r="L39" s="56" t="n">
        <v>21776.776</v>
      </c>
      <c r="M39" s="56" t="n">
        <v>41.6004</v>
      </c>
      <c r="N39" s="56" t="n">
        <v>43.8821</v>
      </c>
      <c r="O39" s="56" t="n">
        <v>44.4743</v>
      </c>
      <c r="P39" s="56" t="n">
        <v>1399.46</v>
      </c>
      <c r="Q39" s="56" t="n">
        <v>20.545</v>
      </c>
      <c r="R39" s="56" t="n">
        <f aca="false">P39/3600</f>
        <v>0.388738888888889</v>
      </c>
      <c r="S39" s="59"/>
      <c r="T39" s="57" t="n">
        <v>21760.0032</v>
      </c>
      <c r="U39" s="57" t="n">
        <v>41.5962</v>
      </c>
      <c r="V39" s="57" t="n">
        <v>43.8827</v>
      </c>
      <c r="W39" s="57" t="n">
        <v>44.4752</v>
      </c>
      <c r="X39" s="57" t="n">
        <v>1401.9</v>
      </c>
      <c r="Y39" s="56" t="n">
        <v>20.794</v>
      </c>
      <c r="Z39" s="56" t="n">
        <f aca="false">X39/3600</f>
        <v>0.3894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152</v>
      </c>
      <c r="E40" s="61" t="n">
        <f aca="false">N40</f>
        <v>41.1559</v>
      </c>
      <c r="F40" s="61" t="n">
        <f aca="false">L40</f>
        <v>11690.8152</v>
      </c>
      <c r="G40" s="61" t="n">
        <f aca="false">O40</f>
        <v>41.4361</v>
      </c>
      <c r="H40" s="61" t="n">
        <f aca="false">T40</f>
        <v>11663.504</v>
      </c>
      <c r="I40" s="61" t="n">
        <f aca="false">V40</f>
        <v>41.1566</v>
      </c>
      <c r="J40" s="61" t="n">
        <f aca="false">T40</f>
        <v>11663.504</v>
      </c>
      <c r="K40" s="61" t="n">
        <f aca="false">W40</f>
        <v>41.4373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187.56</v>
      </c>
      <c r="Q40" s="47" t="n">
        <v>16.926</v>
      </c>
      <c r="R40" s="47" t="n">
        <f aca="false">P40/3600</f>
        <v>0.329877777777778</v>
      </c>
      <c r="S40" s="48"/>
      <c r="T40" s="49" t="n">
        <v>11663.504</v>
      </c>
      <c r="U40" s="49" t="n">
        <v>38.1233</v>
      </c>
      <c r="V40" s="49" t="n">
        <v>41.1566</v>
      </c>
      <c r="W40" s="49" t="n">
        <v>41.4373</v>
      </c>
      <c r="X40" s="49" t="n">
        <v>1187.38</v>
      </c>
      <c r="Y40" s="47" t="n">
        <v>17.066</v>
      </c>
      <c r="Z40" s="47" t="n">
        <f aca="false">X40/3600</f>
        <v>0.329827777777778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6856</v>
      </c>
      <c r="E41" s="61" t="n">
        <f aca="false">N41</f>
        <v>38.9963</v>
      </c>
      <c r="F41" s="61" t="n">
        <f aca="false">L41</f>
        <v>6174.6856</v>
      </c>
      <c r="G41" s="61" t="n">
        <f aca="false">O41</f>
        <v>38.991</v>
      </c>
      <c r="H41" s="61" t="n">
        <f aca="false">T41</f>
        <v>6152.684</v>
      </c>
      <c r="I41" s="61" t="n">
        <f aca="false">V41</f>
        <v>38.9969</v>
      </c>
      <c r="J41" s="61" t="n">
        <f aca="false">T41</f>
        <v>6152.684</v>
      </c>
      <c r="K41" s="61" t="n">
        <f aca="false">W41</f>
        <v>38.9846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045.1</v>
      </c>
      <c r="Q41" s="47" t="n">
        <v>13.494</v>
      </c>
      <c r="R41" s="47" t="n">
        <f aca="false">P41/3600</f>
        <v>0.290305555555556</v>
      </c>
      <c r="S41" s="48"/>
      <c r="T41" s="49" t="n">
        <v>6152.684</v>
      </c>
      <c r="U41" s="49" t="n">
        <v>35.2045</v>
      </c>
      <c r="V41" s="49" t="n">
        <v>38.9969</v>
      </c>
      <c r="W41" s="49" t="n">
        <v>38.9846</v>
      </c>
      <c r="X41" s="49" t="n">
        <v>1034.69</v>
      </c>
      <c r="Y41" s="47" t="n">
        <v>13.665</v>
      </c>
      <c r="Z41" s="47" t="n">
        <f aca="false">X41/3600</f>
        <v>0.287413888888889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296</v>
      </c>
      <c r="E42" s="62" t="n">
        <f aca="false">N42</f>
        <v>36.7691</v>
      </c>
      <c r="F42" s="62" t="n">
        <f aca="false">L42</f>
        <v>3355.2296</v>
      </c>
      <c r="G42" s="62" t="n">
        <f aca="false">O42</f>
        <v>36.4199</v>
      </c>
      <c r="H42" s="62" t="n">
        <f aca="false">T42</f>
        <v>3342.292</v>
      </c>
      <c r="I42" s="62" t="n">
        <f aca="false">V42</f>
        <v>36.7667</v>
      </c>
      <c r="J42" s="62" t="n">
        <f aca="false">T42</f>
        <v>3342.292</v>
      </c>
      <c r="K42" s="62" t="n">
        <f aca="false">W42</f>
        <v>36.421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951.12</v>
      </c>
      <c r="Q42" s="54" t="n">
        <v>11.434</v>
      </c>
      <c r="R42" s="54" t="n">
        <f aca="false">P42/3600</f>
        <v>0.2642</v>
      </c>
      <c r="S42" s="52"/>
      <c r="T42" s="55" t="n">
        <v>3342.292</v>
      </c>
      <c r="U42" s="55" t="n">
        <v>32.6614</v>
      </c>
      <c r="V42" s="55" t="n">
        <v>36.7667</v>
      </c>
      <c r="W42" s="55" t="n">
        <v>36.421</v>
      </c>
      <c r="X42" s="55" t="n">
        <v>946.98</v>
      </c>
      <c r="Y42" s="54" t="n">
        <v>11.497</v>
      </c>
      <c r="Z42" s="54" t="n">
        <f aca="false">X42/3600</f>
        <v>0.2630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88</v>
      </c>
      <c r="E43" s="60" t="n">
        <f aca="false">N43</f>
        <v>44.1125</v>
      </c>
      <c r="F43" s="60" t="n">
        <f aca="false">L43</f>
        <v>24751.8088</v>
      </c>
      <c r="G43" s="60" t="n">
        <f aca="false">O43</f>
        <v>45.4863</v>
      </c>
      <c r="H43" s="60" t="n">
        <f aca="false">T43</f>
        <v>24708</v>
      </c>
      <c r="I43" s="60" t="n">
        <f aca="false">V43</f>
        <v>44.1131</v>
      </c>
      <c r="J43" s="60" t="n">
        <f aca="false">T43</f>
        <v>24708</v>
      </c>
      <c r="K43" s="60" t="n">
        <f aca="false">W43</f>
        <v>45.4873</v>
      </c>
      <c r="L43" s="56" t="n">
        <v>24751.8088</v>
      </c>
      <c r="M43" s="56" t="n">
        <v>41.9318</v>
      </c>
      <c r="N43" s="56" t="n">
        <v>44.1125</v>
      </c>
      <c r="O43" s="56" t="n">
        <v>45.4863</v>
      </c>
      <c r="P43" s="56" t="n">
        <v>1602.92</v>
      </c>
      <c r="Q43" s="56" t="n">
        <v>22.401</v>
      </c>
      <c r="R43" s="56" t="n">
        <f aca="false">P43/3600</f>
        <v>0.445255555555556</v>
      </c>
      <c r="S43" s="59"/>
      <c r="T43" s="57" t="n">
        <v>24708</v>
      </c>
      <c r="U43" s="57" t="n">
        <v>41.9314</v>
      </c>
      <c r="V43" s="57" t="n">
        <v>44.1131</v>
      </c>
      <c r="W43" s="57" t="n">
        <v>45.4873</v>
      </c>
      <c r="X43" s="57" t="n">
        <v>1611.79</v>
      </c>
      <c r="Y43" s="56" t="n">
        <v>22.37</v>
      </c>
      <c r="Z43" s="56" t="n">
        <f aca="false">X43/3600</f>
        <v>0.44771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632</v>
      </c>
      <c r="E44" s="61" t="n">
        <f aca="false">N44</f>
        <v>41.7989</v>
      </c>
      <c r="F44" s="61" t="n">
        <f aca="false">L44</f>
        <v>14761.9632</v>
      </c>
      <c r="G44" s="61" t="n">
        <f aca="false">O44</f>
        <v>42.9441</v>
      </c>
      <c r="H44" s="61" t="n">
        <f aca="false">T44</f>
        <v>14707.64</v>
      </c>
      <c r="I44" s="61" t="n">
        <f aca="false">V44</f>
        <v>41.8042</v>
      </c>
      <c r="J44" s="61" t="n">
        <f aca="false">T44</f>
        <v>14707.64</v>
      </c>
      <c r="K44" s="61" t="n">
        <f aca="false">W44</f>
        <v>42.945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404.19</v>
      </c>
      <c r="Q44" s="47" t="n">
        <v>19.437</v>
      </c>
      <c r="R44" s="47" t="n">
        <f aca="false">P44/3600</f>
        <v>0.390052777777778</v>
      </c>
      <c r="S44" s="48"/>
      <c r="T44" s="49" t="n">
        <v>14707.64</v>
      </c>
      <c r="U44" s="49" t="n">
        <v>38.9459</v>
      </c>
      <c r="V44" s="49" t="n">
        <v>41.8042</v>
      </c>
      <c r="W44" s="49" t="n">
        <v>42.945</v>
      </c>
      <c r="X44" s="49" t="n">
        <v>1406.44</v>
      </c>
      <c r="Y44" s="47" t="n">
        <v>19.5</v>
      </c>
      <c r="Z44" s="47" t="n">
        <f aca="false">X44/3600</f>
        <v>0.390677777777778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816</v>
      </c>
      <c r="E45" s="61" t="n">
        <f aca="false">N45</f>
        <v>39.7572</v>
      </c>
      <c r="F45" s="61" t="n">
        <f aca="false">L45</f>
        <v>8649.2816</v>
      </c>
      <c r="G45" s="61" t="n">
        <f aca="false">O45</f>
        <v>40.7076</v>
      </c>
      <c r="H45" s="61" t="n">
        <f aca="false">T45</f>
        <v>8604.2056</v>
      </c>
      <c r="I45" s="61" t="n">
        <f aca="false">V45</f>
        <v>39.7632</v>
      </c>
      <c r="J45" s="61" t="n">
        <f aca="false">T45</f>
        <v>8604.2056</v>
      </c>
      <c r="K45" s="61" t="n">
        <f aca="false">W45</f>
        <v>40.7144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261.46</v>
      </c>
      <c r="Q45" s="47" t="n">
        <v>16.863</v>
      </c>
      <c r="R45" s="47" t="n">
        <f aca="false">P45/3600</f>
        <v>0.350405555555556</v>
      </c>
      <c r="S45" s="48"/>
      <c r="T45" s="49" t="n">
        <v>8604.2056</v>
      </c>
      <c r="U45" s="49" t="n">
        <v>35.8782</v>
      </c>
      <c r="V45" s="49" t="n">
        <v>39.7632</v>
      </c>
      <c r="W45" s="49" t="n">
        <v>40.7144</v>
      </c>
      <c r="X45" s="49" t="n">
        <v>1255.16</v>
      </c>
      <c r="Y45" s="47" t="n">
        <v>16.941</v>
      </c>
      <c r="Z45" s="47" t="n">
        <f aca="false">X45/3600</f>
        <v>0.348655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5984</v>
      </c>
      <c r="E46" s="62" t="n">
        <f aca="false">N46</f>
        <v>37.7023</v>
      </c>
      <c r="F46" s="62" t="n">
        <f aca="false">L46</f>
        <v>4922.5984</v>
      </c>
      <c r="G46" s="62" t="n">
        <f aca="false">O46</f>
        <v>38.4994</v>
      </c>
      <c r="H46" s="62" t="n">
        <f aca="false">T46</f>
        <v>4896.0648</v>
      </c>
      <c r="I46" s="62" t="n">
        <f aca="false">V46</f>
        <v>37.7081</v>
      </c>
      <c r="J46" s="62" t="n">
        <f aca="false">T46</f>
        <v>4896.0648</v>
      </c>
      <c r="K46" s="62" t="n">
        <f aca="false">W46</f>
        <v>38.5117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163.95</v>
      </c>
      <c r="Q46" s="54" t="n">
        <v>14.664</v>
      </c>
      <c r="R46" s="54" t="n">
        <f aca="false">P46/3600</f>
        <v>0.323319444444444</v>
      </c>
      <c r="S46" s="52"/>
      <c r="T46" s="55" t="n">
        <v>4896.0648</v>
      </c>
      <c r="U46" s="55" t="n">
        <v>32.8081</v>
      </c>
      <c r="V46" s="55" t="n">
        <v>37.7081</v>
      </c>
      <c r="W46" s="55" t="n">
        <v>38.5117</v>
      </c>
      <c r="X46" s="55" t="n">
        <v>1153.74</v>
      </c>
      <c r="Y46" s="54" t="n">
        <v>14.882</v>
      </c>
      <c r="Z46" s="54" t="n">
        <f aca="false">X46/3600</f>
        <v>0.32048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08</v>
      </c>
      <c r="E47" s="60" t="n">
        <f aca="false">N47</f>
        <v>42.5018</v>
      </c>
      <c r="F47" s="60" t="n">
        <f aca="false">L47</f>
        <v>45894.7408</v>
      </c>
      <c r="G47" s="60" t="n">
        <f aca="false">O47</f>
        <v>43.2926</v>
      </c>
      <c r="H47" s="60" t="n">
        <f aca="false">T47</f>
        <v>45859.3768</v>
      </c>
      <c r="I47" s="60" t="n">
        <f aca="false">V47</f>
        <v>42.5027</v>
      </c>
      <c r="J47" s="60" t="n">
        <f aca="false">T47</f>
        <v>45859.3768</v>
      </c>
      <c r="K47" s="60" t="n">
        <f aca="false">W47</f>
        <v>43.2914</v>
      </c>
      <c r="L47" s="56" t="n">
        <v>45894.7408</v>
      </c>
      <c r="M47" s="56" t="n">
        <v>40.9964</v>
      </c>
      <c r="N47" s="56" t="n">
        <v>42.5018</v>
      </c>
      <c r="O47" s="56" t="n">
        <v>43.2926</v>
      </c>
      <c r="P47" s="56" t="n">
        <v>1709.73</v>
      </c>
      <c r="Q47" s="56" t="n">
        <v>25.599</v>
      </c>
      <c r="R47" s="56" t="n">
        <f aca="false">P47/3600</f>
        <v>0.474925</v>
      </c>
      <c r="S47" s="59"/>
      <c r="T47" s="57" t="n">
        <v>45859.3768</v>
      </c>
      <c r="U47" s="57" t="n">
        <v>41.0025</v>
      </c>
      <c r="V47" s="57" t="n">
        <v>42.5027</v>
      </c>
      <c r="W47" s="57" t="n">
        <v>43.2914</v>
      </c>
      <c r="X47" s="57" t="n">
        <v>1707.02</v>
      </c>
      <c r="Y47" s="56" t="n">
        <v>26.426</v>
      </c>
      <c r="Z47" s="56" t="n">
        <f aca="false">X47/3600</f>
        <v>0.4741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928</v>
      </c>
      <c r="E48" s="61" t="n">
        <f aca="false">N48</f>
        <v>39.3171</v>
      </c>
      <c r="F48" s="61" t="n">
        <f aca="false">L48</f>
        <v>28382.8928</v>
      </c>
      <c r="G48" s="61" t="n">
        <f aca="false">O48</f>
        <v>40.0576</v>
      </c>
      <c r="H48" s="61" t="n">
        <f aca="false">T48</f>
        <v>28336.6536</v>
      </c>
      <c r="I48" s="61" t="n">
        <f aca="false">V48</f>
        <v>39.3206</v>
      </c>
      <c r="J48" s="61" t="n">
        <f aca="false">T48</f>
        <v>28336.6536</v>
      </c>
      <c r="K48" s="61" t="n">
        <f aca="false">W48</f>
        <v>40.058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480.96</v>
      </c>
      <c r="Q48" s="47" t="n">
        <v>21.543</v>
      </c>
      <c r="R48" s="47" t="n">
        <f aca="false">P48/3600</f>
        <v>0.411377777777778</v>
      </c>
      <c r="S48" s="48"/>
      <c r="T48" s="49" t="n">
        <v>28336.6536</v>
      </c>
      <c r="U48" s="49" t="n">
        <v>36.7797</v>
      </c>
      <c r="V48" s="49" t="n">
        <v>39.3206</v>
      </c>
      <c r="W48" s="49" t="n">
        <v>40.058</v>
      </c>
      <c r="X48" s="49" t="n">
        <v>1482.85</v>
      </c>
      <c r="Y48" s="47" t="n">
        <v>21.637</v>
      </c>
      <c r="Z48" s="47" t="n">
        <f aca="false">X48/3600</f>
        <v>0.411902777777778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1.02</v>
      </c>
      <c r="E49" s="61" t="n">
        <f aca="false">N49</f>
        <v>36.9579</v>
      </c>
      <c r="F49" s="61" t="n">
        <f aca="false">L49</f>
        <v>16741.02</v>
      </c>
      <c r="G49" s="61" t="n">
        <f aca="false">O49</f>
        <v>37.6003</v>
      </c>
      <c r="H49" s="61" t="n">
        <f aca="false">T49</f>
        <v>16696.7176</v>
      </c>
      <c r="I49" s="61" t="n">
        <f aca="false">V49</f>
        <v>36.9559</v>
      </c>
      <c r="J49" s="61" t="n">
        <f aca="false">T49</f>
        <v>16696.7176</v>
      </c>
      <c r="K49" s="61" t="n">
        <f aca="false">W49</f>
        <v>37.6032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274.27</v>
      </c>
      <c r="Q49" s="47" t="n">
        <v>18.283</v>
      </c>
      <c r="R49" s="47" t="n">
        <f aca="false">P49/3600</f>
        <v>0.353963888888889</v>
      </c>
      <c r="S49" s="48"/>
      <c r="T49" s="49" t="n">
        <v>16696.7176</v>
      </c>
      <c r="U49" s="49" t="n">
        <v>32.9553</v>
      </c>
      <c r="V49" s="49" t="n">
        <v>36.9559</v>
      </c>
      <c r="W49" s="49" t="n">
        <v>37.6032</v>
      </c>
      <c r="X49" s="49" t="n">
        <v>1282.5</v>
      </c>
      <c r="Y49" s="47" t="n">
        <v>18.626</v>
      </c>
      <c r="Z49" s="47" t="n">
        <f aca="false">X49/3600</f>
        <v>0.35625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2952</v>
      </c>
      <c r="E50" s="62" t="n">
        <f aca="false">N50</f>
        <v>34.8097</v>
      </c>
      <c r="F50" s="62" t="n">
        <f aca="false">L50</f>
        <v>8967.2952</v>
      </c>
      <c r="G50" s="62" t="n">
        <f aca="false">O50</f>
        <v>35.3428</v>
      </c>
      <c r="H50" s="62" t="n">
        <f aca="false">T50</f>
        <v>8936.06</v>
      </c>
      <c r="I50" s="62" t="n">
        <f aca="false">V50</f>
        <v>34.8092</v>
      </c>
      <c r="J50" s="62" t="n">
        <f aca="false">T50</f>
        <v>8936.06</v>
      </c>
      <c r="K50" s="62" t="n">
        <f aca="false">W50</f>
        <v>35.3438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102.97</v>
      </c>
      <c r="Q50" s="54" t="n">
        <v>15.459</v>
      </c>
      <c r="R50" s="54" t="n">
        <f aca="false">P50/3600</f>
        <v>0.306380555555556</v>
      </c>
      <c r="S50" s="52"/>
      <c r="T50" s="55" t="n">
        <v>8936.06</v>
      </c>
      <c r="U50" s="55" t="n">
        <v>29.2801</v>
      </c>
      <c r="V50" s="55" t="n">
        <v>34.8092</v>
      </c>
      <c r="W50" s="55" t="n">
        <v>35.3438</v>
      </c>
      <c r="X50" s="55" t="n">
        <v>1102.07</v>
      </c>
      <c r="Y50" s="54" t="n">
        <v>15.678</v>
      </c>
      <c r="Z50" s="54" t="n">
        <f aca="false">X50/3600</f>
        <v>0.30613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472</v>
      </c>
      <c r="E51" s="60" t="n">
        <f aca="false">N51</f>
        <v>43.2443</v>
      </c>
      <c r="F51" s="60" t="n">
        <f aca="false">L51</f>
        <v>15898.5472</v>
      </c>
      <c r="G51" s="60" t="n">
        <f aca="false">O51</f>
        <v>44.1651</v>
      </c>
      <c r="H51" s="60" t="n">
        <f aca="false">T51</f>
        <v>15867.8664</v>
      </c>
      <c r="I51" s="60" t="n">
        <f aca="false">V51</f>
        <v>43.2479</v>
      </c>
      <c r="J51" s="60" t="n">
        <f aca="false">T51</f>
        <v>15867.8664</v>
      </c>
      <c r="K51" s="60" t="n">
        <f aca="false">W51</f>
        <v>44.1648</v>
      </c>
      <c r="L51" s="56" t="n">
        <v>15898.5472</v>
      </c>
      <c r="M51" s="56" t="n">
        <v>42.2948</v>
      </c>
      <c r="N51" s="56" t="n">
        <v>43.2443</v>
      </c>
      <c r="O51" s="56" t="n">
        <v>44.1651</v>
      </c>
      <c r="P51" s="56" t="n">
        <v>834.16</v>
      </c>
      <c r="Q51" s="56" t="n">
        <v>11.169</v>
      </c>
      <c r="R51" s="56" t="n">
        <f aca="false">P51/3600</f>
        <v>0.231711111111111</v>
      </c>
      <c r="S51" s="59"/>
      <c r="T51" s="57" t="n">
        <v>15867.8664</v>
      </c>
      <c r="U51" s="57" t="n">
        <v>42.2931</v>
      </c>
      <c r="V51" s="57" t="n">
        <v>43.2479</v>
      </c>
      <c r="W51" s="57" t="n">
        <v>44.1648</v>
      </c>
      <c r="X51" s="57" t="n">
        <v>838.04</v>
      </c>
      <c r="Y51" s="56" t="n">
        <v>11.122</v>
      </c>
      <c r="Z51" s="56" t="n">
        <f aca="false">X51/3600</f>
        <v>0.2327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2552</v>
      </c>
      <c r="E52" s="61" t="n">
        <f aca="false">N52</f>
        <v>40.0855</v>
      </c>
      <c r="F52" s="61" t="n">
        <f aca="false">L52</f>
        <v>9513.2552</v>
      </c>
      <c r="G52" s="61" t="n">
        <f aca="false">O52</f>
        <v>41.5384</v>
      </c>
      <c r="H52" s="61" t="n">
        <f aca="false">T52</f>
        <v>9486.2712</v>
      </c>
      <c r="I52" s="61" t="n">
        <f aca="false">V52</f>
        <v>40.0866</v>
      </c>
      <c r="J52" s="61" t="n">
        <f aca="false">T52</f>
        <v>9486.2712</v>
      </c>
      <c r="K52" s="61" t="n">
        <f aca="false">W52</f>
        <v>41.541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733</v>
      </c>
      <c r="Q52" s="47" t="n">
        <v>9.469</v>
      </c>
      <c r="R52" s="47" t="n">
        <f aca="false">P52/3600</f>
        <v>0.203611111111111</v>
      </c>
      <c r="S52" s="48"/>
      <c r="T52" s="49" t="n">
        <v>9486.2712</v>
      </c>
      <c r="U52" s="49" t="n">
        <v>38.831</v>
      </c>
      <c r="V52" s="49" t="n">
        <v>40.0866</v>
      </c>
      <c r="W52" s="49" t="n">
        <v>41.541</v>
      </c>
      <c r="X52" s="49" t="n">
        <v>731.39</v>
      </c>
      <c r="Y52" s="47" t="n">
        <v>9.531</v>
      </c>
      <c r="Z52" s="47" t="n">
        <f aca="false">X52/3600</f>
        <v>0.203163888888889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3848</v>
      </c>
      <c r="E53" s="61" t="n">
        <f aca="false">N53</f>
        <v>37.7083</v>
      </c>
      <c r="F53" s="61" t="n">
        <f aca="false">L53</f>
        <v>5361.3848</v>
      </c>
      <c r="G53" s="61" t="n">
        <f aca="false">O53</f>
        <v>39.4836</v>
      </c>
      <c r="H53" s="61" t="n">
        <f aca="false">T53</f>
        <v>5342.8328</v>
      </c>
      <c r="I53" s="61" t="n">
        <f aca="false">V53</f>
        <v>37.7069</v>
      </c>
      <c r="J53" s="61" t="n">
        <f aca="false">T53</f>
        <v>5342.8328</v>
      </c>
      <c r="K53" s="61" t="n">
        <f aca="false">W53</f>
        <v>39.4843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649.64</v>
      </c>
      <c r="Q53" s="47" t="n">
        <v>8.392</v>
      </c>
      <c r="R53" s="47" t="n">
        <f aca="false">P53/3600</f>
        <v>0.180455555555556</v>
      </c>
      <c r="S53" s="48"/>
      <c r="T53" s="49" t="n">
        <v>5342.8328</v>
      </c>
      <c r="U53" s="49" t="n">
        <v>35.3875</v>
      </c>
      <c r="V53" s="49" t="n">
        <v>37.7069</v>
      </c>
      <c r="W53" s="49" t="n">
        <v>39.4843</v>
      </c>
      <c r="X53" s="49" t="n">
        <v>652.74</v>
      </c>
      <c r="Y53" s="47" t="n">
        <v>8.424</v>
      </c>
      <c r="Z53" s="47" t="n">
        <f aca="false">X53/3600</f>
        <v>0.18131666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2032</v>
      </c>
      <c r="E54" s="62" t="n">
        <f aca="false">N54</f>
        <v>35.7648</v>
      </c>
      <c r="F54" s="62" t="n">
        <f aca="false">L54</f>
        <v>2609.2032</v>
      </c>
      <c r="G54" s="62" t="n">
        <f aca="false">O54</f>
        <v>37.427</v>
      </c>
      <c r="H54" s="62" t="n">
        <f aca="false">T54</f>
        <v>2601.128</v>
      </c>
      <c r="I54" s="62" t="n">
        <f aca="false">V54</f>
        <v>35.7666</v>
      </c>
      <c r="J54" s="62" t="n">
        <f aca="false">T54</f>
        <v>2601.128</v>
      </c>
      <c r="K54" s="62" t="n">
        <f aca="false">W54</f>
        <v>37.4378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586.9</v>
      </c>
      <c r="Q54" s="54" t="n">
        <v>7.16</v>
      </c>
      <c r="R54" s="54" t="n">
        <f aca="false">P54/3600</f>
        <v>0.163027777777778</v>
      </c>
      <c r="S54" s="52"/>
      <c r="T54" s="55" t="n">
        <v>2601.128</v>
      </c>
      <c r="U54" s="55" t="n">
        <v>31.9984</v>
      </c>
      <c r="V54" s="55" t="n">
        <v>35.7666</v>
      </c>
      <c r="W54" s="55" t="n">
        <v>37.4378</v>
      </c>
      <c r="X54" s="55" t="n">
        <v>586.92</v>
      </c>
      <c r="Y54" s="54" t="n">
        <v>7.222</v>
      </c>
      <c r="Z54" s="54" t="n">
        <f aca="false">X54/3600</f>
        <v>0.1630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608</v>
      </c>
      <c r="E55" s="60" t="n">
        <f aca="false">N55</f>
        <v>45.1063</v>
      </c>
      <c r="F55" s="60" t="n">
        <f aca="false">L55</f>
        <v>5594.6608</v>
      </c>
      <c r="G55" s="60" t="n">
        <f aca="false">O55</f>
        <v>44.8684</v>
      </c>
      <c r="H55" s="60" t="n">
        <f aca="false">T55</f>
        <v>5580.1808</v>
      </c>
      <c r="I55" s="60" t="n">
        <f aca="false">V55</f>
        <v>45.1072</v>
      </c>
      <c r="J55" s="60" t="n">
        <f aca="false">T55</f>
        <v>5580.1808</v>
      </c>
      <c r="K55" s="60" t="n">
        <f aca="false">W55</f>
        <v>44.8746</v>
      </c>
      <c r="L55" s="56" t="n">
        <v>5594.6608</v>
      </c>
      <c r="M55" s="56" t="n">
        <v>42.917</v>
      </c>
      <c r="N55" s="56" t="n">
        <v>45.1063</v>
      </c>
      <c r="O55" s="56" t="n">
        <v>44.8684</v>
      </c>
      <c r="P55" s="56" t="n">
        <v>332.59</v>
      </c>
      <c r="Q55" s="56" t="n">
        <v>4.914</v>
      </c>
      <c r="R55" s="56" t="n">
        <f aca="false">P55/3600</f>
        <v>0.0923861111111111</v>
      </c>
      <c r="S55" s="59"/>
      <c r="T55" s="57" t="n">
        <v>5580.1808</v>
      </c>
      <c r="U55" s="57" t="n">
        <v>42.91</v>
      </c>
      <c r="V55" s="57" t="n">
        <v>45.1072</v>
      </c>
      <c r="W55" s="57" t="n">
        <v>44.8746</v>
      </c>
      <c r="X55" s="57" t="n">
        <v>332.42</v>
      </c>
      <c r="Y55" s="56" t="n">
        <v>4.898</v>
      </c>
      <c r="Z55" s="56" t="n">
        <f aca="false">X55/3600</f>
        <v>0.09233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584</v>
      </c>
      <c r="E56" s="61" t="n">
        <f aca="false">N56</f>
        <v>42.1486</v>
      </c>
      <c r="F56" s="61" t="n">
        <f aca="false">L56</f>
        <v>3302.1584</v>
      </c>
      <c r="G56" s="61" t="n">
        <f aca="false">O56</f>
        <v>41.6087</v>
      </c>
      <c r="H56" s="61" t="n">
        <f aca="false">T56</f>
        <v>3289.7904</v>
      </c>
      <c r="I56" s="61" t="n">
        <f aca="false">V56</f>
        <v>42.1505</v>
      </c>
      <c r="J56" s="61" t="n">
        <f aca="false">T56</f>
        <v>3289.7904</v>
      </c>
      <c r="K56" s="61" t="n">
        <f aca="false">W56</f>
        <v>41.6127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290.92</v>
      </c>
      <c r="Q56" s="47" t="n">
        <v>4.102</v>
      </c>
      <c r="R56" s="47" t="n">
        <f aca="false">P56/3600</f>
        <v>0.0808111111111111</v>
      </c>
      <c r="S56" s="48"/>
      <c r="T56" s="49" t="n">
        <v>3289.7904</v>
      </c>
      <c r="U56" s="49" t="n">
        <v>39.2381</v>
      </c>
      <c r="V56" s="49" t="n">
        <v>42.1505</v>
      </c>
      <c r="W56" s="49" t="n">
        <v>41.6127</v>
      </c>
      <c r="X56" s="49" t="n">
        <v>291.97</v>
      </c>
      <c r="Y56" s="47" t="n">
        <v>4.149</v>
      </c>
      <c r="Z56" s="47" t="n">
        <f aca="false">X56/3600</f>
        <v>0.0811027777777778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92</v>
      </c>
      <c r="E57" s="61" t="n">
        <f aca="false">N57</f>
        <v>39.6932</v>
      </c>
      <c r="F57" s="61" t="n">
        <f aca="false">L57</f>
        <v>1856.792</v>
      </c>
      <c r="G57" s="61" t="n">
        <f aca="false">O57</f>
        <v>38.9323</v>
      </c>
      <c r="H57" s="61" t="n">
        <f aca="false">T57</f>
        <v>1847.6008</v>
      </c>
      <c r="I57" s="61" t="n">
        <f aca="false">V57</f>
        <v>39.6922</v>
      </c>
      <c r="J57" s="61" t="n">
        <f aca="false">T57</f>
        <v>1847.6008</v>
      </c>
      <c r="K57" s="61" t="n">
        <f aca="false">W57</f>
        <v>38.9394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57.46</v>
      </c>
      <c r="Q57" s="47" t="n">
        <v>3.603</v>
      </c>
      <c r="R57" s="47" t="n">
        <f aca="false">P57/3600</f>
        <v>0.0715166666666667</v>
      </c>
      <c r="S57" s="48"/>
      <c r="T57" s="49" t="n">
        <v>1847.6008</v>
      </c>
      <c r="U57" s="49" t="n">
        <v>35.8107</v>
      </c>
      <c r="V57" s="49" t="n">
        <v>39.6922</v>
      </c>
      <c r="W57" s="49" t="n">
        <v>38.9394</v>
      </c>
      <c r="X57" s="49" t="n">
        <v>257.71</v>
      </c>
      <c r="Y57" s="47" t="n">
        <v>3.525</v>
      </c>
      <c r="Z57" s="47" t="n">
        <f aca="false">X57/3600</f>
        <v>0.0715861111111111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328</v>
      </c>
      <c r="E58" s="62" t="n">
        <f aca="false">N58</f>
        <v>37.321</v>
      </c>
      <c r="F58" s="62" t="n">
        <f aca="false">L58</f>
        <v>1004.7328</v>
      </c>
      <c r="G58" s="62" t="n">
        <f aca="false">O58</f>
        <v>36.3208</v>
      </c>
      <c r="H58" s="62" t="n">
        <f aca="false">T58</f>
        <v>998.3808</v>
      </c>
      <c r="I58" s="62" t="n">
        <f aca="false">V58</f>
        <v>37.3278</v>
      </c>
      <c r="J58" s="62" t="n">
        <f aca="false">T58</f>
        <v>998.3808</v>
      </c>
      <c r="K58" s="62" t="n">
        <f aca="false">W58</f>
        <v>36.3127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32.94</v>
      </c>
      <c r="Q58" s="54" t="n">
        <v>3.01</v>
      </c>
      <c r="R58" s="54" t="n">
        <f aca="false">P58/3600</f>
        <v>0.0647055555555556</v>
      </c>
      <c r="S58" s="52"/>
      <c r="T58" s="55" t="n">
        <v>998.3808</v>
      </c>
      <c r="U58" s="55" t="n">
        <v>32.658</v>
      </c>
      <c r="V58" s="55" t="n">
        <v>37.3278</v>
      </c>
      <c r="W58" s="55" t="n">
        <v>36.3127</v>
      </c>
      <c r="X58" s="55" t="n">
        <v>232.48</v>
      </c>
      <c r="Y58" s="54" t="n">
        <v>3.057</v>
      </c>
      <c r="Z58" s="54" t="n">
        <f aca="false">X58/3600</f>
        <v>0.06457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2.2152</v>
      </c>
      <c r="E59" s="58" t="n">
        <f aca="false">N59</f>
        <v>43.2875</v>
      </c>
      <c r="F59" s="58" t="n">
        <f aca="false">L59</f>
        <v>13842.2152</v>
      </c>
      <c r="G59" s="58" t="n">
        <f aca="false">O59</f>
        <v>44.2034</v>
      </c>
      <c r="H59" s="58" t="n">
        <f aca="false">T59</f>
        <v>13852.3128</v>
      </c>
      <c r="I59" s="58" t="n">
        <f aca="false">V59</f>
        <v>43.2868</v>
      </c>
      <c r="J59" s="58" t="n">
        <f aca="false">T59</f>
        <v>13852.3128</v>
      </c>
      <c r="K59" s="58" t="n">
        <f aca="false">W59</f>
        <v>44.2018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495.31</v>
      </c>
      <c r="Q59" s="56" t="n">
        <v>7.55</v>
      </c>
      <c r="R59" s="56" t="n">
        <f aca="false">P59/3600</f>
        <v>0.137586111111111</v>
      </c>
      <c r="S59" s="59"/>
      <c r="T59" s="57" t="n">
        <v>13852.3128</v>
      </c>
      <c r="U59" s="57" t="n">
        <v>41.1899</v>
      </c>
      <c r="V59" s="57" t="n">
        <v>43.2868</v>
      </c>
      <c r="W59" s="57" t="n">
        <v>44.2018</v>
      </c>
      <c r="X59" s="57" t="n">
        <v>497.39</v>
      </c>
      <c r="Y59" s="56" t="n">
        <v>7.659</v>
      </c>
      <c r="Z59" s="56" t="n">
        <f aca="false">X59/3600</f>
        <v>0.1381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93.9536</v>
      </c>
      <c r="I60" s="46" t="n">
        <f aca="false">V60</f>
        <v>40.6856</v>
      </c>
      <c r="J60" s="46" t="n">
        <f aca="false">T60</f>
        <v>8793.9536</v>
      </c>
      <c r="K60" s="46" t="n">
        <f aca="false">W60</f>
        <v>41.6808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27.85</v>
      </c>
      <c r="Q60" s="47" t="n">
        <v>6.442</v>
      </c>
      <c r="R60" s="47" t="n">
        <f aca="false">P60/3600</f>
        <v>0.118847222222222</v>
      </c>
      <c r="S60" s="48"/>
      <c r="T60" s="49" t="n">
        <v>8793.9536</v>
      </c>
      <c r="U60" s="49" t="n">
        <v>36.7367</v>
      </c>
      <c r="V60" s="49" t="n">
        <v>40.6856</v>
      </c>
      <c r="W60" s="49" t="n">
        <v>41.6808</v>
      </c>
      <c r="X60" s="49" t="n">
        <v>430.48</v>
      </c>
      <c r="Y60" s="47" t="n">
        <v>6.333</v>
      </c>
      <c r="Z60" s="47" t="n">
        <f aca="false">X60/3600</f>
        <v>0.119577777777778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2.1872</v>
      </c>
      <c r="I61" s="46" t="n">
        <f aca="false">V61</f>
        <v>38.8591</v>
      </c>
      <c r="J61" s="46" t="n">
        <f aca="false">T61</f>
        <v>5352.1872</v>
      </c>
      <c r="K61" s="46" t="n">
        <f aca="false">W61</f>
        <v>39.699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70.7</v>
      </c>
      <c r="Q61" s="47" t="n">
        <v>5.35</v>
      </c>
      <c r="R61" s="47" t="n">
        <f aca="false">P61/3600</f>
        <v>0.102972222222222</v>
      </c>
      <c r="S61" s="48"/>
      <c r="T61" s="49" t="n">
        <v>5352.1872</v>
      </c>
      <c r="U61" s="49" t="n">
        <v>32.9399</v>
      </c>
      <c r="V61" s="49" t="n">
        <v>38.8591</v>
      </c>
      <c r="W61" s="49" t="n">
        <v>39.6997</v>
      </c>
      <c r="X61" s="49" t="n">
        <v>370.39</v>
      </c>
      <c r="Y61" s="47" t="n">
        <v>5.304</v>
      </c>
      <c r="Z61" s="47" t="n">
        <f aca="false">X61/3600</f>
        <v>0.10288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33.5848</v>
      </c>
      <c r="I62" s="53" t="n">
        <f aca="false">V62</f>
        <v>37.2783</v>
      </c>
      <c r="J62" s="53" t="n">
        <f aca="false">T62</f>
        <v>3133.5848</v>
      </c>
      <c r="K62" s="53" t="n">
        <f aca="false">W62</f>
        <v>37.8259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24.61</v>
      </c>
      <c r="Q62" s="54" t="n">
        <v>4.539</v>
      </c>
      <c r="R62" s="54" t="n">
        <f aca="false">P62/3600</f>
        <v>0.0901694444444445</v>
      </c>
      <c r="S62" s="52"/>
      <c r="T62" s="55" t="n">
        <v>3133.5848</v>
      </c>
      <c r="U62" s="55" t="n">
        <v>29.4549</v>
      </c>
      <c r="V62" s="55" t="n">
        <v>37.2783</v>
      </c>
      <c r="W62" s="55" t="n">
        <v>37.8259</v>
      </c>
      <c r="X62" s="55" t="n">
        <v>324.19</v>
      </c>
      <c r="Y62" s="54" t="n">
        <v>4.602</v>
      </c>
      <c r="Z62" s="54" t="n">
        <f aca="false">X62/3600</f>
        <v>0.09005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6</v>
      </c>
      <c r="E63" s="60" t="n">
        <f aca="false">N63</f>
        <v>42.1157</v>
      </c>
      <c r="F63" s="60" t="n">
        <f aca="false">L63</f>
        <v>12034.476</v>
      </c>
      <c r="G63" s="60" t="n">
        <f aca="false">O63</f>
        <v>42.7598</v>
      </c>
      <c r="H63" s="60" t="n">
        <f aca="false">T63</f>
        <v>12015.5688</v>
      </c>
      <c r="I63" s="60" t="n">
        <f aca="false">V63</f>
        <v>42.1152</v>
      </c>
      <c r="J63" s="60" t="n">
        <f aca="false">T63</f>
        <v>12015.5688</v>
      </c>
      <c r="K63" s="60" t="n">
        <f aca="false">W63</f>
        <v>42.7596</v>
      </c>
      <c r="L63" s="56" t="n">
        <v>12034.476</v>
      </c>
      <c r="M63" s="56" t="n">
        <v>40.9586</v>
      </c>
      <c r="N63" s="56" t="n">
        <v>42.1157</v>
      </c>
      <c r="O63" s="56" t="n">
        <v>42.7598</v>
      </c>
      <c r="P63" s="56" t="n">
        <v>424.94</v>
      </c>
      <c r="Q63" s="56" t="n">
        <v>6.614</v>
      </c>
      <c r="R63" s="56" t="n">
        <f aca="false">P63/3600</f>
        <v>0.118038888888889</v>
      </c>
      <c r="S63" s="59"/>
      <c r="T63" s="57" t="n">
        <v>12015.5688</v>
      </c>
      <c r="U63" s="57" t="n">
        <v>40.9628</v>
      </c>
      <c r="V63" s="57" t="n">
        <v>42.1152</v>
      </c>
      <c r="W63" s="57" t="n">
        <v>42.7596</v>
      </c>
      <c r="X63" s="57" t="n">
        <v>426.86</v>
      </c>
      <c r="Y63" s="56" t="n">
        <v>6.692</v>
      </c>
      <c r="Z63" s="56" t="n">
        <f aca="false">X63/3600</f>
        <v>0.1185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264</v>
      </c>
      <c r="E64" s="61" t="n">
        <f aca="false">N64</f>
        <v>38.9822</v>
      </c>
      <c r="F64" s="61" t="n">
        <f aca="false">L64</f>
        <v>7365.4264</v>
      </c>
      <c r="G64" s="61" t="n">
        <f aca="false">O64</f>
        <v>39.4635</v>
      </c>
      <c r="H64" s="61" t="n">
        <f aca="false">T64</f>
        <v>7344.6344</v>
      </c>
      <c r="I64" s="61" t="n">
        <f aca="false">V64</f>
        <v>38.9805</v>
      </c>
      <c r="J64" s="61" t="n">
        <f aca="false">T64</f>
        <v>7344.6344</v>
      </c>
      <c r="K64" s="61" t="n">
        <f aca="false">W64</f>
        <v>39.4631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366.62</v>
      </c>
      <c r="Q64" s="47" t="n">
        <v>5.631</v>
      </c>
      <c r="R64" s="47" t="n">
        <f aca="false">P64/3600</f>
        <v>0.101838888888889</v>
      </c>
      <c r="S64" s="48"/>
      <c r="T64" s="49" t="n">
        <v>7344.6344</v>
      </c>
      <c r="U64" s="49" t="n">
        <v>36.5965</v>
      </c>
      <c r="V64" s="49" t="n">
        <v>38.9805</v>
      </c>
      <c r="W64" s="49" t="n">
        <v>39.4631</v>
      </c>
      <c r="X64" s="49" t="n">
        <v>368.54</v>
      </c>
      <c r="Y64" s="47" t="n">
        <v>5.694</v>
      </c>
      <c r="Z64" s="47" t="n">
        <f aca="false">X64/3600</f>
        <v>0.102372222222222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1296</v>
      </c>
      <c r="E65" s="61" t="n">
        <f aca="false">N65</f>
        <v>36.52</v>
      </c>
      <c r="F65" s="61" t="n">
        <f aca="false">L65</f>
        <v>4134.1296</v>
      </c>
      <c r="G65" s="61" t="n">
        <f aca="false">O65</f>
        <v>36.9573</v>
      </c>
      <c r="H65" s="61" t="n">
        <f aca="false">T65</f>
        <v>4119.1696</v>
      </c>
      <c r="I65" s="61" t="n">
        <f aca="false">V65</f>
        <v>36.5205</v>
      </c>
      <c r="J65" s="61" t="n">
        <f aca="false">T65</f>
        <v>4119.1696</v>
      </c>
      <c r="K65" s="61" t="n">
        <f aca="false">W65</f>
        <v>36.9677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12.58</v>
      </c>
      <c r="Q65" s="47" t="n">
        <v>4.789</v>
      </c>
      <c r="R65" s="47" t="n">
        <f aca="false">P65/3600</f>
        <v>0.0868277777777778</v>
      </c>
      <c r="S65" s="48"/>
      <c r="T65" s="49" t="n">
        <v>4119.1696</v>
      </c>
      <c r="U65" s="49" t="n">
        <v>32.6238</v>
      </c>
      <c r="V65" s="49" t="n">
        <v>36.5205</v>
      </c>
      <c r="W65" s="49" t="n">
        <v>36.9677</v>
      </c>
      <c r="X65" s="49" t="n">
        <v>312</v>
      </c>
      <c r="Y65" s="47" t="n">
        <v>4.758</v>
      </c>
      <c r="Z65" s="47" t="n">
        <f aca="false">X65/3600</f>
        <v>0.0866666666666667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688</v>
      </c>
      <c r="E66" s="62" t="n">
        <f aca="false">N66</f>
        <v>34.2933</v>
      </c>
      <c r="F66" s="62" t="n">
        <f aca="false">L66</f>
        <v>2096.5688</v>
      </c>
      <c r="G66" s="62" t="n">
        <f aca="false">O66</f>
        <v>34.7205</v>
      </c>
      <c r="H66" s="62" t="n">
        <f aca="false">T66</f>
        <v>2089.1104</v>
      </c>
      <c r="I66" s="62" t="n">
        <f aca="false">V66</f>
        <v>34.299</v>
      </c>
      <c r="J66" s="62" t="n">
        <f aca="false">T66</f>
        <v>2089.1104</v>
      </c>
      <c r="K66" s="62" t="n">
        <f aca="false">W66</f>
        <v>34.7253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65.94</v>
      </c>
      <c r="Q66" s="54" t="n">
        <v>3.868</v>
      </c>
      <c r="R66" s="54" t="n">
        <f aca="false">P66/3600</f>
        <v>0.0738722222222222</v>
      </c>
      <c r="S66" s="52"/>
      <c r="T66" s="55" t="n">
        <v>2089.1104</v>
      </c>
      <c r="U66" s="55" t="n">
        <v>29.1321</v>
      </c>
      <c r="V66" s="55" t="n">
        <v>34.299</v>
      </c>
      <c r="W66" s="55" t="n">
        <v>34.7253</v>
      </c>
      <c r="X66" s="55" t="n">
        <v>267.72</v>
      </c>
      <c r="Y66" s="54" t="n">
        <v>3.915</v>
      </c>
      <c r="Z66" s="54" t="n">
        <f aca="false">X66/3600</f>
        <v>0.0743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1.412</v>
      </c>
      <c r="E67" s="58" t="n">
        <f aca="false">N67</f>
        <v>42.8613</v>
      </c>
      <c r="F67" s="58" t="n">
        <f aca="false">L67</f>
        <v>4731.412</v>
      </c>
      <c r="G67" s="58" t="n">
        <f aca="false">O67</f>
        <v>43.804</v>
      </c>
      <c r="H67" s="58" t="n">
        <f aca="false">T67</f>
        <v>4717.9128</v>
      </c>
      <c r="I67" s="58" t="n">
        <f aca="false">V67</f>
        <v>42.8686</v>
      </c>
      <c r="J67" s="58" t="n">
        <f aca="false">T67</f>
        <v>4717.9128</v>
      </c>
      <c r="K67" s="58" t="n">
        <f aca="false">W67</f>
        <v>43.8091</v>
      </c>
      <c r="L67" s="56" t="n">
        <v>4731.412</v>
      </c>
      <c r="M67" s="56" t="n">
        <v>42.3822</v>
      </c>
      <c r="N67" s="56" t="n">
        <v>42.8613</v>
      </c>
      <c r="O67" s="56" t="n">
        <v>43.804</v>
      </c>
      <c r="P67" s="56" t="n">
        <v>216.7</v>
      </c>
      <c r="Q67" s="56" t="n">
        <v>3.088</v>
      </c>
      <c r="R67" s="56" t="n">
        <f aca="false">P67/3600</f>
        <v>0.0601944444444444</v>
      </c>
      <c r="S67" s="59"/>
      <c r="T67" s="57" t="n">
        <v>4717.9128</v>
      </c>
      <c r="U67" s="57" t="n">
        <v>42.3796</v>
      </c>
      <c r="V67" s="57" t="n">
        <v>42.8686</v>
      </c>
      <c r="W67" s="57" t="n">
        <v>43.8091</v>
      </c>
      <c r="X67" s="57" t="n">
        <v>217.4</v>
      </c>
      <c r="Y67" s="56" t="n">
        <v>3.104</v>
      </c>
      <c r="Z67" s="56" t="n">
        <f aca="false">X67/3600</f>
        <v>0.06038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25.0632</v>
      </c>
      <c r="I68" s="46" t="n">
        <f aca="false">V68</f>
        <v>39.6794</v>
      </c>
      <c r="J68" s="46" t="n">
        <f aca="false">T68</f>
        <v>2825.0632</v>
      </c>
      <c r="K68" s="46" t="n">
        <f aca="false">W68</f>
        <v>40.92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190.7</v>
      </c>
      <c r="Q68" s="47" t="n">
        <v>2.808</v>
      </c>
      <c r="R68" s="47" t="n">
        <f aca="false">P68/3600</f>
        <v>0.0529722222222222</v>
      </c>
      <c r="S68" s="48"/>
      <c r="T68" s="49" t="n">
        <v>2825.0632</v>
      </c>
      <c r="U68" s="49" t="n">
        <v>38.2586</v>
      </c>
      <c r="V68" s="49" t="n">
        <v>39.6794</v>
      </c>
      <c r="W68" s="49" t="n">
        <v>40.92</v>
      </c>
      <c r="X68" s="49" t="n">
        <v>189.73</v>
      </c>
      <c r="Y68" s="47" t="n">
        <v>2.714</v>
      </c>
      <c r="Z68" s="47" t="n">
        <f aca="false">X68/3600</f>
        <v>0.0527027777777778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09.4</v>
      </c>
      <c r="I69" s="46" t="n">
        <f aca="false">V69</f>
        <v>37.3099</v>
      </c>
      <c r="J69" s="46" t="n">
        <f aca="false">T69</f>
        <v>1509.4</v>
      </c>
      <c r="K69" s="46" t="n">
        <f aca="false">W69</f>
        <v>38.4659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64.27</v>
      </c>
      <c r="Q69" s="47" t="n">
        <v>2.449</v>
      </c>
      <c r="R69" s="47" t="n">
        <f aca="false">P69/3600</f>
        <v>0.0456305555555556</v>
      </c>
      <c r="S69" s="48"/>
      <c r="T69" s="49" t="n">
        <v>1509.4</v>
      </c>
      <c r="U69" s="49" t="n">
        <v>34.4037</v>
      </c>
      <c r="V69" s="49" t="n">
        <v>37.3099</v>
      </c>
      <c r="W69" s="49" t="n">
        <v>38.4659</v>
      </c>
      <c r="X69" s="49" t="n">
        <v>164.67</v>
      </c>
      <c r="Y69" s="47" t="n">
        <v>2.34</v>
      </c>
      <c r="Z69" s="47" t="n">
        <f aca="false">X69/3600</f>
        <v>0.0457416666666667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8032</v>
      </c>
      <c r="E70" s="63" t="n">
        <f aca="false">N70</f>
        <v>35.0745</v>
      </c>
      <c r="F70" s="63" t="n">
        <f aca="false">L70</f>
        <v>750.8032</v>
      </c>
      <c r="G70" s="63" t="n">
        <f aca="false">O70</f>
        <v>35.9732</v>
      </c>
      <c r="H70" s="63" t="n">
        <f aca="false">T70</f>
        <v>745.7264</v>
      </c>
      <c r="I70" s="63" t="n">
        <f aca="false">V70</f>
        <v>35.0728</v>
      </c>
      <c r="J70" s="63" t="n">
        <f aca="false">T70</f>
        <v>745.7264</v>
      </c>
      <c r="K70" s="63" t="n">
        <f aca="false">W70</f>
        <v>35.9702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46.26</v>
      </c>
      <c r="Q70" s="54" t="n">
        <v>1.934</v>
      </c>
      <c r="R70" s="54" t="n">
        <f aca="false">P70/3600</f>
        <v>0.0406277777777778</v>
      </c>
      <c r="S70" s="52"/>
      <c r="T70" s="55" t="n">
        <v>745.7264</v>
      </c>
      <c r="U70" s="55" t="n">
        <v>31.2131</v>
      </c>
      <c r="V70" s="55" t="n">
        <v>35.0728</v>
      </c>
      <c r="W70" s="55" t="n">
        <v>35.9702</v>
      </c>
      <c r="X70" s="55" t="n">
        <v>145.49</v>
      </c>
      <c r="Y70" s="54" t="n">
        <v>1.95</v>
      </c>
      <c r="Z70" s="54" t="n">
        <f aca="false">X70/3600</f>
        <v>0.04041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5.912</v>
      </c>
      <c r="E71" s="60" t="n">
        <f aca="false">N71</f>
        <v>47.3644</v>
      </c>
      <c r="F71" s="60" t="n">
        <f aca="false">L71</f>
        <v>22915.912</v>
      </c>
      <c r="G71" s="60" t="n">
        <f aca="false">O71</f>
        <v>48.1766</v>
      </c>
      <c r="H71" s="60" t="n">
        <f aca="false">T71</f>
        <v>22871.3704</v>
      </c>
      <c r="I71" s="60" t="n">
        <f aca="false">V71</f>
        <v>47.3678</v>
      </c>
      <c r="J71" s="60" t="n">
        <f aca="false">T71</f>
        <v>22871.3704</v>
      </c>
      <c r="K71" s="60" t="n">
        <f aca="false">W71</f>
        <v>48.1777</v>
      </c>
      <c r="L71" s="56" t="n">
        <v>22915.912</v>
      </c>
      <c r="M71" s="56" t="n">
        <v>44.5689</v>
      </c>
      <c r="N71" s="56" t="n">
        <v>47.3644</v>
      </c>
      <c r="O71" s="56" t="n">
        <v>48.1766</v>
      </c>
      <c r="P71" s="56" t="n">
        <v>2970.47</v>
      </c>
      <c r="Q71" s="56" t="n">
        <v>37.845</v>
      </c>
      <c r="R71" s="56" t="n">
        <f aca="false">P71/3600</f>
        <v>0.825130555555556</v>
      </c>
      <c r="S71" s="59"/>
      <c r="T71" s="57" t="n">
        <v>22871.3704</v>
      </c>
      <c r="U71" s="57" t="n">
        <v>44.5602</v>
      </c>
      <c r="V71" s="57" t="n">
        <v>47.3678</v>
      </c>
      <c r="W71" s="57" t="n">
        <v>48.1777</v>
      </c>
      <c r="X71" s="57" t="n">
        <v>2976.89</v>
      </c>
      <c r="Y71" s="56" t="n">
        <v>38.157</v>
      </c>
      <c r="Z71" s="56" t="n">
        <f aca="false">X71/3600</f>
        <v>0.82691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9944</v>
      </c>
      <c r="E72" s="61" t="n">
        <f aca="false">N72</f>
        <v>45.8074</v>
      </c>
      <c r="F72" s="61" t="n">
        <f aca="false">L72</f>
        <v>13408.9944</v>
      </c>
      <c r="G72" s="61" t="n">
        <f aca="false">O72</f>
        <v>46.4054</v>
      </c>
      <c r="H72" s="61" t="n">
        <f aca="false">T72</f>
        <v>13353.8792</v>
      </c>
      <c r="I72" s="61" t="n">
        <f aca="false">V72</f>
        <v>45.8121</v>
      </c>
      <c r="J72" s="61" t="n">
        <f aca="false">T72</f>
        <v>13353.8792</v>
      </c>
      <c r="K72" s="61" t="n">
        <f aca="false">W72</f>
        <v>46.4116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700.9</v>
      </c>
      <c r="Q72" s="47" t="n">
        <v>33.368</v>
      </c>
      <c r="R72" s="47" t="n">
        <f aca="false">P72/3600</f>
        <v>0.75025</v>
      </c>
      <c r="S72" s="48"/>
      <c r="T72" s="49" t="n">
        <v>13353.8792</v>
      </c>
      <c r="U72" s="49" t="n">
        <v>42.0618</v>
      </c>
      <c r="V72" s="49" t="n">
        <v>45.8121</v>
      </c>
      <c r="W72" s="49" t="n">
        <v>46.4116</v>
      </c>
      <c r="X72" s="49" t="n">
        <v>2703.7</v>
      </c>
      <c r="Y72" s="47" t="n">
        <v>33.664</v>
      </c>
      <c r="Z72" s="47" t="n">
        <f aca="false">X72/3600</f>
        <v>0.751027777777778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7.3952</v>
      </c>
      <c r="E73" s="61" t="n">
        <f aca="false">N73</f>
        <v>44.1419</v>
      </c>
      <c r="F73" s="61" t="n">
        <f aca="false">L73</f>
        <v>8017.3952</v>
      </c>
      <c r="G73" s="61" t="n">
        <f aca="false">O73</f>
        <v>44.5723</v>
      </c>
      <c r="H73" s="61" t="n">
        <f aca="false">T73</f>
        <v>7972.2216</v>
      </c>
      <c r="I73" s="61" t="n">
        <f aca="false">V73</f>
        <v>44.1404</v>
      </c>
      <c r="J73" s="61" t="n">
        <f aca="false">T73</f>
        <v>7972.2216</v>
      </c>
      <c r="K73" s="61" t="n">
        <f aca="false">W73</f>
        <v>44.5736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523.58</v>
      </c>
      <c r="Q73" s="47" t="n">
        <v>30.264</v>
      </c>
      <c r="R73" s="47" t="n">
        <f aca="false">P73/3600</f>
        <v>0.700994444444445</v>
      </c>
      <c r="S73" s="48"/>
      <c r="T73" s="49" t="n">
        <v>7972.2216</v>
      </c>
      <c r="U73" s="49" t="n">
        <v>39.3832</v>
      </c>
      <c r="V73" s="49" t="n">
        <v>44.1404</v>
      </c>
      <c r="W73" s="49" t="n">
        <v>44.5736</v>
      </c>
      <c r="X73" s="49" t="n">
        <v>2544</v>
      </c>
      <c r="Y73" s="47" t="n">
        <v>30.544</v>
      </c>
      <c r="Z73" s="47" t="n">
        <f aca="false">X73/3600</f>
        <v>0.706666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76</v>
      </c>
      <c r="E74" s="62" t="n">
        <f aca="false">N74</f>
        <v>42.4742</v>
      </c>
      <c r="F74" s="62" t="n">
        <f aca="false">L74</f>
        <v>4792.876</v>
      </c>
      <c r="G74" s="62" t="n">
        <f aca="false">O74</f>
        <v>42.636</v>
      </c>
      <c r="H74" s="62" t="n">
        <f aca="false">T74</f>
        <v>4764.34</v>
      </c>
      <c r="I74" s="62" t="n">
        <f aca="false">V74</f>
        <v>42.4759</v>
      </c>
      <c r="J74" s="62" t="n">
        <f aca="false">T74</f>
        <v>4764.34</v>
      </c>
      <c r="K74" s="62" t="n">
        <f aca="false">W74</f>
        <v>42.6309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423.42</v>
      </c>
      <c r="Q74" s="54" t="n">
        <v>27.83</v>
      </c>
      <c r="R74" s="54" t="n">
        <f aca="false">P74/3600</f>
        <v>0.673172222222222</v>
      </c>
      <c r="S74" s="52"/>
      <c r="T74" s="55" t="n">
        <v>4764.34</v>
      </c>
      <c r="U74" s="55" t="n">
        <v>36.5459</v>
      </c>
      <c r="V74" s="55" t="n">
        <v>42.4759</v>
      </c>
      <c r="W74" s="55" t="n">
        <v>42.6309</v>
      </c>
      <c r="X74" s="55" t="n">
        <v>2404.36</v>
      </c>
      <c r="Y74" s="54" t="n">
        <v>28.064</v>
      </c>
      <c r="Z74" s="54" t="n">
        <f aca="false">X74/3600</f>
        <v>0.66787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1.6256</v>
      </c>
      <c r="E75" s="58" t="n">
        <f aca="false">N75</f>
        <v>48.621</v>
      </c>
      <c r="F75" s="58" t="n">
        <f aca="false">L75</f>
        <v>23611.6256</v>
      </c>
      <c r="G75" s="58" t="n">
        <f aca="false">O75</f>
        <v>48.3761</v>
      </c>
      <c r="H75" s="58" t="n">
        <f aca="false">T75</f>
        <v>23548.8784</v>
      </c>
      <c r="I75" s="58" t="n">
        <f aca="false">V75</f>
        <v>48.6241</v>
      </c>
      <c r="J75" s="58" t="n">
        <f aca="false">T75</f>
        <v>23548.8784</v>
      </c>
      <c r="K75" s="58" t="n">
        <f aca="false">W75</f>
        <v>48.3779</v>
      </c>
      <c r="L75" s="56" t="n">
        <v>23611.6256</v>
      </c>
      <c r="M75" s="56" t="n">
        <v>44.5714</v>
      </c>
      <c r="N75" s="56" t="n">
        <v>48.621</v>
      </c>
      <c r="O75" s="56" t="n">
        <v>48.3761</v>
      </c>
      <c r="P75" s="56" t="n">
        <v>2939.87</v>
      </c>
      <c r="Q75" s="56" t="n">
        <v>36.067</v>
      </c>
      <c r="R75" s="56" t="n">
        <f aca="false">P75/3600</f>
        <v>0.816630555555556</v>
      </c>
      <c r="S75" s="59"/>
      <c r="T75" s="57" t="n">
        <v>23548.8784</v>
      </c>
      <c r="U75" s="57" t="n">
        <v>44.5672</v>
      </c>
      <c r="V75" s="57" t="n">
        <v>48.6241</v>
      </c>
      <c r="W75" s="57" t="n">
        <v>48.3779</v>
      </c>
      <c r="X75" s="57" t="n">
        <v>2951.76</v>
      </c>
      <c r="Y75" s="56" t="n">
        <v>36.394</v>
      </c>
      <c r="Z75" s="56" t="n">
        <f aca="false">X75/3600</f>
        <v>0.81993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363.1776</v>
      </c>
      <c r="I76" s="46" t="n">
        <f aca="false">V76</f>
        <v>47.0325</v>
      </c>
      <c r="J76" s="46" t="n">
        <f aca="false">T76</f>
        <v>14363.1776</v>
      </c>
      <c r="K76" s="46" t="n">
        <f aca="false">W76</f>
        <v>46.3486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690.51</v>
      </c>
      <c r="Q76" s="47" t="n">
        <v>32.635</v>
      </c>
      <c r="R76" s="47" t="n">
        <f aca="false">P76/3600</f>
        <v>0.747363888888889</v>
      </c>
      <c r="S76" s="48"/>
      <c r="T76" s="49" t="n">
        <v>14363.1776</v>
      </c>
      <c r="U76" s="49" t="n">
        <v>42.0632</v>
      </c>
      <c r="V76" s="49" t="n">
        <v>47.0325</v>
      </c>
      <c r="W76" s="49" t="n">
        <v>46.3486</v>
      </c>
      <c r="X76" s="49" t="n">
        <v>2687.52</v>
      </c>
      <c r="Y76" s="47" t="n">
        <v>32.947</v>
      </c>
      <c r="Z76" s="47" t="n">
        <f aca="false">X76/3600</f>
        <v>0.746533333333333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16.5616</v>
      </c>
      <c r="I77" s="46" t="n">
        <f aca="false">V77</f>
        <v>45.629</v>
      </c>
      <c r="J77" s="46" t="n">
        <f aca="false">T77</f>
        <v>8916.5616</v>
      </c>
      <c r="K77" s="46" t="n">
        <f aca="false">W77</f>
        <v>44.2443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517.38</v>
      </c>
      <c r="Q77" s="47" t="n">
        <v>30.061</v>
      </c>
      <c r="R77" s="47" t="n">
        <f aca="false">P77/3600</f>
        <v>0.699272222222222</v>
      </c>
      <c r="S77" s="48"/>
      <c r="T77" s="49" t="n">
        <v>8916.5616</v>
      </c>
      <c r="U77" s="49" t="n">
        <v>39.2507</v>
      </c>
      <c r="V77" s="49" t="n">
        <v>45.629</v>
      </c>
      <c r="W77" s="49" t="n">
        <v>44.2443</v>
      </c>
      <c r="X77" s="49" t="n">
        <v>2536.57</v>
      </c>
      <c r="Y77" s="47" t="n">
        <v>30.076</v>
      </c>
      <c r="Z77" s="47" t="n">
        <f aca="false">X77/3600</f>
        <v>0.704602777777778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363.4992</v>
      </c>
      <c r="I78" s="53" t="n">
        <f aca="false">V78</f>
        <v>44.1699</v>
      </c>
      <c r="J78" s="53" t="n">
        <f aca="false">T78</f>
        <v>5363.4992</v>
      </c>
      <c r="K78" s="53" t="n">
        <f aca="false">W78</f>
        <v>42.282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387.64</v>
      </c>
      <c r="Q78" s="54" t="n">
        <v>27.487</v>
      </c>
      <c r="R78" s="54" t="n">
        <f aca="false">P78/3600</f>
        <v>0.663233333333333</v>
      </c>
      <c r="S78" s="52"/>
      <c r="T78" s="55" t="n">
        <v>5363.4992</v>
      </c>
      <c r="U78" s="55" t="n">
        <v>36.2027</v>
      </c>
      <c r="V78" s="55" t="n">
        <v>44.1699</v>
      </c>
      <c r="W78" s="55" t="n">
        <v>42.282</v>
      </c>
      <c r="X78" s="55" t="n">
        <v>2391.68</v>
      </c>
      <c r="Y78" s="54" t="n">
        <v>27.768</v>
      </c>
      <c r="Z78" s="54" t="n">
        <f aca="false">X78/3600</f>
        <v>0.66435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1.224</v>
      </c>
      <c r="E79" s="58" t="n">
        <f aca="false">N79</f>
        <v>48.6</v>
      </c>
      <c r="F79" s="58" t="n">
        <f aca="false">L79</f>
        <v>24961.224</v>
      </c>
      <c r="G79" s="58" t="n">
        <f aca="false">O79</f>
        <v>48.7764</v>
      </c>
      <c r="H79" s="58" t="n">
        <f aca="false">T79</f>
        <v>24889.08</v>
      </c>
      <c r="I79" s="58" t="n">
        <f aca="false">V79</f>
        <v>48.6043</v>
      </c>
      <c r="J79" s="58" t="n">
        <f aca="false">T79</f>
        <v>24889.08</v>
      </c>
      <c r="K79" s="58" t="n">
        <f aca="false">W79</f>
        <v>48.7813</v>
      </c>
      <c r="L79" s="56" t="n">
        <v>24961.224</v>
      </c>
      <c r="M79" s="56" t="n">
        <v>44.5663</v>
      </c>
      <c r="N79" s="56" t="n">
        <v>48.6</v>
      </c>
      <c r="O79" s="56" t="n">
        <v>48.7764</v>
      </c>
      <c r="P79" s="56" t="n">
        <v>2966.76</v>
      </c>
      <c r="Q79" s="56" t="n">
        <v>36.94</v>
      </c>
      <c r="R79" s="56" t="n">
        <f aca="false">P79/3600</f>
        <v>0.8241</v>
      </c>
      <c r="S79" s="59"/>
      <c r="T79" s="57" t="n">
        <v>24889.08</v>
      </c>
      <c r="U79" s="57" t="n">
        <v>44.5599</v>
      </c>
      <c r="V79" s="57" t="n">
        <v>48.6043</v>
      </c>
      <c r="W79" s="57" t="n">
        <v>48.7813</v>
      </c>
      <c r="X79" s="57" t="n">
        <v>2979.7</v>
      </c>
      <c r="Y79" s="56" t="n">
        <v>37.299</v>
      </c>
      <c r="Z79" s="56" t="n">
        <f aca="false">X79/3600</f>
        <v>0.82769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08.1608</v>
      </c>
      <c r="I80" s="46" t="n">
        <f aca="false">V80</f>
        <v>46.7871</v>
      </c>
      <c r="J80" s="46" t="n">
        <f aca="false">T80</f>
        <v>14308.1608</v>
      </c>
      <c r="K80" s="46" t="n">
        <f aca="false">W80</f>
        <v>46.9213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2709.07</v>
      </c>
      <c r="Q80" s="47" t="n">
        <v>32.791</v>
      </c>
      <c r="R80" s="47" t="n">
        <f aca="false">P80/3600</f>
        <v>0.752519444444445</v>
      </c>
      <c r="S80" s="48"/>
      <c r="T80" s="49" t="n">
        <v>14308.1608</v>
      </c>
      <c r="U80" s="49" t="n">
        <v>41.7681</v>
      </c>
      <c r="V80" s="49" t="n">
        <v>46.7871</v>
      </c>
      <c r="W80" s="49" t="n">
        <v>46.9213</v>
      </c>
      <c r="X80" s="49" t="n">
        <v>2704.58</v>
      </c>
      <c r="Y80" s="47" t="n">
        <v>32.978</v>
      </c>
      <c r="Z80" s="47" t="n">
        <f aca="false">X80/3600</f>
        <v>0.751272222222222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197.2328</v>
      </c>
      <c r="I81" s="46" t="n">
        <f aca="false">V81</f>
        <v>44.9058</v>
      </c>
      <c r="J81" s="46" t="n">
        <f aca="false">T81</f>
        <v>8197.2328</v>
      </c>
      <c r="K81" s="46" t="n">
        <f aca="false">W81</f>
        <v>44.9671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532.99</v>
      </c>
      <c r="Q81" s="47" t="n">
        <v>29.718</v>
      </c>
      <c r="R81" s="47" t="n">
        <f aca="false">P81/3600</f>
        <v>0.703608333333333</v>
      </c>
      <c r="S81" s="48"/>
      <c r="T81" s="49" t="n">
        <v>8197.2328</v>
      </c>
      <c r="U81" s="49" t="n">
        <v>38.9686</v>
      </c>
      <c r="V81" s="49" t="n">
        <v>44.9058</v>
      </c>
      <c r="W81" s="49" t="n">
        <v>44.9671</v>
      </c>
      <c r="X81" s="49" t="n">
        <v>2515.99</v>
      </c>
      <c r="Y81" s="47" t="n">
        <v>30.03</v>
      </c>
      <c r="Z81" s="47" t="n">
        <f aca="false">X81/3600</f>
        <v>0.698886111111111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7152</v>
      </c>
      <c r="E82" s="63" t="n">
        <f aca="false">N82</f>
        <v>43.0291</v>
      </c>
      <c r="F82" s="63" t="n">
        <f aca="false">L82</f>
        <v>4687.7152</v>
      </c>
      <c r="G82" s="63" t="n">
        <f aca="false">O82</f>
        <v>42.9664</v>
      </c>
      <c r="H82" s="63" t="n">
        <f aca="false">T82</f>
        <v>4664.3776</v>
      </c>
      <c r="I82" s="63" t="n">
        <f aca="false">V82</f>
        <v>43.0242</v>
      </c>
      <c r="J82" s="63" t="n">
        <f aca="false">T82</f>
        <v>4664.3776</v>
      </c>
      <c r="K82" s="63" t="n">
        <f aca="false">W82</f>
        <v>42.9695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399.44</v>
      </c>
      <c r="Q82" s="54" t="n">
        <v>27.518</v>
      </c>
      <c r="R82" s="54" t="n">
        <f aca="false">P82/3600</f>
        <v>0.666511111111111</v>
      </c>
      <c r="S82" s="52"/>
      <c r="T82" s="55" t="n">
        <v>4664.3776</v>
      </c>
      <c r="U82" s="55" t="n">
        <v>36.1964</v>
      </c>
      <c r="V82" s="55" t="n">
        <v>43.0242</v>
      </c>
      <c r="W82" s="55" t="n">
        <v>42.9695</v>
      </c>
      <c r="X82" s="55" t="n">
        <v>2397.72</v>
      </c>
      <c r="Y82" s="54" t="n">
        <v>27.658</v>
      </c>
      <c r="Z82" s="54" t="n">
        <f aca="false">X82/3600</f>
        <v>0.666033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2.8675390330271</v>
      </c>
      <c r="R89" s="68" t="n">
        <f aca="false">GEOMEAN(R3:R82)</f>
        <v>0.496201423548947</v>
      </c>
      <c r="S89" s="68"/>
      <c r="T89" s="68"/>
      <c r="U89" s="68"/>
      <c r="V89" s="68"/>
      <c r="W89" s="68"/>
      <c r="X89" s="68"/>
      <c r="Y89" s="68" t="n">
        <f aca="false">GEOMEAN(Y3:Y82)</f>
        <v>23.0184750826311</v>
      </c>
      <c r="Z89" s="68" t="n">
        <f aca="false">GEOMEAN(Z3:Z82)</f>
        <v>0.49669538107423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660045006968</v>
      </c>
      <c r="Z90" s="78" t="n">
        <f aca="false">Z89/R89</f>
        <v>1.00099547784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745175</v>
      </c>
      <c r="R91" s="67" t="n">
        <f aca="false">SUM(R3:R82)</f>
        <v>63.2051305555556</v>
      </c>
      <c r="X91" s="67"/>
      <c r="Y91" s="67" t="n">
        <f aca="false">SUM(Y3:Y82)/3600</f>
        <v>0.780533333333333</v>
      </c>
      <c r="Z91" s="67" t="n">
        <f aca="false">SUM(Z3:Z82)</f>
        <v>63.3039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7" t="n">
        <f aca="false">P3/3600</f>
        <v>0</v>
      </c>
      <c r="S3" s="48"/>
      <c r="T3" s="47"/>
      <c r="U3" s="47"/>
      <c r="V3" s="47"/>
      <c r="W3" s="47"/>
      <c r="X3" s="47"/>
      <c r="Y3" s="7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7" t="n">
        <f aca="false">P4/3600</f>
        <v>0</v>
      </c>
      <c r="S4" s="48"/>
      <c r="T4" s="47"/>
      <c r="U4" s="47"/>
      <c r="V4" s="47"/>
      <c r="W4" s="47"/>
      <c r="X4" s="47"/>
      <c r="Y4" s="7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7" t="n">
        <f aca="false">P5/3600</f>
        <v>0</v>
      </c>
      <c r="S5" s="48"/>
      <c r="T5" s="47"/>
      <c r="U5" s="47"/>
      <c r="V5" s="47"/>
      <c r="W5" s="47"/>
      <c r="X5" s="47"/>
      <c r="Y5" s="7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7" t="n">
        <f aca="false">P7/3600</f>
        <v>0</v>
      </c>
      <c r="S7" s="48"/>
      <c r="T7" s="56"/>
      <c r="U7" s="56"/>
      <c r="V7" s="56"/>
      <c r="W7" s="56"/>
      <c r="X7" s="47"/>
      <c r="Y7" s="7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7" t="n">
        <f aca="false">P8/3600</f>
        <v>0</v>
      </c>
      <c r="S8" s="48"/>
      <c r="T8" s="47"/>
      <c r="U8" s="47"/>
      <c r="V8" s="47"/>
      <c r="W8" s="47"/>
      <c r="X8" s="47"/>
      <c r="Y8" s="7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7" t="n">
        <f aca="false">P9/3600</f>
        <v>0</v>
      </c>
      <c r="S9" s="48"/>
      <c r="T9" s="47"/>
      <c r="U9" s="47"/>
      <c r="V9" s="47"/>
      <c r="W9" s="47"/>
      <c r="X9" s="47"/>
      <c r="Y9" s="7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7" t="n">
        <f aca="false">P15/3600</f>
        <v>0</v>
      </c>
      <c r="S15" s="48"/>
      <c r="T15" s="56"/>
      <c r="U15" s="56"/>
      <c r="V15" s="56"/>
      <c r="W15" s="56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7" t="n">
        <f aca="false">P3/3600</f>
        <v>0</v>
      </c>
      <c r="S3" s="48"/>
      <c r="T3" s="47"/>
      <c r="U3" s="47"/>
      <c r="V3" s="47"/>
      <c r="W3" s="47"/>
      <c r="X3" s="47"/>
      <c r="Y3" s="7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7" t="n">
        <f aca="false">P4/3600</f>
        <v>0</v>
      </c>
      <c r="S4" s="48"/>
      <c r="T4" s="47"/>
      <c r="U4" s="47"/>
      <c r="V4" s="47"/>
      <c r="W4" s="47"/>
      <c r="X4" s="47"/>
      <c r="Y4" s="7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7" t="n">
        <f aca="false">P5/3600</f>
        <v>0</v>
      </c>
      <c r="S5" s="48"/>
      <c r="T5" s="47"/>
      <c r="U5" s="47"/>
      <c r="V5" s="47"/>
      <c r="W5" s="47"/>
      <c r="X5" s="47"/>
      <c r="Y5" s="7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7" t="n">
        <f aca="false">P7/3600</f>
        <v>0</v>
      </c>
      <c r="S7" s="48"/>
      <c r="T7" s="56"/>
      <c r="U7" s="56"/>
      <c r="V7" s="56"/>
      <c r="W7" s="56"/>
      <c r="X7" s="47"/>
      <c r="Y7" s="7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7" t="n">
        <f aca="false">P8/3600</f>
        <v>0</v>
      </c>
      <c r="S8" s="48"/>
      <c r="T8" s="47"/>
      <c r="U8" s="47"/>
      <c r="V8" s="47"/>
      <c r="W8" s="47"/>
      <c r="X8" s="47"/>
      <c r="Y8" s="7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7" t="n">
        <f aca="false">P9/3600</f>
        <v>0</v>
      </c>
      <c r="S9" s="48"/>
      <c r="T9" s="47"/>
      <c r="U9" s="47"/>
      <c r="V9" s="47"/>
      <c r="W9" s="47"/>
      <c r="X9" s="47"/>
      <c r="Y9" s="7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7" t="n">
        <f aca="false">P15/3600</f>
        <v>0</v>
      </c>
      <c r="S15" s="48"/>
      <c r="T15" s="56"/>
      <c r="U15" s="56"/>
      <c r="V15" s="56"/>
      <c r="W15" s="56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4T14:03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