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646950970418</v>
      </c>
      <c r="D10" s="24"/>
      <c r="E10" s="24"/>
      <c r="F10" s="24" t="n">
        <f aca="false">'AI LC'!$Z$90</f>
        <v>0.9970595846314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32245282126</v>
      </c>
      <c r="D11" s="27"/>
      <c r="E11" s="27"/>
      <c r="F11" s="27" t="n">
        <f aca="false">'AI LC'!$Y$90</f>
        <v>1.004976275042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025.376</v>
      </c>
      <c r="I3" s="46" t="n">
        <f aca="false">V3</f>
        <v>43.082</v>
      </c>
      <c r="J3" s="46" t="n">
        <f aca="false">T3</f>
        <v>104025.376</v>
      </c>
      <c r="K3" s="46" t="n">
        <f aca="false">W3</f>
        <v>44.963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555.66</v>
      </c>
      <c r="Q3" s="47" t="n">
        <v>94.879</v>
      </c>
      <c r="R3" s="47" t="n">
        <f aca="false">P3/3600</f>
        <v>2.09879444444444</v>
      </c>
      <c r="S3" s="48"/>
      <c r="T3" s="49" t="n">
        <v>104025.376</v>
      </c>
      <c r="U3" s="49" t="n">
        <v>43.7098</v>
      </c>
      <c r="V3" s="49" t="n">
        <v>43.082</v>
      </c>
      <c r="W3" s="49" t="n">
        <v>44.9633</v>
      </c>
      <c r="X3" s="49" t="n">
        <v>7573.69</v>
      </c>
      <c r="Y3" s="47" t="n">
        <v>93.678</v>
      </c>
      <c r="Z3" s="47" t="n">
        <f aca="false">X3/3600</f>
        <v>2.1038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321.3616</v>
      </c>
      <c r="I4" s="46" t="n">
        <f aca="false">V4</f>
        <v>40.3586</v>
      </c>
      <c r="J4" s="46" t="n">
        <f aca="false">T4</f>
        <v>58321.3616</v>
      </c>
      <c r="K4" s="46" t="n">
        <f aca="false">W4</f>
        <v>42.2535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6825.7</v>
      </c>
      <c r="Q4" s="47" t="n">
        <v>81.9</v>
      </c>
      <c r="R4" s="47" t="n">
        <f aca="false">P4/3600</f>
        <v>1.89602777777778</v>
      </c>
      <c r="S4" s="48"/>
      <c r="T4" s="49" t="n">
        <v>58321.3616</v>
      </c>
      <c r="U4" s="49" t="n">
        <v>40.4016</v>
      </c>
      <c r="V4" s="49" t="n">
        <v>40.3586</v>
      </c>
      <c r="W4" s="49" t="n">
        <v>42.2535</v>
      </c>
      <c r="X4" s="49" t="n">
        <v>6825.18</v>
      </c>
      <c r="Y4" s="47" t="n">
        <v>81.712</v>
      </c>
      <c r="Z4" s="47" t="n">
        <f aca="false">X4/3600</f>
        <v>1.89588333333333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562.5168</v>
      </c>
      <c r="I5" s="46" t="n">
        <f aca="false">V5</f>
        <v>38.2673</v>
      </c>
      <c r="J5" s="46" t="n">
        <f aca="false">T5</f>
        <v>32562.5168</v>
      </c>
      <c r="K5" s="46" t="n">
        <f aca="false">W5</f>
        <v>40.0547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28.16</v>
      </c>
      <c r="Q5" s="47" t="n">
        <v>73.835</v>
      </c>
      <c r="R5" s="47" t="n">
        <f aca="false">P5/3600</f>
        <v>1.75782222222222</v>
      </c>
      <c r="S5" s="48"/>
      <c r="T5" s="49" t="n">
        <v>32562.5168</v>
      </c>
      <c r="U5" s="49" t="n">
        <v>37.3477</v>
      </c>
      <c r="V5" s="49" t="n">
        <v>38.2673</v>
      </c>
      <c r="W5" s="49" t="n">
        <v>40.0547</v>
      </c>
      <c r="X5" s="49" t="n">
        <v>6305.04</v>
      </c>
      <c r="Y5" s="47" t="n">
        <v>74.521</v>
      </c>
      <c r="Z5" s="47" t="n">
        <f aca="false">X5/3600</f>
        <v>1.7514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883.24</v>
      </c>
      <c r="I6" s="53" t="n">
        <f aca="false">V6</f>
        <v>36.2709</v>
      </c>
      <c r="J6" s="53" t="n">
        <f aca="false">T6</f>
        <v>17883.24</v>
      </c>
      <c r="K6" s="53" t="n">
        <f aca="false">W6</f>
        <v>38.0601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008.19</v>
      </c>
      <c r="Q6" s="54" t="n">
        <v>67.641</v>
      </c>
      <c r="R6" s="54" t="n">
        <f aca="false">P6/3600</f>
        <v>1.66894166666667</v>
      </c>
      <c r="S6" s="52"/>
      <c r="T6" s="55" t="n">
        <v>17883.24</v>
      </c>
      <c r="U6" s="55" t="n">
        <v>34.3172</v>
      </c>
      <c r="V6" s="55" t="n">
        <v>36.2709</v>
      </c>
      <c r="W6" s="55" t="n">
        <v>38.0601</v>
      </c>
      <c r="X6" s="55" t="n">
        <v>5996.86</v>
      </c>
      <c r="Y6" s="54" t="n">
        <v>68.047</v>
      </c>
      <c r="Z6" s="54" t="n">
        <f aca="false">X6/3600</f>
        <v>1.66579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154.4592</v>
      </c>
      <c r="I7" s="46" t="n">
        <f aca="false">V7</f>
        <v>45.9614</v>
      </c>
      <c r="J7" s="46" t="n">
        <f aca="false">T7</f>
        <v>107154.4592</v>
      </c>
      <c r="K7" s="46" t="n">
        <f aca="false">W7</f>
        <v>45.4243</v>
      </c>
      <c r="L7" s="56" t="n">
        <v>107387.016</v>
      </c>
      <c r="M7" s="56" t="n">
        <v>43.6087</v>
      </c>
      <c r="N7" s="56" t="n">
        <v>45.9652</v>
      </c>
      <c r="O7" s="56" t="n">
        <v>45.4262</v>
      </c>
      <c r="P7" s="47" t="n">
        <v>7539.28</v>
      </c>
      <c r="Q7" s="47" t="n">
        <v>89.013</v>
      </c>
      <c r="R7" s="47" t="n">
        <f aca="false">P7/3600</f>
        <v>2.09424444444444</v>
      </c>
      <c r="S7" s="48"/>
      <c r="T7" s="57" t="n">
        <v>107154.4592</v>
      </c>
      <c r="U7" s="57" t="n">
        <v>43.6044</v>
      </c>
      <c r="V7" s="57" t="n">
        <v>45.9614</v>
      </c>
      <c r="W7" s="57" t="n">
        <v>45.4243</v>
      </c>
      <c r="X7" s="49" t="n">
        <v>7526.94</v>
      </c>
      <c r="Y7" s="47" t="n">
        <v>89.731</v>
      </c>
      <c r="Z7" s="47" t="n">
        <f aca="false">X7/3600</f>
        <v>2.09081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468.3584</v>
      </c>
      <c r="I8" s="46" t="n">
        <f aca="false">V8</f>
        <v>43.5446</v>
      </c>
      <c r="J8" s="46" t="n">
        <f aca="false">T8</f>
        <v>62468.3584</v>
      </c>
      <c r="K8" s="46" t="n">
        <f aca="false">W8</f>
        <v>43.5226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6904.83</v>
      </c>
      <c r="Q8" s="47" t="n">
        <v>83.023</v>
      </c>
      <c r="R8" s="47" t="n">
        <f aca="false">P8/3600</f>
        <v>1.91800833333333</v>
      </c>
      <c r="S8" s="48"/>
      <c r="T8" s="49" t="n">
        <v>62468.3584</v>
      </c>
      <c r="U8" s="49" t="n">
        <v>40.0551</v>
      </c>
      <c r="V8" s="49" t="n">
        <v>43.5446</v>
      </c>
      <c r="W8" s="49" t="n">
        <v>43.5226</v>
      </c>
      <c r="X8" s="49" t="n">
        <v>6855.68</v>
      </c>
      <c r="Y8" s="47" t="n">
        <v>83.335</v>
      </c>
      <c r="Z8" s="47" t="n">
        <f aca="false">X8/3600</f>
        <v>1.90435555555556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391.1456</v>
      </c>
      <c r="I9" s="46" t="n">
        <f aca="false">V9</f>
        <v>41.0279</v>
      </c>
      <c r="J9" s="46" t="n">
        <f aca="false">T9</f>
        <v>35391.1456</v>
      </c>
      <c r="K9" s="46" t="n">
        <f aca="false">W9</f>
        <v>41.358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23.38</v>
      </c>
      <c r="Q9" s="47" t="n">
        <v>75.987</v>
      </c>
      <c r="R9" s="47" t="n">
        <f aca="false">P9/3600</f>
        <v>1.75649444444444</v>
      </c>
      <c r="S9" s="48"/>
      <c r="T9" s="49" t="n">
        <v>35391.1456</v>
      </c>
      <c r="U9" s="49" t="n">
        <v>36.9897</v>
      </c>
      <c r="V9" s="49" t="n">
        <v>41.0279</v>
      </c>
      <c r="W9" s="49" t="n">
        <v>41.3583</v>
      </c>
      <c r="X9" s="49" t="n">
        <v>6326.65</v>
      </c>
      <c r="Y9" s="47" t="n">
        <v>74.973</v>
      </c>
      <c r="Z9" s="47" t="n">
        <f aca="false">X9/3600</f>
        <v>1.75740277777778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285.7424</v>
      </c>
      <c r="I10" s="53" t="n">
        <f aca="false">V10</f>
        <v>38.2777</v>
      </c>
      <c r="J10" s="53" t="n">
        <f aca="false">T10</f>
        <v>20285.7424</v>
      </c>
      <c r="K10" s="53" t="n">
        <f aca="false">W10</f>
        <v>39.0069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001.81</v>
      </c>
      <c r="Q10" s="54" t="n">
        <v>68.437</v>
      </c>
      <c r="R10" s="54" t="n">
        <f aca="false">P10/3600</f>
        <v>1.66716944444444</v>
      </c>
      <c r="S10" s="52"/>
      <c r="T10" s="55" t="n">
        <v>20285.7424</v>
      </c>
      <c r="U10" s="55" t="n">
        <v>34.1524</v>
      </c>
      <c r="V10" s="55" t="n">
        <v>38.2777</v>
      </c>
      <c r="W10" s="55" t="n">
        <v>39.0069</v>
      </c>
      <c r="X10" s="55" t="n">
        <v>5985.71</v>
      </c>
      <c r="Y10" s="54" t="n">
        <v>69.201</v>
      </c>
      <c r="Z10" s="54" t="n">
        <f aca="false">X10/3600</f>
        <v>1.6626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719.04</v>
      </c>
      <c r="I11" s="46" t="n">
        <f aca="false">V11</f>
        <v>43.0244</v>
      </c>
      <c r="J11" s="46" t="n">
        <f aca="false">T11</f>
        <v>383719.04</v>
      </c>
      <c r="K11" s="46" t="n">
        <f aca="false">W11</f>
        <v>41.5033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7935.29</v>
      </c>
      <c r="Q11" s="47" t="n">
        <v>199.43</v>
      </c>
      <c r="R11" s="47" t="n">
        <f aca="false">P11/3600</f>
        <v>4.982025</v>
      </c>
      <c r="S11" s="48"/>
      <c r="T11" s="49" t="n">
        <v>383719.04</v>
      </c>
      <c r="U11" s="49" t="n">
        <v>42.8999</v>
      </c>
      <c r="V11" s="49" t="n">
        <v>43.0244</v>
      </c>
      <c r="W11" s="49" t="n">
        <v>41.5033</v>
      </c>
      <c r="X11" s="49" t="n">
        <v>17894.77</v>
      </c>
      <c r="Y11" s="47" t="n">
        <v>196.263</v>
      </c>
      <c r="Z11" s="47" t="n">
        <f aca="false">X11/3600</f>
        <v>4.9707694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784.2624</v>
      </c>
      <c r="I12" s="46" t="n">
        <f aca="false">V12</f>
        <v>40.1292</v>
      </c>
      <c r="J12" s="46" t="n">
        <f aca="false">T12</f>
        <v>248784.2624</v>
      </c>
      <c r="K12" s="46" t="n">
        <f aca="false">W12</f>
        <v>37.8721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5995.89</v>
      </c>
      <c r="Q12" s="47" t="n">
        <v>172.083</v>
      </c>
      <c r="R12" s="47" t="n">
        <f aca="false">P12/3600</f>
        <v>4.44330277777778</v>
      </c>
      <c r="S12" s="48"/>
      <c r="T12" s="49" t="n">
        <v>248784.2624</v>
      </c>
      <c r="U12" s="49" t="n">
        <v>39.1319</v>
      </c>
      <c r="V12" s="49" t="n">
        <v>40.1292</v>
      </c>
      <c r="W12" s="49" t="n">
        <v>37.8721</v>
      </c>
      <c r="X12" s="49" t="n">
        <v>15905.91</v>
      </c>
      <c r="Y12" s="47" t="n">
        <v>171.849</v>
      </c>
      <c r="Z12" s="47" t="n">
        <f aca="false">X12/3600</f>
        <v>4.41830833333333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569.6848</v>
      </c>
      <c r="I13" s="46" t="n">
        <f aca="false">V13</f>
        <v>38.1895</v>
      </c>
      <c r="J13" s="46" t="n">
        <f aca="false">T13</f>
        <v>153569.6848</v>
      </c>
      <c r="K13" s="46" t="n">
        <f aca="false">W13</f>
        <v>35.9207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4570.97</v>
      </c>
      <c r="Q13" s="47" t="n">
        <v>153.566</v>
      </c>
      <c r="R13" s="47" t="n">
        <f aca="false">P13/3600</f>
        <v>4.04749166666667</v>
      </c>
      <c r="S13" s="48"/>
      <c r="T13" s="49" t="n">
        <v>153569.6848</v>
      </c>
      <c r="U13" s="49" t="n">
        <v>35.0087</v>
      </c>
      <c r="V13" s="49" t="n">
        <v>38.1895</v>
      </c>
      <c r="W13" s="49" t="n">
        <v>35.9207</v>
      </c>
      <c r="X13" s="49" t="n">
        <v>14552.31</v>
      </c>
      <c r="Y13" s="47" t="n">
        <v>153.909</v>
      </c>
      <c r="Z13" s="47" t="n">
        <f aca="false">X13/3600</f>
        <v>4.04230833333333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79727.0048</v>
      </c>
      <c r="I14" s="53" t="n">
        <f aca="false">V14</f>
        <v>36.0376</v>
      </c>
      <c r="J14" s="53" t="n">
        <f aca="false">T14</f>
        <v>79727.0048</v>
      </c>
      <c r="K14" s="53" t="n">
        <f aca="false">W14</f>
        <v>33.8585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3239.53</v>
      </c>
      <c r="Q14" s="54" t="n">
        <v>133.707</v>
      </c>
      <c r="R14" s="54" t="n">
        <f aca="false">P14/3600</f>
        <v>3.67764722222222</v>
      </c>
      <c r="S14" s="52"/>
      <c r="T14" s="55" t="n">
        <v>79727.0048</v>
      </c>
      <c r="U14" s="55" t="n">
        <v>30.8638</v>
      </c>
      <c r="V14" s="55" t="n">
        <v>36.0376</v>
      </c>
      <c r="W14" s="55" t="n">
        <v>33.8585</v>
      </c>
      <c r="X14" s="55" t="n">
        <v>13239.5</v>
      </c>
      <c r="Y14" s="54" t="n">
        <v>133.349</v>
      </c>
      <c r="Z14" s="54" t="n">
        <f aca="false">X14/3600</f>
        <v>3.6776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47.7088</v>
      </c>
      <c r="I15" s="46" t="n">
        <f aca="false">V15</f>
        <v>47.1567</v>
      </c>
      <c r="J15" s="46" t="n">
        <f aca="false">T15</f>
        <v>99447.7088</v>
      </c>
      <c r="K15" s="46" t="n">
        <f aca="false">W15</f>
        <v>46.6738</v>
      </c>
      <c r="L15" s="56" t="n">
        <v>99475.7024</v>
      </c>
      <c r="M15" s="56" t="n">
        <v>43.9726</v>
      </c>
      <c r="N15" s="56" t="n">
        <v>47.1564</v>
      </c>
      <c r="O15" s="56" t="n">
        <v>46.672</v>
      </c>
      <c r="P15" s="47" t="n">
        <v>13086.09</v>
      </c>
      <c r="Q15" s="47" t="n">
        <v>129.87</v>
      </c>
      <c r="R15" s="47" t="n">
        <f aca="false">P15/3600</f>
        <v>3.635025</v>
      </c>
      <c r="S15" s="48"/>
      <c r="T15" s="57" t="n">
        <v>99447.7088</v>
      </c>
      <c r="U15" s="57" t="n">
        <v>43.9723</v>
      </c>
      <c r="V15" s="57" t="n">
        <v>47.1567</v>
      </c>
      <c r="W15" s="57" t="n">
        <v>46.6738</v>
      </c>
      <c r="X15" s="49" t="n">
        <v>13108.18</v>
      </c>
      <c r="Y15" s="47" t="n">
        <v>129.823</v>
      </c>
      <c r="Z15" s="47" t="n">
        <f aca="false">X15/3600</f>
        <v>3.6411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46.2688</v>
      </c>
      <c r="I16" s="46" t="n">
        <f aca="false">V16</f>
        <v>46.1098</v>
      </c>
      <c r="J16" s="46" t="n">
        <f aca="false">T16</f>
        <v>47546.2688</v>
      </c>
      <c r="K16" s="46" t="n">
        <f aca="false">W16</f>
        <v>45.8191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813.18</v>
      </c>
      <c r="Q16" s="47" t="n">
        <v>115.736</v>
      </c>
      <c r="R16" s="47" t="n">
        <f aca="false">P16/3600</f>
        <v>3.28143888888889</v>
      </c>
      <c r="S16" s="48"/>
      <c r="T16" s="49" t="n">
        <v>47546.2688</v>
      </c>
      <c r="U16" s="49" t="n">
        <v>41.5375</v>
      </c>
      <c r="V16" s="49" t="n">
        <v>46.1098</v>
      </c>
      <c r="W16" s="49" t="n">
        <v>45.8191</v>
      </c>
      <c r="X16" s="49" t="n">
        <v>11804.39</v>
      </c>
      <c r="Y16" s="47" t="n">
        <v>115.83</v>
      </c>
      <c r="Z16" s="47" t="n">
        <f aca="false">X16/3600</f>
        <v>3.27899722222222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64.7312</v>
      </c>
      <c r="I17" s="46" t="n">
        <f aca="false">V17</f>
        <v>45.172</v>
      </c>
      <c r="J17" s="46" t="n">
        <f aca="false">T17</f>
        <v>26864.7312</v>
      </c>
      <c r="K17" s="46" t="n">
        <f aca="false">W17</f>
        <v>44.9843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345.47</v>
      </c>
      <c r="Q17" s="47" t="n">
        <v>106.797</v>
      </c>
      <c r="R17" s="47" t="n">
        <f aca="false">P17/3600</f>
        <v>3.15151944444444</v>
      </c>
      <c r="S17" s="48"/>
      <c r="T17" s="49" t="n">
        <v>26864.7312</v>
      </c>
      <c r="U17" s="49" t="n">
        <v>39.9751</v>
      </c>
      <c r="V17" s="49" t="n">
        <v>45.172</v>
      </c>
      <c r="W17" s="49" t="n">
        <v>44.9843</v>
      </c>
      <c r="X17" s="49" t="n">
        <v>11296.28</v>
      </c>
      <c r="Y17" s="47" t="n">
        <v>107.437</v>
      </c>
      <c r="Z17" s="47" t="n">
        <f aca="false">X17/3600</f>
        <v>3.13785555555556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856.0656</v>
      </c>
      <c r="I18" s="53" t="n">
        <f aca="false">V18</f>
        <v>44.0951</v>
      </c>
      <c r="J18" s="53" t="n">
        <f aca="false">T18</f>
        <v>14856.0656</v>
      </c>
      <c r="K18" s="53" t="n">
        <f aca="false">W18</f>
        <v>43.8826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1029.85</v>
      </c>
      <c r="Q18" s="54" t="n">
        <v>98.904</v>
      </c>
      <c r="R18" s="54" t="n">
        <f aca="false">P18/3600</f>
        <v>3.06384722222222</v>
      </c>
      <c r="S18" s="52"/>
      <c r="T18" s="55" t="n">
        <v>14856.0656</v>
      </c>
      <c r="U18" s="55" t="n">
        <v>38.2612</v>
      </c>
      <c r="V18" s="55" t="n">
        <v>44.0951</v>
      </c>
      <c r="W18" s="55" t="n">
        <v>43.8826</v>
      </c>
      <c r="X18" s="55" t="n">
        <v>10992.16</v>
      </c>
      <c r="Y18" s="54" t="n">
        <v>98.748</v>
      </c>
      <c r="Z18" s="54" t="n">
        <f aca="false">X18/3600</f>
        <v>3.0533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05.0064</v>
      </c>
      <c r="I19" s="46" t="n">
        <f aca="false">V19</f>
        <v>44.7179</v>
      </c>
      <c r="J19" s="46" t="n">
        <f aca="false">T19</f>
        <v>22605.0064</v>
      </c>
      <c r="K19" s="46" t="n">
        <f aca="false">W19</f>
        <v>46.1979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346.07</v>
      </c>
      <c r="Q19" s="47" t="n">
        <v>55.005</v>
      </c>
      <c r="R19" s="47" t="n">
        <f aca="false">P19/3600</f>
        <v>1.48501944444444</v>
      </c>
      <c r="S19" s="48"/>
      <c r="T19" s="49" t="n">
        <v>22605.0064</v>
      </c>
      <c r="U19" s="49" t="n">
        <v>42.908</v>
      </c>
      <c r="V19" s="49" t="n">
        <v>44.7179</v>
      </c>
      <c r="W19" s="49" t="n">
        <v>46.1979</v>
      </c>
      <c r="X19" s="49" t="n">
        <v>5328.41</v>
      </c>
      <c r="Y19" s="47" t="n">
        <v>54.225</v>
      </c>
      <c r="Z19" s="47" t="n">
        <f aca="false">X19/3600</f>
        <v>1.4801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52.1992</v>
      </c>
      <c r="I20" s="46" t="n">
        <f aca="false">V20</f>
        <v>42.9109</v>
      </c>
      <c r="J20" s="46" t="n">
        <f aca="false">T20</f>
        <v>12352.1992</v>
      </c>
      <c r="K20" s="46" t="n">
        <f aca="false">W20</f>
        <v>43.7635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58.4</v>
      </c>
      <c r="Q20" s="47" t="n">
        <v>50.934</v>
      </c>
      <c r="R20" s="47" t="n">
        <f aca="false">P20/3600</f>
        <v>1.37733333333333</v>
      </c>
      <c r="S20" s="48"/>
      <c r="T20" s="49" t="n">
        <v>12352.1992</v>
      </c>
      <c r="U20" s="49" t="n">
        <v>41.186</v>
      </c>
      <c r="V20" s="49" t="n">
        <v>42.9109</v>
      </c>
      <c r="W20" s="49" t="n">
        <v>43.7635</v>
      </c>
      <c r="X20" s="49" t="n">
        <v>4944.77</v>
      </c>
      <c r="Y20" s="47" t="n">
        <v>51.105</v>
      </c>
      <c r="Z20" s="47" t="n">
        <f aca="false">X20/3600</f>
        <v>1.37354722222222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59.7664</v>
      </c>
      <c r="I21" s="46" t="n">
        <f aca="false">V21</f>
        <v>41.2461</v>
      </c>
      <c r="J21" s="46" t="n">
        <f aca="false">T21</f>
        <v>6859.7664</v>
      </c>
      <c r="K21" s="46" t="n">
        <f aca="false">W21</f>
        <v>41.8617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699.17</v>
      </c>
      <c r="Q21" s="47" t="n">
        <v>46.534</v>
      </c>
      <c r="R21" s="47" t="n">
        <f aca="false">P21/3600</f>
        <v>1.305325</v>
      </c>
      <c r="S21" s="48"/>
      <c r="T21" s="49" t="n">
        <v>6859.7664</v>
      </c>
      <c r="U21" s="49" t="n">
        <v>39.1318</v>
      </c>
      <c r="V21" s="49" t="n">
        <v>41.2461</v>
      </c>
      <c r="W21" s="49" t="n">
        <v>41.8617</v>
      </c>
      <c r="X21" s="49" t="n">
        <v>4695.24</v>
      </c>
      <c r="Y21" s="47" t="n">
        <v>46.378</v>
      </c>
      <c r="Z21" s="47" t="n">
        <f aca="false">X21/3600</f>
        <v>1.30423333333333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28.008</v>
      </c>
      <c r="I22" s="53" t="n">
        <f aca="false">V22</f>
        <v>39.5526</v>
      </c>
      <c r="J22" s="53" t="n">
        <f aca="false">T22</f>
        <v>3728.008</v>
      </c>
      <c r="K22" s="53" t="n">
        <f aca="false">W22</f>
        <v>40.3367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526.37</v>
      </c>
      <c r="Q22" s="54" t="n">
        <v>43.539</v>
      </c>
      <c r="R22" s="54" t="n">
        <f aca="false">P22/3600</f>
        <v>1.257325</v>
      </c>
      <c r="S22" s="52"/>
      <c r="T22" s="55" t="n">
        <v>3728.008</v>
      </c>
      <c r="U22" s="55" t="n">
        <v>36.6872</v>
      </c>
      <c r="V22" s="55" t="n">
        <v>39.5526</v>
      </c>
      <c r="W22" s="55" t="n">
        <v>40.3367</v>
      </c>
      <c r="X22" s="55" t="n">
        <v>4537.75</v>
      </c>
      <c r="Y22" s="54" t="n">
        <v>43.633</v>
      </c>
      <c r="Z22" s="54" t="n">
        <f aca="false">X22/3600</f>
        <v>1.2604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3.3</v>
      </c>
      <c r="E23" s="58" t="n">
        <f aca="false">N23</f>
        <v>43.6471</v>
      </c>
      <c r="F23" s="58" t="n">
        <f aca="false">L23</f>
        <v>53633.3</v>
      </c>
      <c r="G23" s="58" t="n">
        <f aca="false">O23</f>
        <v>44.2504</v>
      </c>
      <c r="H23" s="58" t="n">
        <f aca="false">T23</f>
        <v>53479.4352</v>
      </c>
      <c r="I23" s="58" t="n">
        <f aca="false">V23</f>
        <v>43.6472</v>
      </c>
      <c r="J23" s="58" t="n">
        <f aca="false">T23</f>
        <v>53479.4352</v>
      </c>
      <c r="K23" s="58" t="n">
        <f aca="false">W23</f>
        <v>44.2488</v>
      </c>
      <c r="L23" s="56" t="n">
        <v>53633.3</v>
      </c>
      <c r="M23" s="56" t="n">
        <v>41.9382</v>
      </c>
      <c r="N23" s="56" t="n">
        <v>43.6471</v>
      </c>
      <c r="O23" s="56" t="n">
        <v>44.2504</v>
      </c>
      <c r="P23" s="56" t="n">
        <v>6292.89</v>
      </c>
      <c r="Q23" s="56" t="n">
        <v>79.856</v>
      </c>
      <c r="R23" s="56" t="n">
        <f aca="false">P23/3600</f>
        <v>1.748025</v>
      </c>
      <c r="S23" s="59"/>
      <c r="T23" s="57" t="n">
        <v>53479.4352</v>
      </c>
      <c r="U23" s="57" t="n">
        <v>41.9333</v>
      </c>
      <c r="V23" s="57" t="n">
        <v>43.6472</v>
      </c>
      <c r="W23" s="57" t="n">
        <v>44.2488</v>
      </c>
      <c r="X23" s="57" t="n">
        <v>6312.08</v>
      </c>
      <c r="Y23" s="56" t="n">
        <v>81.057</v>
      </c>
      <c r="Z23" s="56" t="n">
        <f aca="false">X23/3600</f>
        <v>1.7533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8958.9256</v>
      </c>
      <c r="I24" s="46" t="n">
        <f aca="false">V24</f>
        <v>41.0951</v>
      </c>
      <c r="J24" s="46" t="n">
        <f aca="false">T24</f>
        <v>28958.9256</v>
      </c>
      <c r="K24" s="46" t="n">
        <f aca="false">W24</f>
        <v>41.2844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479.52</v>
      </c>
      <c r="Q24" s="47" t="n">
        <v>68.296</v>
      </c>
      <c r="R24" s="47" t="n">
        <f aca="false">P24/3600</f>
        <v>1.52208888888889</v>
      </c>
      <c r="S24" s="48"/>
      <c r="T24" s="49" t="n">
        <v>28958.9256</v>
      </c>
      <c r="U24" s="49" t="n">
        <v>38.7417</v>
      </c>
      <c r="V24" s="49" t="n">
        <v>41.0951</v>
      </c>
      <c r="W24" s="49" t="n">
        <v>41.2844</v>
      </c>
      <c r="X24" s="49" t="n">
        <v>5469.02</v>
      </c>
      <c r="Y24" s="47" t="n">
        <v>69.139</v>
      </c>
      <c r="Z24" s="47" t="n">
        <f aca="false">X24/3600</f>
        <v>1.51917222222222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40.4856</v>
      </c>
      <c r="I25" s="46" t="n">
        <f aca="false">V25</f>
        <v>38.9286</v>
      </c>
      <c r="J25" s="46" t="n">
        <f aca="false">T25</f>
        <v>14840.4856</v>
      </c>
      <c r="K25" s="46" t="n">
        <f aca="false">W25</f>
        <v>39.2899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4900.88</v>
      </c>
      <c r="Q25" s="47" t="n">
        <v>59.529</v>
      </c>
      <c r="R25" s="47" t="n">
        <f aca="false">P25/3600</f>
        <v>1.36135555555556</v>
      </c>
      <c r="S25" s="48"/>
      <c r="T25" s="49" t="n">
        <v>14840.4856</v>
      </c>
      <c r="U25" s="49" t="n">
        <v>35.716</v>
      </c>
      <c r="V25" s="49" t="n">
        <v>38.9286</v>
      </c>
      <c r="W25" s="49" t="n">
        <v>39.2899</v>
      </c>
      <c r="X25" s="49" t="n">
        <v>4911.85</v>
      </c>
      <c r="Y25" s="47" t="n">
        <v>60.013</v>
      </c>
      <c r="Z25" s="47" t="n">
        <f aca="false">X25/3600</f>
        <v>1.36440277777778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43.0704</v>
      </c>
      <c r="I26" s="53" t="n">
        <f aca="false">V26</f>
        <v>36.9337</v>
      </c>
      <c r="J26" s="53" t="n">
        <f aca="false">T26</f>
        <v>7143.0704</v>
      </c>
      <c r="K26" s="53" t="n">
        <f aca="false">W26</f>
        <v>37.9134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673.76</v>
      </c>
      <c r="Q26" s="54" t="n">
        <v>49.14</v>
      </c>
      <c r="R26" s="54" t="n">
        <f aca="false">P26/3600</f>
        <v>1.29826666666667</v>
      </c>
      <c r="S26" s="52"/>
      <c r="T26" s="55" t="n">
        <v>7143.0704</v>
      </c>
      <c r="U26" s="55" t="n">
        <v>32.8766</v>
      </c>
      <c r="V26" s="55" t="n">
        <v>36.9337</v>
      </c>
      <c r="W26" s="55" t="n">
        <v>37.9134</v>
      </c>
      <c r="X26" s="55" t="n">
        <v>4669.47</v>
      </c>
      <c r="Y26" s="54" t="n">
        <v>48.391</v>
      </c>
      <c r="Z26" s="54" t="n">
        <f aca="false">X26/3600</f>
        <v>1.2970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791.0768</v>
      </c>
      <c r="E27" s="58" t="n">
        <f aca="false">N27</f>
        <v>41.8734</v>
      </c>
      <c r="F27" s="58" t="n">
        <f aca="false">L27</f>
        <v>108791.0768</v>
      </c>
      <c r="G27" s="58" t="n">
        <f aca="false">O27</f>
        <v>44.3294</v>
      </c>
      <c r="H27" s="58" t="n">
        <f aca="false">T27</f>
        <v>108722.2728</v>
      </c>
      <c r="I27" s="58" t="n">
        <f aca="false">V27</f>
        <v>41.8728</v>
      </c>
      <c r="J27" s="58" t="n">
        <f aca="false">T27</f>
        <v>108722.2728</v>
      </c>
      <c r="K27" s="58" t="n">
        <f aca="false">W27</f>
        <v>44.3291</v>
      </c>
      <c r="L27" s="56" t="n">
        <v>108791.0768</v>
      </c>
      <c r="M27" s="56" t="n">
        <v>40.7751</v>
      </c>
      <c r="N27" s="56" t="n">
        <v>41.8734</v>
      </c>
      <c r="O27" s="56" t="n">
        <v>44.3294</v>
      </c>
      <c r="P27" s="56" t="n">
        <v>13036.27</v>
      </c>
      <c r="Q27" s="56" t="n">
        <v>165.734</v>
      </c>
      <c r="R27" s="56" t="n">
        <f aca="false">P27/3600</f>
        <v>3.62118611111111</v>
      </c>
      <c r="S27" s="59"/>
      <c r="T27" s="57" t="n">
        <v>108722.2728</v>
      </c>
      <c r="U27" s="57" t="n">
        <v>40.7764</v>
      </c>
      <c r="V27" s="57" t="n">
        <v>41.8728</v>
      </c>
      <c r="W27" s="57" t="n">
        <v>44.3291</v>
      </c>
      <c r="X27" s="57" t="n">
        <v>13006.37</v>
      </c>
      <c r="Y27" s="56" t="n">
        <v>167.185</v>
      </c>
      <c r="Z27" s="56" t="n">
        <f aca="false">X27/3600</f>
        <v>3.6128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748.2688</v>
      </c>
      <c r="I28" s="46" t="n">
        <f aca="false">V28</f>
        <v>39.5381</v>
      </c>
      <c r="J28" s="46" t="n">
        <f aca="false">T28</f>
        <v>49748.2688</v>
      </c>
      <c r="K28" s="46" t="n">
        <f aca="false">W28</f>
        <v>42.1607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359.44</v>
      </c>
      <c r="Q28" s="47" t="n">
        <v>133.801</v>
      </c>
      <c r="R28" s="47" t="n">
        <f aca="false">P28/3600</f>
        <v>3.1554</v>
      </c>
      <c r="S28" s="48"/>
      <c r="T28" s="49" t="n">
        <v>49748.2688</v>
      </c>
      <c r="U28" s="49" t="n">
        <v>38.0459</v>
      </c>
      <c r="V28" s="49" t="n">
        <v>39.5381</v>
      </c>
      <c r="W28" s="49" t="n">
        <v>42.1607</v>
      </c>
      <c r="X28" s="49" t="n">
        <v>11314.97</v>
      </c>
      <c r="Y28" s="47" t="n">
        <v>134.3</v>
      </c>
      <c r="Z28" s="47" t="n">
        <f aca="false">X28/3600</f>
        <v>3.14304722222222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22.6472</v>
      </c>
      <c r="I29" s="46" t="n">
        <f aca="false">V29</f>
        <v>38.2132</v>
      </c>
      <c r="J29" s="46" t="n">
        <f aca="false">T29</f>
        <v>26522.6472</v>
      </c>
      <c r="K29" s="46" t="n">
        <f aca="false">W29</f>
        <v>40.121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19.95</v>
      </c>
      <c r="Q29" s="47" t="n">
        <v>120.993</v>
      </c>
      <c r="R29" s="47" t="n">
        <f aca="false">P29/3600</f>
        <v>2.89443055555556</v>
      </c>
      <c r="S29" s="48"/>
      <c r="T29" s="49" t="n">
        <v>26522.6472</v>
      </c>
      <c r="U29" s="49" t="n">
        <v>35.8165</v>
      </c>
      <c r="V29" s="49" t="n">
        <v>38.2132</v>
      </c>
      <c r="W29" s="49" t="n">
        <v>40.121</v>
      </c>
      <c r="X29" s="49" t="n">
        <v>10369.02</v>
      </c>
      <c r="Y29" s="47" t="n">
        <v>120.884</v>
      </c>
      <c r="Z29" s="47" t="n">
        <f aca="false">X29/3600</f>
        <v>2.880283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913.3824</v>
      </c>
      <c r="I30" s="53" t="n">
        <f aca="false">V30</f>
        <v>36.6605</v>
      </c>
      <c r="J30" s="53" t="n">
        <f aca="false">T30</f>
        <v>13913.3824</v>
      </c>
      <c r="K30" s="53" t="n">
        <f aca="false">W30</f>
        <v>37.8949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36.77</v>
      </c>
      <c r="Q30" s="54" t="n">
        <v>104.098</v>
      </c>
      <c r="R30" s="54" t="n">
        <f aca="false">P30/3600</f>
        <v>2.67688055555556</v>
      </c>
      <c r="S30" s="52"/>
      <c r="T30" s="55" t="n">
        <v>13913.3824</v>
      </c>
      <c r="U30" s="55" t="n">
        <v>33.4047</v>
      </c>
      <c r="V30" s="55" t="n">
        <v>36.6605</v>
      </c>
      <c r="W30" s="55" t="n">
        <v>37.8949</v>
      </c>
      <c r="X30" s="55" t="n">
        <v>9641.9</v>
      </c>
      <c r="Y30" s="54" t="n">
        <v>103.724</v>
      </c>
      <c r="Z30" s="54" t="n">
        <f aca="false">X30/3600</f>
        <v>2.6783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2810.8224</v>
      </c>
      <c r="I31" s="60" t="n">
        <f aca="false">V31</f>
        <v>44.4913</v>
      </c>
      <c r="J31" s="60" t="n">
        <f aca="false">T31</f>
        <v>72810.8224</v>
      </c>
      <c r="K31" s="60" t="n">
        <f aca="false">W31</f>
        <v>46.1583</v>
      </c>
      <c r="L31" s="56" t="n">
        <v>72813.5248</v>
      </c>
      <c r="M31" s="56" t="n">
        <v>41.4493</v>
      </c>
      <c r="N31" s="56" t="n">
        <v>44.492</v>
      </c>
      <c r="O31" s="56" t="n">
        <v>46.1572</v>
      </c>
      <c r="P31" s="56" t="n">
        <v>11343.41</v>
      </c>
      <c r="Q31" s="56" t="n">
        <v>135.517</v>
      </c>
      <c r="R31" s="56" t="n">
        <f aca="false">P31/3600</f>
        <v>3.15094722222222</v>
      </c>
      <c r="S31" s="59"/>
      <c r="T31" s="57" t="n">
        <v>72810.8224</v>
      </c>
      <c r="U31" s="57" t="n">
        <v>41.4487</v>
      </c>
      <c r="V31" s="57" t="n">
        <v>44.4913</v>
      </c>
      <c r="W31" s="57" t="n">
        <v>46.1583</v>
      </c>
      <c r="X31" s="57" t="n">
        <v>11391.28</v>
      </c>
      <c r="Y31" s="56" t="n">
        <v>136.219</v>
      </c>
      <c r="Z31" s="56" t="n">
        <f aca="false">X31/3600</f>
        <v>3.1642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29429.7104</v>
      </c>
      <c r="I32" s="61" t="n">
        <f aca="false">V32</f>
        <v>42.8745</v>
      </c>
      <c r="J32" s="61" t="n">
        <f aca="false">T32</f>
        <v>29429.7104</v>
      </c>
      <c r="K32" s="61" t="n">
        <f aca="false">W32</f>
        <v>43.846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168.13</v>
      </c>
      <c r="Q32" s="47" t="n">
        <v>114.597</v>
      </c>
      <c r="R32" s="47" t="n">
        <f aca="false">P32/3600</f>
        <v>2.82448055555556</v>
      </c>
      <c r="S32" s="48"/>
      <c r="T32" s="49" t="n">
        <v>29429.7104</v>
      </c>
      <c r="U32" s="49" t="n">
        <v>38.8104</v>
      </c>
      <c r="V32" s="49" t="n">
        <v>42.8745</v>
      </c>
      <c r="W32" s="49" t="n">
        <v>43.8463</v>
      </c>
      <c r="X32" s="49" t="n">
        <v>10149.76</v>
      </c>
      <c r="Y32" s="47" t="n">
        <v>114.441</v>
      </c>
      <c r="Z32" s="47" t="n">
        <f aca="false">X32/3600</f>
        <v>2.8193777777777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5051.5872</v>
      </c>
      <c r="I33" s="61" t="n">
        <f aca="false">V33</f>
        <v>41.1521</v>
      </c>
      <c r="J33" s="61" t="n">
        <f aca="false">T33</f>
        <v>15051.5872</v>
      </c>
      <c r="K33" s="61" t="n">
        <f aca="false">W33</f>
        <v>41.5494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591.88</v>
      </c>
      <c r="Q33" s="47" t="n">
        <v>106.173</v>
      </c>
      <c r="R33" s="47" t="n">
        <f aca="false">P33/3600</f>
        <v>2.66441111111111</v>
      </c>
      <c r="S33" s="48"/>
      <c r="T33" s="49" t="n">
        <v>15051.5872</v>
      </c>
      <c r="U33" s="49" t="n">
        <v>37.071</v>
      </c>
      <c r="V33" s="49" t="n">
        <v>41.1521</v>
      </c>
      <c r="W33" s="49" t="n">
        <v>41.5494</v>
      </c>
      <c r="X33" s="49" t="n">
        <v>9565.51</v>
      </c>
      <c r="Y33" s="47" t="n">
        <v>106.407</v>
      </c>
      <c r="Z33" s="47" t="n">
        <f aca="false">X33/3600</f>
        <v>2.65708611111111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163.9408</v>
      </c>
      <c r="I34" s="62" t="n">
        <f aca="false">V34</f>
        <v>39.1982</v>
      </c>
      <c r="J34" s="62" t="n">
        <f aca="false">T34</f>
        <v>8163.9408</v>
      </c>
      <c r="K34" s="62" t="n">
        <f aca="false">W34</f>
        <v>39.0873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194.19</v>
      </c>
      <c r="Q34" s="54" t="n">
        <v>96.22</v>
      </c>
      <c r="R34" s="54" t="n">
        <f aca="false">P34/3600</f>
        <v>2.55394166666667</v>
      </c>
      <c r="S34" s="52"/>
      <c r="T34" s="55" t="n">
        <v>8163.9408</v>
      </c>
      <c r="U34" s="55" t="n">
        <v>35.1262</v>
      </c>
      <c r="V34" s="55" t="n">
        <v>39.1982</v>
      </c>
      <c r="W34" s="55" t="n">
        <v>39.0873</v>
      </c>
      <c r="X34" s="55" t="n">
        <v>9138.9</v>
      </c>
      <c r="Y34" s="54" t="n">
        <v>96.33</v>
      </c>
      <c r="Z34" s="54" t="n">
        <f aca="false">X34/3600</f>
        <v>2.5385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84695.216</v>
      </c>
      <c r="I35" s="60" t="n">
        <f aca="false">V35</f>
        <v>42.8398</v>
      </c>
      <c r="J35" s="60" t="n">
        <f aca="false">T35</f>
        <v>184695.216</v>
      </c>
      <c r="K35" s="60" t="n">
        <f aca="false">W35</f>
        <v>44.4212</v>
      </c>
      <c r="L35" s="56" t="n">
        <v>184725.4056</v>
      </c>
      <c r="M35" s="56" t="n">
        <v>42.7793</v>
      </c>
      <c r="N35" s="56" t="n">
        <v>42.8385</v>
      </c>
      <c r="O35" s="56" t="n">
        <v>44.4195</v>
      </c>
      <c r="P35" s="56" t="n">
        <v>15913.89</v>
      </c>
      <c r="Q35" s="56" t="n">
        <v>203.112</v>
      </c>
      <c r="R35" s="56" t="n">
        <f aca="false">P35/3600</f>
        <v>4.420525</v>
      </c>
      <c r="S35" s="59"/>
      <c r="T35" s="57" t="n">
        <v>184695.216</v>
      </c>
      <c r="U35" s="57" t="n">
        <v>42.7736</v>
      </c>
      <c r="V35" s="57" t="n">
        <v>42.8398</v>
      </c>
      <c r="W35" s="57" t="n">
        <v>44.4212</v>
      </c>
      <c r="X35" s="57" t="n">
        <v>16039.62</v>
      </c>
      <c r="Y35" s="56" t="n">
        <v>204.5</v>
      </c>
      <c r="Z35" s="56" t="n">
        <f aca="false">X35/3600</f>
        <v>4.455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1711.9688</v>
      </c>
      <c r="I36" s="61" t="n">
        <f aca="false">V36</f>
        <v>40.8338</v>
      </c>
      <c r="J36" s="61" t="n">
        <f aca="false">T36</f>
        <v>81711.9688</v>
      </c>
      <c r="K36" s="61" t="n">
        <f aca="false">W36</f>
        <v>42.8289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099.22</v>
      </c>
      <c r="Q36" s="47" t="n">
        <v>167.637</v>
      </c>
      <c r="R36" s="47" t="n">
        <f aca="false">P36/3600</f>
        <v>3.91645</v>
      </c>
      <c r="S36" s="48"/>
      <c r="T36" s="49" t="n">
        <v>81711.9688</v>
      </c>
      <c r="U36" s="49" t="n">
        <v>37.2368</v>
      </c>
      <c r="V36" s="49" t="n">
        <v>40.8338</v>
      </c>
      <c r="W36" s="49" t="n">
        <v>42.8289</v>
      </c>
      <c r="X36" s="49" t="n">
        <v>14062.01</v>
      </c>
      <c r="Y36" s="47" t="n">
        <v>167.123</v>
      </c>
      <c r="Z36" s="47" t="n">
        <f aca="false">X36/3600</f>
        <v>3.90611388888889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1100.1624</v>
      </c>
      <c r="I37" s="61" t="n">
        <f aca="false">V37</f>
        <v>38.987</v>
      </c>
      <c r="J37" s="61" t="n">
        <f aca="false">T37</f>
        <v>41100.1624</v>
      </c>
      <c r="K37" s="61" t="n">
        <f aca="false">W37</f>
        <v>41.1886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2777.21</v>
      </c>
      <c r="Q37" s="47" t="n">
        <v>148.559</v>
      </c>
      <c r="R37" s="47" t="n">
        <f aca="false">P37/3600</f>
        <v>3.549225</v>
      </c>
      <c r="S37" s="48"/>
      <c r="T37" s="49" t="n">
        <v>41100.1624</v>
      </c>
      <c r="U37" s="49" t="n">
        <v>34.6666</v>
      </c>
      <c r="V37" s="49" t="n">
        <v>38.987</v>
      </c>
      <c r="W37" s="49" t="n">
        <v>41.1886</v>
      </c>
      <c r="X37" s="49" t="n">
        <v>12724.16</v>
      </c>
      <c r="Y37" s="47" t="n">
        <v>148.605</v>
      </c>
      <c r="Z37" s="47" t="n">
        <f aca="false">X37/3600</f>
        <v>3.5344888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1742.096</v>
      </c>
      <c r="I38" s="62" t="n">
        <f aca="false">V38</f>
        <v>37.2197</v>
      </c>
      <c r="J38" s="62" t="n">
        <f aca="false">T38</f>
        <v>21742.096</v>
      </c>
      <c r="K38" s="62" t="n">
        <f aca="false">W38</f>
        <v>39.436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1841.83</v>
      </c>
      <c r="Q38" s="54" t="n">
        <v>133.583</v>
      </c>
      <c r="R38" s="54" t="n">
        <f aca="false">P38/3600</f>
        <v>3.28939722222222</v>
      </c>
      <c r="S38" s="52"/>
      <c r="T38" s="55" t="n">
        <v>21742.096</v>
      </c>
      <c r="U38" s="55" t="n">
        <v>32.2797</v>
      </c>
      <c r="V38" s="55" t="n">
        <v>37.2197</v>
      </c>
      <c r="W38" s="55" t="n">
        <v>39.436</v>
      </c>
      <c r="X38" s="55" t="n">
        <v>11833.68</v>
      </c>
      <c r="Y38" s="54" t="n">
        <v>133.692</v>
      </c>
      <c r="Z38" s="54" t="n">
        <f aca="false">X38/3600</f>
        <v>3.2871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1222.5136</v>
      </c>
      <c r="I39" s="60" t="n">
        <f aca="false">V39</f>
        <v>43.9857</v>
      </c>
      <c r="J39" s="60" t="n">
        <f aca="false">T39</f>
        <v>21222.5136</v>
      </c>
      <c r="K39" s="60" t="n">
        <f aca="false">W39</f>
        <v>44.6555</v>
      </c>
      <c r="L39" s="56" t="n">
        <v>21228.244</v>
      </c>
      <c r="M39" s="56" t="n">
        <v>42.0392</v>
      </c>
      <c r="N39" s="56" t="n">
        <v>43.9854</v>
      </c>
      <c r="O39" s="56" t="n">
        <v>44.6547</v>
      </c>
      <c r="P39" s="56" t="n">
        <v>2599.88</v>
      </c>
      <c r="Q39" s="56" t="n">
        <v>32.744</v>
      </c>
      <c r="R39" s="56" t="n">
        <f aca="false">P39/3600</f>
        <v>0.722188888888889</v>
      </c>
      <c r="S39" s="59"/>
      <c r="T39" s="57" t="n">
        <v>21222.5136</v>
      </c>
      <c r="U39" s="57" t="n">
        <v>42.039</v>
      </c>
      <c r="V39" s="57" t="n">
        <v>43.9857</v>
      </c>
      <c r="W39" s="57" t="n">
        <v>44.6555</v>
      </c>
      <c r="X39" s="57" t="n">
        <v>2602.48</v>
      </c>
      <c r="Y39" s="56" t="n">
        <v>32.978</v>
      </c>
      <c r="Z39" s="56" t="n">
        <f aca="false">X39/3600</f>
        <v>0.7229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1404.1008</v>
      </c>
      <c r="I40" s="61" t="n">
        <f aca="false">V40</f>
        <v>41.1884</v>
      </c>
      <c r="J40" s="61" t="n">
        <f aca="false">T40</f>
        <v>11404.1008</v>
      </c>
      <c r="K40" s="61" t="n">
        <f aca="false">W40</f>
        <v>41.5803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300.58</v>
      </c>
      <c r="Q40" s="47" t="n">
        <v>28.033</v>
      </c>
      <c r="R40" s="47" t="n">
        <f aca="false">P40/3600</f>
        <v>0.63905</v>
      </c>
      <c r="S40" s="48"/>
      <c r="T40" s="49" t="n">
        <v>11404.1008</v>
      </c>
      <c r="U40" s="49" t="n">
        <v>38.5514</v>
      </c>
      <c r="V40" s="49" t="n">
        <v>41.1884</v>
      </c>
      <c r="W40" s="49" t="n">
        <v>41.5803</v>
      </c>
      <c r="X40" s="49" t="n">
        <v>2286.75</v>
      </c>
      <c r="Y40" s="47" t="n">
        <v>28.048</v>
      </c>
      <c r="Z40" s="47" t="n">
        <f aca="false">X40/3600</f>
        <v>0.635208333333333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5991.02</v>
      </c>
      <c r="I41" s="61" t="n">
        <f aca="false">V41</f>
        <v>38.8533</v>
      </c>
      <c r="J41" s="61" t="n">
        <f aca="false">T41</f>
        <v>5991.02</v>
      </c>
      <c r="K41" s="61" t="n">
        <f aca="false">W41</f>
        <v>38.9987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108.97</v>
      </c>
      <c r="Q41" s="47" t="n">
        <v>24.258</v>
      </c>
      <c r="R41" s="47" t="n">
        <f aca="false">P41/3600</f>
        <v>0.585825</v>
      </c>
      <c r="S41" s="48"/>
      <c r="T41" s="49" t="n">
        <v>5991.02</v>
      </c>
      <c r="U41" s="49" t="n">
        <v>35.5939</v>
      </c>
      <c r="V41" s="49" t="n">
        <v>38.8533</v>
      </c>
      <c r="W41" s="49" t="n">
        <v>38.9987</v>
      </c>
      <c r="X41" s="49" t="n">
        <v>2114.84</v>
      </c>
      <c r="Y41" s="47" t="n">
        <v>24.351</v>
      </c>
      <c r="Z41" s="47" t="n">
        <f aca="false">X41/3600</f>
        <v>0.587455555555556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209.74</v>
      </c>
      <c r="I42" s="62" t="n">
        <f aca="false">V42</f>
        <v>36.4086</v>
      </c>
      <c r="J42" s="62" t="n">
        <f aca="false">T42</f>
        <v>3209.74</v>
      </c>
      <c r="K42" s="62" t="n">
        <f aca="false">W42</f>
        <v>36.2735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3.58</v>
      </c>
      <c r="Q42" s="54" t="n">
        <v>21.918</v>
      </c>
      <c r="R42" s="54" t="n">
        <f aca="false">P42/3600</f>
        <v>0.545438888888889</v>
      </c>
      <c r="S42" s="52"/>
      <c r="T42" s="55" t="n">
        <v>3209.74</v>
      </c>
      <c r="U42" s="55" t="n">
        <v>32.9643</v>
      </c>
      <c r="V42" s="55" t="n">
        <v>36.4086</v>
      </c>
      <c r="W42" s="55" t="n">
        <v>36.2735</v>
      </c>
      <c r="X42" s="55" t="n">
        <v>1963.38</v>
      </c>
      <c r="Y42" s="54" t="n">
        <v>22.042</v>
      </c>
      <c r="Z42" s="54" t="n">
        <f aca="false">X42/3600</f>
        <v>0.5453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3668.3616</v>
      </c>
      <c r="I43" s="60" t="n">
        <f aca="false">V43</f>
        <v>44.234</v>
      </c>
      <c r="J43" s="60" t="n">
        <f aca="false">T43</f>
        <v>23668.3616</v>
      </c>
      <c r="K43" s="60" t="n">
        <f aca="false">W43</f>
        <v>45.6472</v>
      </c>
      <c r="L43" s="56" t="n">
        <v>23714.6192</v>
      </c>
      <c r="M43" s="56" t="n">
        <v>42.1131</v>
      </c>
      <c r="N43" s="56" t="n">
        <v>44.2321</v>
      </c>
      <c r="O43" s="56" t="n">
        <v>45.642</v>
      </c>
      <c r="P43" s="56" t="n">
        <v>2926</v>
      </c>
      <c r="Q43" s="56" t="n">
        <v>34.444</v>
      </c>
      <c r="R43" s="56" t="n">
        <f aca="false">P43/3600</f>
        <v>0.812777777777778</v>
      </c>
      <c r="S43" s="59"/>
      <c r="T43" s="57" t="n">
        <v>23668.3616</v>
      </c>
      <c r="U43" s="57" t="n">
        <v>42.1086</v>
      </c>
      <c r="V43" s="57" t="n">
        <v>44.234</v>
      </c>
      <c r="W43" s="57" t="n">
        <v>45.6472</v>
      </c>
      <c r="X43" s="57" t="n">
        <v>2919.17</v>
      </c>
      <c r="Y43" s="56" t="n">
        <v>34.382</v>
      </c>
      <c r="Z43" s="56" t="n">
        <f aca="false">X43/3600</f>
        <v>0.8108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140.3232</v>
      </c>
      <c r="I44" s="61" t="n">
        <f aca="false">V44</f>
        <v>41.7991</v>
      </c>
      <c r="J44" s="61" t="n">
        <f aca="false">T44</f>
        <v>14140.3232</v>
      </c>
      <c r="K44" s="61" t="n">
        <f aca="false">W44</f>
        <v>42.9331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659.88</v>
      </c>
      <c r="Q44" s="47" t="n">
        <v>31.839</v>
      </c>
      <c r="R44" s="47" t="n">
        <f aca="false">P44/3600</f>
        <v>0.738855555555556</v>
      </c>
      <c r="S44" s="48"/>
      <c r="T44" s="49" t="n">
        <v>14140.3232</v>
      </c>
      <c r="U44" s="49" t="n">
        <v>39.1491</v>
      </c>
      <c r="V44" s="49" t="n">
        <v>41.7991</v>
      </c>
      <c r="W44" s="49" t="n">
        <v>42.9331</v>
      </c>
      <c r="X44" s="49" t="n">
        <v>2658.28</v>
      </c>
      <c r="Y44" s="47" t="n">
        <v>31.777</v>
      </c>
      <c r="Z44" s="47" t="n">
        <f aca="false">X44/3600</f>
        <v>0.738411111111111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228.5008</v>
      </c>
      <c r="I45" s="61" t="n">
        <f aca="false">V45</f>
        <v>39.4829</v>
      </c>
      <c r="J45" s="61" t="n">
        <f aca="false">T45</f>
        <v>8228.5008</v>
      </c>
      <c r="K45" s="61" t="n">
        <f aca="false">W45</f>
        <v>40.3957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480.35</v>
      </c>
      <c r="Q45" s="47" t="n">
        <v>28.516</v>
      </c>
      <c r="R45" s="47" t="n">
        <f aca="false">P45/3600</f>
        <v>0.688986111111111</v>
      </c>
      <c r="S45" s="48"/>
      <c r="T45" s="49" t="n">
        <v>8228.5008</v>
      </c>
      <c r="U45" s="49" t="n">
        <v>36.1002</v>
      </c>
      <c r="V45" s="49" t="n">
        <v>39.4829</v>
      </c>
      <c r="W45" s="49" t="n">
        <v>40.3957</v>
      </c>
      <c r="X45" s="49" t="n">
        <v>2473.18</v>
      </c>
      <c r="Y45" s="47" t="n">
        <v>28.438</v>
      </c>
      <c r="Z45" s="47" t="n">
        <f aca="false">X45/3600</f>
        <v>0.686994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581.8352</v>
      </c>
      <c r="I46" s="62" t="n">
        <f aca="false">V46</f>
        <v>36.9767</v>
      </c>
      <c r="J46" s="62" t="n">
        <f aca="false">T46</f>
        <v>4581.8352</v>
      </c>
      <c r="K46" s="62" t="n">
        <f aca="false">W46</f>
        <v>37.7143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324.69</v>
      </c>
      <c r="Q46" s="54" t="n">
        <v>25.147</v>
      </c>
      <c r="R46" s="54" t="n">
        <f aca="false">P46/3600</f>
        <v>0.645747222222222</v>
      </c>
      <c r="S46" s="52"/>
      <c r="T46" s="55" t="n">
        <v>4581.8352</v>
      </c>
      <c r="U46" s="55" t="n">
        <v>33.0173</v>
      </c>
      <c r="V46" s="55" t="n">
        <v>36.9767</v>
      </c>
      <c r="W46" s="55" t="n">
        <v>37.7143</v>
      </c>
      <c r="X46" s="55" t="n">
        <v>2308.37</v>
      </c>
      <c r="Y46" s="54" t="n">
        <v>24.882</v>
      </c>
      <c r="Z46" s="54" t="n">
        <f aca="false">X46/3600</f>
        <v>0.64121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4470.0696</v>
      </c>
      <c r="I47" s="60" t="n">
        <f aca="false">V47</f>
        <v>42.6643</v>
      </c>
      <c r="J47" s="60" t="n">
        <f aca="false">T47</f>
        <v>44470.0696</v>
      </c>
      <c r="K47" s="60" t="n">
        <f aca="false">W47</f>
        <v>43.5258</v>
      </c>
      <c r="L47" s="56" t="n">
        <v>44492.2616</v>
      </c>
      <c r="M47" s="56" t="n">
        <v>41.1986</v>
      </c>
      <c r="N47" s="56" t="n">
        <v>42.6633</v>
      </c>
      <c r="O47" s="56" t="n">
        <v>43.5254</v>
      </c>
      <c r="P47" s="56" t="n">
        <v>2864.87</v>
      </c>
      <c r="Q47" s="56" t="n">
        <v>38.36</v>
      </c>
      <c r="R47" s="56" t="n">
        <f aca="false">P47/3600</f>
        <v>0.795797222222222</v>
      </c>
      <c r="S47" s="59"/>
      <c r="T47" s="57" t="n">
        <v>44470.0696</v>
      </c>
      <c r="U47" s="57" t="n">
        <v>41.1966</v>
      </c>
      <c r="V47" s="57" t="n">
        <v>42.6643</v>
      </c>
      <c r="W47" s="57" t="n">
        <v>43.5258</v>
      </c>
      <c r="X47" s="57" t="n">
        <v>2863.67</v>
      </c>
      <c r="Y47" s="56" t="n">
        <v>38.563</v>
      </c>
      <c r="Z47" s="56" t="n">
        <f aca="false">X47/3600</f>
        <v>0.79546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7534.6024</v>
      </c>
      <c r="I48" s="61" t="n">
        <f aca="false">V48</f>
        <v>39.3738</v>
      </c>
      <c r="J48" s="61" t="n">
        <f aca="false">T48</f>
        <v>27534.6024</v>
      </c>
      <c r="K48" s="61" t="n">
        <f aca="false">W48</f>
        <v>40.1782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511.21</v>
      </c>
      <c r="Q48" s="47" t="n">
        <v>33.446</v>
      </c>
      <c r="R48" s="47" t="n">
        <f aca="false">P48/3600</f>
        <v>0.697558333333333</v>
      </c>
      <c r="S48" s="48"/>
      <c r="T48" s="49" t="n">
        <v>27534.6024</v>
      </c>
      <c r="U48" s="49" t="n">
        <v>36.94</v>
      </c>
      <c r="V48" s="49" t="n">
        <v>39.3738</v>
      </c>
      <c r="W48" s="49" t="n">
        <v>40.1782</v>
      </c>
      <c r="X48" s="49" t="n">
        <v>2508.44</v>
      </c>
      <c r="Y48" s="47" t="n">
        <v>33.368</v>
      </c>
      <c r="Z48" s="47" t="n">
        <f aca="false">X48/3600</f>
        <v>0.696788888888889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266.776</v>
      </c>
      <c r="I49" s="61" t="n">
        <f aca="false">V49</f>
        <v>36.8801</v>
      </c>
      <c r="J49" s="61" t="n">
        <f aca="false">T49</f>
        <v>16266.776</v>
      </c>
      <c r="K49" s="61" t="n">
        <f aca="false">W49</f>
        <v>37.5384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287.33</v>
      </c>
      <c r="Q49" s="47" t="n">
        <v>30.045</v>
      </c>
      <c r="R49" s="47" t="n">
        <f aca="false">P49/3600</f>
        <v>0.635369444444444</v>
      </c>
      <c r="S49" s="48"/>
      <c r="T49" s="49" t="n">
        <v>16266.776</v>
      </c>
      <c r="U49" s="49" t="n">
        <v>33.1515</v>
      </c>
      <c r="V49" s="49" t="n">
        <v>36.8801</v>
      </c>
      <c r="W49" s="49" t="n">
        <v>37.5384</v>
      </c>
      <c r="X49" s="49" t="n">
        <v>2298.61</v>
      </c>
      <c r="Y49" s="47" t="n">
        <v>30.435</v>
      </c>
      <c r="Z49" s="47" t="n">
        <f aca="false">X49/3600</f>
        <v>0.638502777777778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619.8816</v>
      </c>
      <c r="I50" s="62" t="n">
        <f aca="false">V50</f>
        <v>34.3864</v>
      </c>
      <c r="J50" s="62" t="n">
        <f aca="false">T50</f>
        <v>8619.8816</v>
      </c>
      <c r="K50" s="62" t="n">
        <f aca="false">W50</f>
        <v>34.935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137.4</v>
      </c>
      <c r="Q50" s="54" t="n">
        <v>26.644</v>
      </c>
      <c r="R50" s="54" t="n">
        <f aca="false">P50/3600</f>
        <v>0.593722222222222</v>
      </c>
      <c r="S50" s="52"/>
      <c r="T50" s="55" t="n">
        <v>8619.8816</v>
      </c>
      <c r="U50" s="55" t="n">
        <v>29.4688</v>
      </c>
      <c r="V50" s="55" t="n">
        <v>34.3864</v>
      </c>
      <c r="W50" s="55" t="n">
        <v>34.935</v>
      </c>
      <c r="X50" s="55" t="n">
        <v>2129.41</v>
      </c>
      <c r="Y50" s="54" t="n">
        <v>26.722</v>
      </c>
      <c r="Z50" s="54" t="n">
        <f aca="false">X50/3600</f>
        <v>0.5915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357.8848</v>
      </c>
      <c r="I51" s="60" t="n">
        <f aca="false">V51</f>
        <v>43.8419</v>
      </c>
      <c r="J51" s="60" t="n">
        <f aca="false">T51</f>
        <v>15357.8848</v>
      </c>
      <c r="K51" s="60" t="n">
        <f aca="false">W51</f>
        <v>44.6482</v>
      </c>
      <c r="L51" s="56" t="n">
        <v>15368.8816</v>
      </c>
      <c r="M51" s="56" t="n">
        <v>42.5657</v>
      </c>
      <c r="N51" s="56" t="n">
        <v>43.8452</v>
      </c>
      <c r="O51" s="56" t="n">
        <v>44.6534</v>
      </c>
      <c r="P51" s="56" t="n">
        <v>1561.6</v>
      </c>
      <c r="Q51" s="56" t="n">
        <v>19.5</v>
      </c>
      <c r="R51" s="56" t="n">
        <f aca="false">P51/3600</f>
        <v>0.433777777777778</v>
      </c>
      <c r="S51" s="59"/>
      <c r="T51" s="57" t="n">
        <v>15357.8848</v>
      </c>
      <c r="U51" s="57" t="n">
        <v>42.5644</v>
      </c>
      <c r="V51" s="57" t="n">
        <v>43.8419</v>
      </c>
      <c r="W51" s="57" t="n">
        <v>44.6482</v>
      </c>
      <c r="X51" s="57" t="n">
        <v>1559.11</v>
      </c>
      <c r="Y51" s="56" t="n">
        <v>19.5</v>
      </c>
      <c r="Z51" s="56" t="n">
        <f aca="false">X51/3600</f>
        <v>0.4330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203.7064</v>
      </c>
      <c r="I52" s="61" t="n">
        <f aca="false">V52</f>
        <v>40.4619</v>
      </c>
      <c r="J52" s="61" t="n">
        <f aca="false">T52</f>
        <v>9203.7064</v>
      </c>
      <c r="K52" s="61" t="n">
        <f aca="false">W52</f>
        <v>41.831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425.39</v>
      </c>
      <c r="Q52" s="47" t="n">
        <v>17.113</v>
      </c>
      <c r="R52" s="47" t="n">
        <f aca="false">P52/3600</f>
        <v>0.395941666666667</v>
      </c>
      <c r="S52" s="48"/>
      <c r="T52" s="49" t="n">
        <v>9203.7064</v>
      </c>
      <c r="U52" s="49" t="n">
        <v>39.118</v>
      </c>
      <c r="V52" s="49" t="n">
        <v>40.4619</v>
      </c>
      <c r="W52" s="49" t="n">
        <v>41.831</v>
      </c>
      <c r="X52" s="49" t="n">
        <v>1422.2</v>
      </c>
      <c r="Y52" s="47" t="n">
        <v>17.206</v>
      </c>
      <c r="Z52" s="47" t="n">
        <f aca="false">X52/3600</f>
        <v>0.395055555555556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180.5208</v>
      </c>
      <c r="I53" s="61" t="n">
        <f aca="false">V53</f>
        <v>37.7835</v>
      </c>
      <c r="J53" s="61" t="n">
        <f aca="false">T53</f>
        <v>5180.5208</v>
      </c>
      <c r="K53" s="61" t="n">
        <f aca="false">W53</f>
        <v>39.5261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16.27</v>
      </c>
      <c r="Q53" s="47" t="n">
        <v>15.366</v>
      </c>
      <c r="R53" s="47" t="n">
        <f aca="false">P53/3600</f>
        <v>0.365630555555556</v>
      </c>
      <c r="S53" s="48"/>
      <c r="T53" s="49" t="n">
        <v>5180.5208</v>
      </c>
      <c r="U53" s="49" t="n">
        <v>35.7142</v>
      </c>
      <c r="V53" s="49" t="n">
        <v>37.7835</v>
      </c>
      <c r="W53" s="49" t="n">
        <v>39.5261</v>
      </c>
      <c r="X53" s="49" t="n">
        <v>1308.3</v>
      </c>
      <c r="Y53" s="47" t="n">
        <v>15.459</v>
      </c>
      <c r="Z53" s="47" t="n">
        <f aca="false">X53/3600</f>
        <v>0.3634166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530.8136</v>
      </c>
      <c r="I54" s="62" t="n">
        <f aca="false">V54</f>
        <v>35.5289</v>
      </c>
      <c r="J54" s="62" t="n">
        <f aca="false">T54</f>
        <v>2530.8136</v>
      </c>
      <c r="K54" s="62" t="n">
        <f aca="false">W54</f>
        <v>37.063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195.25</v>
      </c>
      <c r="Q54" s="54" t="n">
        <v>13.072</v>
      </c>
      <c r="R54" s="54" t="n">
        <f aca="false">P54/3600</f>
        <v>0.332013888888889</v>
      </c>
      <c r="S54" s="52"/>
      <c r="T54" s="55" t="n">
        <v>2530.8136</v>
      </c>
      <c r="U54" s="55" t="n">
        <v>32.2565</v>
      </c>
      <c r="V54" s="55" t="n">
        <v>35.5289</v>
      </c>
      <c r="W54" s="55" t="n">
        <v>37.063</v>
      </c>
      <c r="X54" s="55" t="n">
        <v>1195.05</v>
      </c>
      <c r="Y54" s="54" t="n">
        <v>13.104</v>
      </c>
      <c r="Z54" s="54" t="n">
        <f aca="false">X54/3600</f>
        <v>0.3319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366.8488</v>
      </c>
      <c r="I55" s="60" t="n">
        <f aca="false">V55</f>
        <v>45.3471</v>
      </c>
      <c r="J55" s="60" t="n">
        <f aca="false">T55</f>
        <v>5366.8488</v>
      </c>
      <c r="K55" s="60" t="n">
        <f aca="false">W55</f>
        <v>45.1185</v>
      </c>
      <c r="L55" s="56" t="n">
        <v>5375.1728</v>
      </c>
      <c r="M55" s="56" t="n">
        <v>43.2136</v>
      </c>
      <c r="N55" s="56" t="n">
        <v>45.3497</v>
      </c>
      <c r="O55" s="56" t="n">
        <v>45.1249</v>
      </c>
      <c r="P55" s="56" t="n">
        <v>624.57</v>
      </c>
      <c r="Q55" s="56" t="n">
        <v>6.879</v>
      </c>
      <c r="R55" s="56" t="n">
        <f aca="false">P55/3600</f>
        <v>0.173491666666667</v>
      </c>
      <c r="S55" s="59"/>
      <c r="T55" s="57" t="n">
        <v>5366.8488</v>
      </c>
      <c r="U55" s="57" t="n">
        <v>43.211</v>
      </c>
      <c r="V55" s="57" t="n">
        <v>45.3471</v>
      </c>
      <c r="W55" s="57" t="n">
        <v>45.1185</v>
      </c>
      <c r="X55" s="57" t="n">
        <v>618.85</v>
      </c>
      <c r="Y55" s="56" t="n">
        <v>6.895</v>
      </c>
      <c r="Z55" s="56" t="n">
        <f aca="false">X55/3600</f>
        <v>0.1719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201.4992</v>
      </c>
      <c r="I56" s="61" t="n">
        <f aca="false">V56</f>
        <v>42.24</v>
      </c>
      <c r="J56" s="61" t="n">
        <f aca="false">T56</f>
        <v>3201.4992</v>
      </c>
      <c r="K56" s="61" t="n">
        <f aca="false">W56</f>
        <v>41.7593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57.04</v>
      </c>
      <c r="Q56" s="47" t="n">
        <v>6.115</v>
      </c>
      <c r="R56" s="47" t="n">
        <f aca="false">P56/3600</f>
        <v>0.154733333333333</v>
      </c>
      <c r="S56" s="48"/>
      <c r="T56" s="49" t="n">
        <v>3201.4992</v>
      </c>
      <c r="U56" s="49" t="n">
        <v>39.5089</v>
      </c>
      <c r="V56" s="49" t="n">
        <v>42.24</v>
      </c>
      <c r="W56" s="49" t="n">
        <v>41.7593</v>
      </c>
      <c r="X56" s="49" t="n">
        <v>559.89</v>
      </c>
      <c r="Y56" s="47" t="n">
        <v>6.177</v>
      </c>
      <c r="Z56" s="47" t="n">
        <f aca="false">X56/3600</f>
        <v>0.155525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09.6792</v>
      </c>
      <c r="I57" s="61" t="n">
        <f aca="false">V57</f>
        <v>39.5345</v>
      </c>
      <c r="J57" s="61" t="n">
        <f aca="false">T57</f>
        <v>1809.6792</v>
      </c>
      <c r="K57" s="61" t="n">
        <f aca="false">W57</f>
        <v>38.9355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13.56</v>
      </c>
      <c r="Q57" s="47" t="n">
        <v>5.444</v>
      </c>
      <c r="R57" s="47" t="n">
        <f aca="false">P57/3600</f>
        <v>0.142655555555556</v>
      </c>
      <c r="S57" s="48"/>
      <c r="T57" s="49" t="n">
        <v>1809.6792</v>
      </c>
      <c r="U57" s="49" t="n">
        <v>36.0839</v>
      </c>
      <c r="V57" s="49" t="n">
        <v>39.5345</v>
      </c>
      <c r="W57" s="49" t="n">
        <v>38.9355</v>
      </c>
      <c r="X57" s="49" t="n">
        <v>513.06</v>
      </c>
      <c r="Y57" s="47" t="n">
        <v>5.475</v>
      </c>
      <c r="Z57" s="47" t="n">
        <f aca="false">X57/3600</f>
        <v>0.142516666666667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973.6392</v>
      </c>
      <c r="I58" s="62" t="n">
        <f aca="false">V58</f>
        <v>36.8101</v>
      </c>
      <c r="J58" s="62" t="n">
        <f aca="false">T58</f>
        <v>973.6392</v>
      </c>
      <c r="K58" s="62" t="n">
        <f aca="false">W58</f>
        <v>36.1087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64.93</v>
      </c>
      <c r="Q58" s="54" t="n">
        <v>4.602</v>
      </c>
      <c r="R58" s="54" t="n">
        <f aca="false">P58/3600</f>
        <v>0.129147222222222</v>
      </c>
      <c r="S58" s="52"/>
      <c r="T58" s="55" t="n">
        <v>973.6392</v>
      </c>
      <c r="U58" s="55" t="n">
        <v>32.8914</v>
      </c>
      <c r="V58" s="55" t="n">
        <v>36.8101</v>
      </c>
      <c r="W58" s="55" t="n">
        <v>36.1087</v>
      </c>
      <c r="X58" s="55" t="n">
        <v>466.46</v>
      </c>
      <c r="Y58" s="54" t="n">
        <v>4.648</v>
      </c>
      <c r="Z58" s="54" t="n">
        <f aca="false">X58/3600</f>
        <v>0.1295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12</v>
      </c>
      <c r="E59" s="58" t="n">
        <f aca="false">N59</f>
        <v>43.4181</v>
      </c>
      <c r="F59" s="58" t="n">
        <f aca="false">L59</f>
        <v>13331.12</v>
      </c>
      <c r="G59" s="58" t="n">
        <f aca="false">O59</f>
        <v>44.3307</v>
      </c>
      <c r="H59" s="58" t="n">
        <f aca="false">T59</f>
        <v>13323.3704</v>
      </c>
      <c r="I59" s="58" t="n">
        <f aca="false">V59</f>
        <v>43.4156</v>
      </c>
      <c r="J59" s="58" t="n">
        <f aca="false">T59</f>
        <v>13323.3704</v>
      </c>
      <c r="K59" s="58" t="n">
        <f aca="false">W59</f>
        <v>44.3326</v>
      </c>
      <c r="L59" s="56" t="n">
        <v>13331.12</v>
      </c>
      <c r="M59" s="56" t="n">
        <v>41.3024</v>
      </c>
      <c r="N59" s="56" t="n">
        <v>43.4181</v>
      </c>
      <c r="O59" s="56" t="n">
        <v>44.3307</v>
      </c>
      <c r="P59" s="56" t="n">
        <v>864.53</v>
      </c>
      <c r="Q59" s="56" t="n">
        <v>10.405</v>
      </c>
      <c r="R59" s="56" t="n">
        <f aca="false">P59/3600</f>
        <v>0.240147222222222</v>
      </c>
      <c r="S59" s="59"/>
      <c r="T59" s="57" t="n">
        <v>13323.3704</v>
      </c>
      <c r="U59" s="57" t="n">
        <v>41.3002</v>
      </c>
      <c r="V59" s="57" t="n">
        <v>43.4156</v>
      </c>
      <c r="W59" s="57" t="n">
        <v>44.3326</v>
      </c>
      <c r="X59" s="57" t="n">
        <v>867.95</v>
      </c>
      <c r="Y59" s="56" t="n">
        <v>10.42</v>
      </c>
      <c r="Z59" s="56" t="n">
        <f aca="false">X59/3600</f>
        <v>0.2410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69.4128</v>
      </c>
      <c r="I60" s="46" t="n">
        <f aca="false">V60</f>
        <v>40.6613</v>
      </c>
      <c r="J60" s="46" t="n">
        <f aca="false">T60</f>
        <v>8469.4128</v>
      </c>
      <c r="K60" s="46" t="n">
        <f aca="false">W60</f>
        <v>41.6652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759.81</v>
      </c>
      <c r="Q60" s="47" t="n">
        <v>9.375</v>
      </c>
      <c r="R60" s="47" t="n">
        <f aca="false">P60/3600</f>
        <v>0.211058333333333</v>
      </c>
      <c r="S60" s="48"/>
      <c r="T60" s="49" t="n">
        <v>8469.4128</v>
      </c>
      <c r="U60" s="49" t="n">
        <v>36.8609</v>
      </c>
      <c r="V60" s="49" t="n">
        <v>40.6613</v>
      </c>
      <c r="W60" s="49" t="n">
        <v>41.6652</v>
      </c>
      <c r="X60" s="49" t="n">
        <v>760.97</v>
      </c>
      <c r="Y60" s="47" t="n">
        <v>9.36</v>
      </c>
      <c r="Z60" s="47" t="n">
        <f aca="false">X60/3600</f>
        <v>0.211380555555556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1.8768</v>
      </c>
      <c r="I61" s="46" t="n">
        <f aca="false">V61</f>
        <v>38.6128</v>
      </c>
      <c r="J61" s="46" t="n">
        <f aca="false">T61</f>
        <v>5181.8768</v>
      </c>
      <c r="K61" s="46" t="n">
        <f aca="false">W61</f>
        <v>39.4721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06.09</v>
      </c>
      <c r="Q61" s="47" t="n">
        <v>8.502</v>
      </c>
      <c r="R61" s="47" t="n">
        <f aca="false">P61/3600</f>
        <v>0.196136111111111</v>
      </c>
      <c r="S61" s="48"/>
      <c r="T61" s="49" t="n">
        <v>5181.8768</v>
      </c>
      <c r="U61" s="49" t="n">
        <v>33.1324</v>
      </c>
      <c r="V61" s="49" t="n">
        <v>38.6128</v>
      </c>
      <c r="W61" s="49" t="n">
        <v>39.4721</v>
      </c>
      <c r="X61" s="49" t="n">
        <v>706.32</v>
      </c>
      <c r="Y61" s="47" t="n">
        <v>8.439</v>
      </c>
      <c r="Z61" s="47" t="n">
        <f aca="false">X61/3600</f>
        <v>0.1962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1.9096</v>
      </c>
      <c r="I62" s="53" t="n">
        <f aca="false">V62</f>
        <v>36.6445</v>
      </c>
      <c r="J62" s="53" t="n">
        <f aca="false">T62</f>
        <v>3051.9096</v>
      </c>
      <c r="K62" s="53" t="n">
        <f aca="false">W62</f>
        <v>37.2426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59.41</v>
      </c>
      <c r="Q62" s="54" t="n">
        <v>7.456</v>
      </c>
      <c r="R62" s="54" t="n">
        <f aca="false">P62/3600</f>
        <v>0.183169444444444</v>
      </c>
      <c r="S62" s="52"/>
      <c r="T62" s="55" t="n">
        <v>3051.9096</v>
      </c>
      <c r="U62" s="55" t="n">
        <v>29.6826</v>
      </c>
      <c r="V62" s="55" t="n">
        <v>36.6445</v>
      </c>
      <c r="W62" s="55" t="n">
        <v>37.2426</v>
      </c>
      <c r="X62" s="55" t="n">
        <v>656.91</v>
      </c>
      <c r="Y62" s="54" t="n">
        <v>7.472</v>
      </c>
      <c r="Z62" s="54" t="n">
        <f aca="false">X62/3600</f>
        <v>0.1824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680.6736</v>
      </c>
      <c r="I63" s="60" t="n">
        <f aca="false">V63</f>
        <v>42.3593</v>
      </c>
      <c r="J63" s="60" t="n">
        <f aca="false">T63</f>
        <v>11680.6736</v>
      </c>
      <c r="K63" s="60" t="n">
        <f aca="false">W63</f>
        <v>43.0863</v>
      </c>
      <c r="L63" s="56" t="n">
        <v>11685.4824</v>
      </c>
      <c r="M63" s="56" t="n">
        <v>41.1711</v>
      </c>
      <c r="N63" s="56" t="n">
        <v>42.3591</v>
      </c>
      <c r="O63" s="56" t="n">
        <v>43.0845</v>
      </c>
      <c r="P63" s="56" t="n">
        <v>739.45</v>
      </c>
      <c r="Q63" s="56" t="n">
        <v>9.703</v>
      </c>
      <c r="R63" s="56" t="n">
        <f aca="false">P63/3600</f>
        <v>0.205402777777778</v>
      </c>
      <c r="S63" s="59"/>
      <c r="T63" s="57" t="n">
        <v>11680.6736</v>
      </c>
      <c r="U63" s="57" t="n">
        <v>41.1677</v>
      </c>
      <c r="V63" s="57" t="n">
        <v>42.3593</v>
      </c>
      <c r="W63" s="57" t="n">
        <v>43.0863</v>
      </c>
      <c r="X63" s="57" t="n">
        <v>737.44</v>
      </c>
      <c r="Y63" s="56" t="n">
        <v>9.843</v>
      </c>
      <c r="Z63" s="56" t="n">
        <f aca="false">X63/3600</f>
        <v>0.2048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216.3648</v>
      </c>
      <c r="I64" s="61" t="n">
        <f aca="false">V64</f>
        <v>39.1708</v>
      </c>
      <c r="J64" s="61" t="n">
        <f aca="false">T64</f>
        <v>7216.3648</v>
      </c>
      <c r="K64" s="61" t="n">
        <f aca="false">W64</f>
        <v>39.6976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655.87</v>
      </c>
      <c r="Q64" s="47" t="n">
        <v>8.72</v>
      </c>
      <c r="R64" s="47" t="n">
        <f aca="false">P64/3600</f>
        <v>0.182186111111111</v>
      </c>
      <c r="S64" s="48"/>
      <c r="T64" s="49" t="n">
        <v>7216.3648</v>
      </c>
      <c r="U64" s="49" t="n">
        <v>36.8028</v>
      </c>
      <c r="V64" s="49" t="n">
        <v>39.1708</v>
      </c>
      <c r="W64" s="49" t="n">
        <v>39.6976</v>
      </c>
      <c r="X64" s="49" t="n">
        <v>655.42</v>
      </c>
      <c r="Y64" s="47" t="n">
        <v>8.751</v>
      </c>
      <c r="Z64" s="47" t="n">
        <f aca="false">X64/3600</f>
        <v>0.182061111111111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061.9472</v>
      </c>
      <c r="I65" s="61" t="n">
        <f aca="false">V65</f>
        <v>36.5592</v>
      </c>
      <c r="J65" s="61" t="n">
        <f aca="false">T65</f>
        <v>4061.9472</v>
      </c>
      <c r="K65" s="61" t="n">
        <f aca="false">W65</f>
        <v>37.0166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589.5</v>
      </c>
      <c r="Q65" s="47" t="n">
        <v>7.534</v>
      </c>
      <c r="R65" s="47" t="n">
        <f aca="false">P65/3600</f>
        <v>0.16375</v>
      </c>
      <c r="S65" s="48"/>
      <c r="T65" s="49" t="n">
        <v>4061.9472</v>
      </c>
      <c r="U65" s="49" t="n">
        <v>32.8206</v>
      </c>
      <c r="V65" s="49" t="n">
        <v>36.5592</v>
      </c>
      <c r="W65" s="49" t="n">
        <v>37.0166</v>
      </c>
      <c r="X65" s="49" t="n">
        <v>589.26</v>
      </c>
      <c r="Y65" s="47" t="n">
        <v>7.69</v>
      </c>
      <c r="Z65" s="47" t="n">
        <f aca="false">X65/3600</f>
        <v>0.163683333333333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033.6</v>
      </c>
      <c r="I66" s="62" t="n">
        <f aca="false">V66</f>
        <v>34.0292</v>
      </c>
      <c r="J66" s="62" t="n">
        <f aca="false">T66</f>
        <v>2033.6</v>
      </c>
      <c r="K66" s="62" t="n">
        <f aca="false">W66</f>
        <v>34.467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28.52</v>
      </c>
      <c r="Q66" s="54" t="n">
        <v>6.349</v>
      </c>
      <c r="R66" s="54" t="n">
        <f aca="false">P66/3600</f>
        <v>0.146811111111111</v>
      </c>
      <c r="S66" s="52"/>
      <c r="T66" s="55" t="n">
        <v>2033.6</v>
      </c>
      <c r="U66" s="55" t="n">
        <v>29.2756</v>
      </c>
      <c r="V66" s="55" t="n">
        <v>34.0292</v>
      </c>
      <c r="W66" s="55" t="n">
        <v>34.467</v>
      </c>
      <c r="X66" s="55" t="n">
        <v>529.03</v>
      </c>
      <c r="Y66" s="54" t="n">
        <v>6.427</v>
      </c>
      <c r="Z66" s="54" t="n">
        <f aca="false">X66/3600</f>
        <v>0.1469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3.4296</v>
      </c>
      <c r="E67" s="58" t="n">
        <f aca="false">N67</f>
        <v>43.4273</v>
      </c>
      <c r="F67" s="58" t="n">
        <f aca="false">L67</f>
        <v>4583.4296</v>
      </c>
      <c r="G67" s="58" t="n">
        <f aca="false">O67</f>
        <v>44.2565</v>
      </c>
      <c r="H67" s="58" t="n">
        <f aca="false">T67</f>
        <v>4579.1464</v>
      </c>
      <c r="I67" s="58" t="n">
        <f aca="false">V67</f>
        <v>43.4253</v>
      </c>
      <c r="J67" s="58" t="n">
        <f aca="false">T67</f>
        <v>4579.1464</v>
      </c>
      <c r="K67" s="58" t="n">
        <f aca="false">W67</f>
        <v>44.2562</v>
      </c>
      <c r="L67" s="56" t="n">
        <v>4583.4296</v>
      </c>
      <c r="M67" s="56" t="n">
        <v>42.7859</v>
      </c>
      <c r="N67" s="56" t="n">
        <v>43.4273</v>
      </c>
      <c r="O67" s="56" t="n">
        <v>44.2565</v>
      </c>
      <c r="P67" s="56" t="n">
        <v>417.75</v>
      </c>
      <c r="Q67" s="56" t="n">
        <v>5.35</v>
      </c>
      <c r="R67" s="56" t="n">
        <f aca="false">P67/3600</f>
        <v>0.116041666666667</v>
      </c>
      <c r="S67" s="59"/>
      <c r="T67" s="57" t="n">
        <v>4579.1464</v>
      </c>
      <c r="U67" s="57" t="n">
        <v>42.7834</v>
      </c>
      <c r="V67" s="57" t="n">
        <v>43.4253</v>
      </c>
      <c r="W67" s="57" t="n">
        <v>44.2562</v>
      </c>
      <c r="X67" s="57" t="n">
        <v>416.61</v>
      </c>
      <c r="Y67" s="56" t="n">
        <v>5.366</v>
      </c>
      <c r="Z67" s="56" t="n">
        <f aca="false">X67/3600</f>
        <v>0.1157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57.308</v>
      </c>
      <c r="I68" s="46" t="n">
        <f aca="false">V68</f>
        <v>40.01</v>
      </c>
      <c r="J68" s="46" t="n">
        <f aca="false">T68</f>
        <v>2757.308</v>
      </c>
      <c r="K68" s="46" t="n">
        <f aca="false">W68</f>
        <v>41.2434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380.99</v>
      </c>
      <c r="Q68" s="47" t="n">
        <v>4.648</v>
      </c>
      <c r="R68" s="47" t="n">
        <f aca="false">P68/3600</f>
        <v>0.105830555555556</v>
      </c>
      <c r="S68" s="48"/>
      <c r="T68" s="49" t="n">
        <v>2757.308</v>
      </c>
      <c r="U68" s="49" t="n">
        <v>38.6205</v>
      </c>
      <c r="V68" s="49" t="n">
        <v>40.01</v>
      </c>
      <c r="W68" s="49" t="n">
        <v>41.2434</v>
      </c>
      <c r="X68" s="49" t="n">
        <v>381.42</v>
      </c>
      <c r="Y68" s="47" t="n">
        <v>4.773</v>
      </c>
      <c r="Z68" s="47" t="n">
        <f aca="false">X68/3600</f>
        <v>0.10595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6.54</v>
      </c>
      <c r="I69" s="46" t="n">
        <f aca="false">V69</f>
        <v>37.4544</v>
      </c>
      <c r="J69" s="46" t="n">
        <f aca="false">T69</f>
        <v>1496.54</v>
      </c>
      <c r="K69" s="46" t="n">
        <f aca="false">W69</f>
        <v>38.5908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2.08</v>
      </c>
      <c r="Q69" s="47" t="n">
        <v>4.009</v>
      </c>
      <c r="R69" s="47" t="n">
        <f aca="false">P69/3600</f>
        <v>0.0950222222222222</v>
      </c>
      <c r="S69" s="48"/>
      <c r="T69" s="49" t="n">
        <v>1496.54</v>
      </c>
      <c r="U69" s="49" t="n">
        <v>34.7277</v>
      </c>
      <c r="V69" s="49" t="n">
        <v>37.4544</v>
      </c>
      <c r="W69" s="49" t="n">
        <v>38.5908</v>
      </c>
      <c r="X69" s="49" t="n">
        <v>341.25</v>
      </c>
      <c r="Y69" s="47" t="n">
        <v>4.024</v>
      </c>
      <c r="Z69" s="47" t="n">
        <f aca="false">X69/3600</f>
        <v>0.0947916666666667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24.68</v>
      </c>
      <c r="I70" s="63" t="n">
        <f aca="false">V70</f>
        <v>34.896</v>
      </c>
      <c r="J70" s="63" t="n">
        <f aca="false">T70</f>
        <v>724.68</v>
      </c>
      <c r="K70" s="63" t="n">
        <f aca="false">W70</f>
        <v>35.7645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07.19</v>
      </c>
      <c r="Q70" s="54" t="n">
        <v>3.12</v>
      </c>
      <c r="R70" s="54" t="n">
        <f aca="false">P70/3600</f>
        <v>0.0853305555555556</v>
      </c>
      <c r="S70" s="52"/>
      <c r="T70" s="55" t="n">
        <v>724.68</v>
      </c>
      <c r="U70" s="55" t="n">
        <v>31.4059</v>
      </c>
      <c r="V70" s="55" t="n">
        <v>34.896</v>
      </c>
      <c r="W70" s="55" t="n">
        <v>35.7645</v>
      </c>
      <c r="X70" s="55" t="n">
        <v>305.38</v>
      </c>
      <c r="Y70" s="54" t="n">
        <v>3.151</v>
      </c>
      <c r="Z70" s="54" t="n">
        <f aca="false">X70/3600</f>
        <v>0.08482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1584.5152</v>
      </c>
      <c r="I71" s="60" t="n">
        <f aca="false">V71</f>
        <v>47.5009</v>
      </c>
      <c r="J71" s="60" t="n">
        <f aca="false">T71</f>
        <v>21584.5152</v>
      </c>
      <c r="K71" s="60" t="n">
        <f aca="false">W71</f>
        <v>48.3955</v>
      </c>
      <c r="L71" s="56" t="n">
        <v>21624.5432</v>
      </c>
      <c r="M71" s="56" t="n">
        <v>44.9852</v>
      </c>
      <c r="N71" s="56" t="n">
        <v>47.5035</v>
      </c>
      <c r="O71" s="56" t="n">
        <v>48.4026</v>
      </c>
      <c r="P71" s="56" t="n">
        <v>5937</v>
      </c>
      <c r="Q71" s="56" t="n">
        <v>65.348</v>
      </c>
      <c r="R71" s="56" t="n">
        <f aca="false">P71/3600</f>
        <v>1.64916666666667</v>
      </c>
      <c r="S71" s="59"/>
      <c r="T71" s="57" t="n">
        <v>21584.5152</v>
      </c>
      <c r="U71" s="57" t="n">
        <v>44.9828</v>
      </c>
      <c r="V71" s="57" t="n">
        <v>47.5009</v>
      </c>
      <c r="W71" s="57" t="n">
        <v>48.3955</v>
      </c>
      <c r="X71" s="57" t="n">
        <v>5932.28</v>
      </c>
      <c r="Y71" s="56" t="n">
        <v>65.223</v>
      </c>
      <c r="Z71" s="56" t="n">
        <f aca="false">X71/3600</f>
        <v>1.6478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2658.204</v>
      </c>
      <c r="I72" s="61" t="n">
        <f aca="false">V72</f>
        <v>45.6924</v>
      </c>
      <c r="J72" s="61" t="n">
        <f aca="false">T72</f>
        <v>12658.204</v>
      </c>
      <c r="K72" s="61" t="n">
        <f aca="false">W72</f>
        <v>46.3726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7.5</v>
      </c>
      <c r="Q72" s="47" t="n">
        <v>61.276</v>
      </c>
      <c r="R72" s="47" t="n">
        <f aca="false">P72/3600</f>
        <v>1.55763888888889</v>
      </c>
      <c r="S72" s="48"/>
      <c r="T72" s="49" t="n">
        <v>12658.204</v>
      </c>
      <c r="U72" s="49" t="n">
        <v>42.5206</v>
      </c>
      <c r="V72" s="49" t="n">
        <v>45.6924</v>
      </c>
      <c r="W72" s="49" t="n">
        <v>46.3726</v>
      </c>
      <c r="X72" s="49" t="n">
        <v>5585.68</v>
      </c>
      <c r="Y72" s="47" t="n">
        <v>61.261</v>
      </c>
      <c r="Z72" s="47" t="n">
        <f aca="false">X72/3600</f>
        <v>1.55157777777778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7507.9504</v>
      </c>
      <c r="I73" s="61" t="n">
        <f aca="false">V73</f>
        <v>43.6505</v>
      </c>
      <c r="J73" s="61" t="n">
        <f aca="false">T73</f>
        <v>7507.9504</v>
      </c>
      <c r="K73" s="61" t="n">
        <f aca="false">W73</f>
        <v>44.177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40.97</v>
      </c>
      <c r="Q73" s="47" t="n">
        <v>56.253</v>
      </c>
      <c r="R73" s="47" t="n">
        <f aca="false">P73/3600</f>
        <v>1.48360277777778</v>
      </c>
      <c r="S73" s="48"/>
      <c r="T73" s="49" t="n">
        <v>7507.9504</v>
      </c>
      <c r="U73" s="49" t="n">
        <v>39.8387</v>
      </c>
      <c r="V73" s="49" t="n">
        <v>43.6505</v>
      </c>
      <c r="W73" s="49" t="n">
        <v>44.177</v>
      </c>
      <c r="X73" s="49" t="n">
        <v>5328.95</v>
      </c>
      <c r="Y73" s="47" t="n">
        <v>56.44</v>
      </c>
      <c r="Z73" s="47" t="n">
        <f aca="false">X73/3600</f>
        <v>1.4802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424.7168</v>
      </c>
      <c r="I74" s="62" t="n">
        <f aca="false">V74</f>
        <v>41.3344</v>
      </c>
      <c r="J74" s="62" t="n">
        <f aca="false">T74</f>
        <v>4424.7168</v>
      </c>
      <c r="K74" s="62" t="n">
        <f aca="false">W74</f>
        <v>41.7183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113.63</v>
      </c>
      <c r="Q74" s="54" t="n">
        <v>48.688</v>
      </c>
      <c r="R74" s="54" t="n">
        <f aca="false">P74/3600</f>
        <v>1.42045277777778</v>
      </c>
      <c r="S74" s="52"/>
      <c r="T74" s="55" t="n">
        <v>4424.7168</v>
      </c>
      <c r="U74" s="55" t="n">
        <v>36.9099</v>
      </c>
      <c r="V74" s="55" t="n">
        <v>41.3344</v>
      </c>
      <c r="W74" s="55" t="n">
        <v>41.7183</v>
      </c>
      <c r="X74" s="55" t="n">
        <v>5139.47</v>
      </c>
      <c r="Y74" s="54" t="n">
        <v>48.703</v>
      </c>
      <c r="Z74" s="54" t="n">
        <f aca="false">X74/3600</f>
        <v>1.42763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1.5776</v>
      </c>
      <c r="E75" s="58" t="n">
        <f aca="false">N75</f>
        <v>48.7121</v>
      </c>
      <c r="F75" s="58" t="n">
        <f aca="false">L75</f>
        <v>22071.5776</v>
      </c>
      <c r="G75" s="58" t="n">
        <f aca="false">O75</f>
        <v>48.6821</v>
      </c>
      <c r="H75" s="58" t="n">
        <f aca="false">T75</f>
        <v>22025.924</v>
      </c>
      <c r="I75" s="58" t="n">
        <f aca="false">V75</f>
        <v>48.7107</v>
      </c>
      <c r="J75" s="58" t="n">
        <f aca="false">T75</f>
        <v>22025.924</v>
      </c>
      <c r="K75" s="58" t="n">
        <f aca="false">W75</f>
        <v>48.6853</v>
      </c>
      <c r="L75" s="56" t="n">
        <v>22071.5776</v>
      </c>
      <c r="M75" s="56" t="n">
        <v>44.924</v>
      </c>
      <c r="N75" s="56" t="n">
        <v>48.7121</v>
      </c>
      <c r="O75" s="56" t="n">
        <v>48.6821</v>
      </c>
      <c r="P75" s="56" t="n">
        <v>5845.99</v>
      </c>
      <c r="Q75" s="56" t="n">
        <v>64.63</v>
      </c>
      <c r="R75" s="56" t="n">
        <f aca="false">P75/3600</f>
        <v>1.62388611111111</v>
      </c>
      <c r="S75" s="59"/>
      <c r="T75" s="57" t="n">
        <v>22025.924</v>
      </c>
      <c r="U75" s="57" t="n">
        <v>44.9199</v>
      </c>
      <c r="V75" s="57" t="n">
        <v>48.7107</v>
      </c>
      <c r="W75" s="57" t="n">
        <v>48.6853</v>
      </c>
      <c r="X75" s="57" t="n">
        <v>5831.88</v>
      </c>
      <c r="Y75" s="56" t="n">
        <v>64.802</v>
      </c>
      <c r="Z75" s="56" t="n">
        <f aca="false">X75/3600</f>
        <v>1.6199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70.5896</v>
      </c>
      <c r="I76" s="46" t="n">
        <f aca="false">V76</f>
        <v>46.8234</v>
      </c>
      <c r="J76" s="46" t="n">
        <f aca="false">T76</f>
        <v>13470.5896</v>
      </c>
      <c r="K76" s="46" t="n">
        <f aca="false">W76</f>
        <v>46.2605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449.88</v>
      </c>
      <c r="Q76" s="47" t="n">
        <v>60.216</v>
      </c>
      <c r="R76" s="47" t="n">
        <f aca="false">P76/3600</f>
        <v>1.51385555555556</v>
      </c>
      <c r="S76" s="48"/>
      <c r="T76" s="49" t="n">
        <v>13470.5896</v>
      </c>
      <c r="U76" s="49" t="n">
        <v>42.4738</v>
      </c>
      <c r="V76" s="49" t="n">
        <v>46.8234</v>
      </c>
      <c r="W76" s="49" t="n">
        <v>46.2605</v>
      </c>
      <c r="X76" s="49" t="n">
        <v>5418.34</v>
      </c>
      <c r="Y76" s="47" t="n">
        <v>60.184</v>
      </c>
      <c r="Z76" s="47" t="n">
        <f aca="false">X76/3600</f>
        <v>1.50509444444444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299.9664</v>
      </c>
      <c r="I77" s="46" t="n">
        <f aca="false">V77</f>
        <v>45.0185</v>
      </c>
      <c r="J77" s="46" t="n">
        <f aca="false">T77</f>
        <v>8299.9664</v>
      </c>
      <c r="K77" s="46" t="n">
        <f aca="false">W77</f>
        <v>43.5322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260.08</v>
      </c>
      <c r="Q77" s="47" t="n">
        <v>57.72</v>
      </c>
      <c r="R77" s="47" t="n">
        <f aca="false">P77/3600</f>
        <v>1.46113333333333</v>
      </c>
      <c r="S77" s="48"/>
      <c r="T77" s="49" t="n">
        <v>8299.9664</v>
      </c>
      <c r="U77" s="49" t="n">
        <v>39.7012</v>
      </c>
      <c r="V77" s="49" t="n">
        <v>45.0185</v>
      </c>
      <c r="W77" s="49" t="n">
        <v>43.5322</v>
      </c>
      <c r="X77" s="49" t="n">
        <v>5249.68</v>
      </c>
      <c r="Y77" s="47" t="n">
        <v>57.782</v>
      </c>
      <c r="Z77" s="47" t="n">
        <f aca="false">X77/3600</f>
        <v>1.45824444444444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898.0328</v>
      </c>
      <c r="I78" s="53" t="n">
        <f aca="false">V78</f>
        <v>42.7467</v>
      </c>
      <c r="J78" s="53" t="n">
        <f aca="false">T78</f>
        <v>4898.0328</v>
      </c>
      <c r="K78" s="53" t="n">
        <f aca="false">W78</f>
        <v>40.9192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083.82</v>
      </c>
      <c r="Q78" s="54" t="n">
        <v>51.012</v>
      </c>
      <c r="R78" s="54" t="n">
        <f aca="false">P78/3600</f>
        <v>1.41217222222222</v>
      </c>
      <c r="S78" s="52"/>
      <c r="T78" s="55" t="n">
        <v>4898.0328</v>
      </c>
      <c r="U78" s="55" t="n">
        <v>36.5719</v>
      </c>
      <c r="V78" s="55" t="n">
        <v>42.7467</v>
      </c>
      <c r="W78" s="55" t="n">
        <v>40.9192</v>
      </c>
      <c r="X78" s="55" t="n">
        <v>5074.25</v>
      </c>
      <c r="Y78" s="54" t="n">
        <v>50.762</v>
      </c>
      <c r="Z78" s="54" t="n">
        <f aca="false">X78/3600</f>
        <v>1.4095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27.2168</v>
      </c>
      <c r="E79" s="58" t="n">
        <f aca="false">N79</f>
        <v>48.7546</v>
      </c>
      <c r="F79" s="58" t="n">
        <f aca="false">L79</f>
        <v>23827.2168</v>
      </c>
      <c r="G79" s="58" t="n">
        <f aca="false">O79</f>
        <v>48.9674</v>
      </c>
      <c r="H79" s="58" t="n">
        <f aca="false">T79</f>
        <v>23792.7696</v>
      </c>
      <c r="I79" s="58" t="n">
        <f aca="false">V79</f>
        <v>48.754</v>
      </c>
      <c r="J79" s="58" t="n">
        <f aca="false">T79</f>
        <v>23792.7696</v>
      </c>
      <c r="K79" s="58" t="n">
        <f aca="false">W79</f>
        <v>48.9679</v>
      </c>
      <c r="L79" s="56" t="n">
        <v>23827.2168</v>
      </c>
      <c r="M79" s="56" t="n">
        <v>44.9257</v>
      </c>
      <c r="N79" s="56" t="n">
        <v>48.7546</v>
      </c>
      <c r="O79" s="56" t="n">
        <v>48.9674</v>
      </c>
      <c r="P79" s="56" t="n">
        <v>5931.45</v>
      </c>
      <c r="Q79" s="56" t="n">
        <v>64.365</v>
      </c>
      <c r="R79" s="56" t="n">
        <f aca="false">P79/3600</f>
        <v>1.647625</v>
      </c>
      <c r="S79" s="59"/>
      <c r="T79" s="57" t="n">
        <v>23792.7696</v>
      </c>
      <c r="U79" s="57" t="n">
        <v>44.9237</v>
      </c>
      <c r="V79" s="57" t="n">
        <v>48.754</v>
      </c>
      <c r="W79" s="57" t="n">
        <v>48.9679</v>
      </c>
      <c r="X79" s="57" t="n">
        <v>5914.15</v>
      </c>
      <c r="Y79" s="56" t="n">
        <v>64.755</v>
      </c>
      <c r="Z79" s="56" t="n">
        <f aca="false">X79/3600</f>
        <v>1.6428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09.4792</v>
      </c>
      <c r="I80" s="46" t="n">
        <f aca="false">V80</f>
        <v>46.7065</v>
      </c>
      <c r="J80" s="46" t="n">
        <f aca="false">T80</f>
        <v>13709.4792</v>
      </c>
      <c r="K80" s="46" t="n">
        <f aca="false">W80</f>
        <v>46.8669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522.38</v>
      </c>
      <c r="Q80" s="47" t="n">
        <v>61.542</v>
      </c>
      <c r="R80" s="47" t="n">
        <f aca="false">P80/3600</f>
        <v>1.53399444444444</v>
      </c>
      <c r="S80" s="48"/>
      <c r="T80" s="49" t="n">
        <v>13709.4792</v>
      </c>
      <c r="U80" s="49" t="n">
        <v>42.0926</v>
      </c>
      <c r="V80" s="49" t="n">
        <v>46.7065</v>
      </c>
      <c r="W80" s="49" t="n">
        <v>46.8669</v>
      </c>
      <c r="X80" s="49" t="n">
        <v>5541.5</v>
      </c>
      <c r="Y80" s="47" t="n">
        <v>61.76</v>
      </c>
      <c r="Z80" s="47" t="n">
        <f aca="false">X80/3600</f>
        <v>1.53930555555556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786.7976</v>
      </c>
      <c r="I81" s="46" t="n">
        <f aca="false">V81</f>
        <v>44.4053</v>
      </c>
      <c r="J81" s="46" t="n">
        <f aca="false">T81</f>
        <v>7786.7976</v>
      </c>
      <c r="K81" s="46" t="n">
        <f aca="false">W81</f>
        <v>44.546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309.82</v>
      </c>
      <c r="Q81" s="47" t="n">
        <v>56.674</v>
      </c>
      <c r="R81" s="47" t="n">
        <f aca="false">P81/3600</f>
        <v>1.47495</v>
      </c>
      <c r="S81" s="48"/>
      <c r="T81" s="49" t="n">
        <v>7786.7976</v>
      </c>
      <c r="U81" s="49" t="n">
        <v>39.2882</v>
      </c>
      <c r="V81" s="49" t="n">
        <v>44.4053</v>
      </c>
      <c r="W81" s="49" t="n">
        <v>44.546</v>
      </c>
      <c r="X81" s="49" t="n">
        <v>5289.84</v>
      </c>
      <c r="Y81" s="47" t="n">
        <v>56.815</v>
      </c>
      <c r="Z81" s="47" t="n">
        <f aca="false">X81/3600</f>
        <v>1.4694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318.8304</v>
      </c>
      <c r="I82" s="63" t="n">
        <f aca="false">V82</f>
        <v>41.7574</v>
      </c>
      <c r="J82" s="63" t="n">
        <f aca="false">T82</f>
        <v>4318.8304</v>
      </c>
      <c r="K82" s="63" t="n">
        <f aca="false">W82</f>
        <v>41.8877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081.8</v>
      </c>
      <c r="Q82" s="54" t="n">
        <v>48.843</v>
      </c>
      <c r="R82" s="54" t="n">
        <f aca="false">P82/3600</f>
        <v>1.41161111111111</v>
      </c>
      <c r="S82" s="52"/>
      <c r="T82" s="55" t="n">
        <v>4318.8304</v>
      </c>
      <c r="U82" s="55" t="n">
        <v>36.459</v>
      </c>
      <c r="V82" s="55" t="n">
        <v>41.7574</v>
      </c>
      <c r="W82" s="55" t="n">
        <v>41.8877</v>
      </c>
      <c r="X82" s="55" t="n">
        <v>5060.91</v>
      </c>
      <c r="Y82" s="54" t="n">
        <v>48.859</v>
      </c>
      <c r="Z82" s="54" t="n">
        <f aca="false">X82/3600</f>
        <v>1.40580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9608000054472</v>
      </c>
      <c r="R89" s="68" t="n">
        <f aca="false">GEOMEAN(R3:R82)</f>
        <v>0.978710310343909</v>
      </c>
      <c r="S89" s="68"/>
      <c r="T89" s="68"/>
      <c r="U89" s="68"/>
      <c r="V89" s="68"/>
      <c r="W89" s="68"/>
      <c r="X89" s="68"/>
      <c r="Y89" s="68" t="n">
        <f aca="false">GEOMEAN(Y3:Y82)</f>
        <v>40.0536070781597</v>
      </c>
      <c r="Z89" s="68" t="n">
        <f aca="false">GEOMEAN(Z3:Z82)</f>
        <v>0.97738606730825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232245282126</v>
      </c>
      <c r="Z90" s="78" t="n">
        <f aca="false">Z89/R89</f>
        <v>0.99864695097041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0358</v>
      </c>
      <c r="R91" s="67" t="n">
        <f aca="false">SUM(R3:R82)</f>
        <v>125.561497222222</v>
      </c>
      <c r="X91" s="67"/>
      <c r="Y91" s="67" t="n">
        <f aca="false">SUM(Y3:Y82)/3600</f>
        <v>1.40479694444444</v>
      </c>
      <c r="Z91" s="67" t="n">
        <f aca="false">SUM(Z3:Z82)</f>
        <v>125.383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79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2" activeCellId="0" sqref="W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460.8736</v>
      </c>
      <c r="I3" s="46" t="n">
        <f aca="false">V3</f>
        <v>42.8447</v>
      </c>
      <c r="J3" s="46" t="n">
        <f aca="false">T3</f>
        <v>107460.8736</v>
      </c>
      <c r="K3" s="46" t="n">
        <f aca="false">W3</f>
        <v>44.7305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3839.64</v>
      </c>
      <c r="Q3" s="47" t="n">
        <v>52.135</v>
      </c>
      <c r="R3" s="47" t="n">
        <f aca="false">P3/3600</f>
        <v>1.06656666666667</v>
      </c>
      <c r="S3" s="48"/>
      <c r="T3" s="49" t="n">
        <v>107460.8736</v>
      </c>
      <c r="U3" s="49" t="n">
        <v>43.299</v>
      </c>
      <c r="V3" s="49" t="n">
        <v>42.8447</v>
      </c>
      <c r="W3" s="49" t="n">
        <v>44.7305</v>
      </c>
      <c r="X3" s="49" t="n">
        <v>3868.23</v>
      </c>
      <c r="Y3" s="47" t="n">
        <v>52.977</v>
      </c>
      <c r="Z3" s="47" t="n">
        <f aca="false">X3/3600</f>
        <v>1.0745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530.528</v>
      </c>
      <c r="I4" s="46" t="n">
        <f aca="false">V4</f>
        <v>40.2738</v>
      </c>
      <c r="J4" s="46" t="n">
        <f aca="false">T4</f>
        <v>60530.528</v>
      </c>
      <c r="K4" s="46" t="n">
        <f aca="false">W4</f>
        <v>42.2816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411.34</v>
      </c>
      <c r="Q4" s="47" t="n">
        <v>44.818</v>
      </c>
      <c r="R4" s="47" t="n">
        <f aca="false">P4/3600</f>
        <v>0.947594444444445</v>
      </c>
      <c r="S4" s="48"/>
      <c r="T4" s="49" t="n">
        <v>60530.528</v>
      </c>
      <c r="U4" s="49" t="n">
        <v>40.0417</v>
      </c>
      <c r="V4" s="49" t="n">
        <v>40.2738</v>
      </c>
      <c r="W4" s="49" t="n">
        <v>42.2816</v>
      </c>
      <c r="X4" s="49" t="n">
        <v>3377.66</v>
      </c>
      <c r="Y4" s="47" t="n">
        <v>45.318</v>
      </c>
      <c r="Z4" s="47" t="n">
        <f aca="false">X4/3600</f>
        <v>0.938238888888889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153.52</v>
      </c>
      <c r="I5" s="46" t="n">
        <f aca="false">V5</f>
        <v>38.3783</v>
      </c>
      <c r="J5" s="46" t="n">
        <f aca="false">T5</f>
        <v>34153.52</v>
      </c>
      <c r="K5" s="46" t="n">
        <f aca="false">W5</f>
        <v>40.3689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093.13</v>
      </c>
      <c r="Q5" s="47" t="n">
        <v>39.171</v>
      </c>
      <c r="R5" s="47" t="n">
        <f aca="false">P5/3600</f>
        <v>0.859202777777778</v>
      </c>
      <c r="S5" s="48"/>
      <c r="T5" s="49" t="n">
        <v>34153.52</v>
      </c>
      <c r="U5" s="49" t="n">
        <v>36.9569</v>
      </c>
      <c r="V5" s="49" t="n">
        <v>38.3783</v>
      </c>
      <c r="W5" s="49" t="n">
        <v>40.3689</v>
      </c>
      <c r="X5" s="49" t="n">
        <v>3074.8</v>
      </c>
      <c r="Y5" s="47" t="n">
        <v>39.28</v>
      </c>
      <c r="Z5" s="47" t="n">
        <f aca="false">X5/3600</f>
        <v>0.854111111111111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9034.3824</v>
      </c>
      <c r="I6" s="53" t="n">
        <f aca="false">V6</f>
        <v>36.7314</v>
      </c>
      <c r="J6" s="53" t="n">
        <f aca="false">T6</f>
        <v>19034.3824</v>
      </c>
      <c r="K6" s="53" t="n">
        <f aca="false">W6</f>
        <v>38.744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2859.12</v>
      </c>
      <c r="Q6" s="54" t="n">
        <v>34.585</v>
      </c>
      <c r="R6" s="54" t="n">
        <f aca="false">P6/3600</f>
        <v>0.7942</v>
      </c>
      <c r="S6" s="52"/>
      <c r="T6" s="55" t="n">
        <v>19034.3824</v>
      </c>
      <c r="U6" s="55" t="n">
        <v>33.9573</v>
      </c>
      <c r="V6" s="55" t="n">
        <v>36.7314</v>
      </c>
      <c r="W6" s="55" t="n">
        <v>38.744</v>
      </c>
      <c r="X6" s="55" t="n">
        <v>2845.19</v>
      </c>
      <c r="Y6" s="54" t="n">
        <v>34.772</v>
      </c>
      <c r="Z6" s="54" t="n">
        <f aca="false">X6/3600</f>
        <v>0.79033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09996.5344</v>
      </c>
      <c r="I7" s="46" t="n">
        <f aca="false">V7</f>
        <v>45.7669</v>
      </c>
      <c r="J7" s="46" t="n">
        <f aca="false">T7</f>
        <v>109996.5344</v>
      </c>
      <c r="K7" s="46" t="n">
        <f aca="false">W7</f>
        <v>45.3137</v>
      </c>
      <c r="L7" s="56" t="n">
        <v>110122.6704</v>
      </c>
      <c r="M7" s="56" t="n">
        <v>43.1643</v>
      </c>
      <c r="N7" s="56" t="n">
        <v>45.7663</v>
      </c>
      <c r="O7" s="56" t="n">
        <v>45.3133</v>
      </c>
      <c r="P7" s="47" t="n">
        <v>3907.48</v>
      </c>
      <c r="Q7" s="47" t="n">
        <v>50.84</v>
      </c>
      <c r="R7" s="47" t="n">
        <f aca="false">P7/3600</f>
        <v>1.08541111111111</v>
      </c>
      <c r="S7" s="48"/>
      <c r="T7" s="57" t="n">
        <v>109996.5344</v>
      </c>
      <c r="U7" s="57" t="n">
        <v>43.161</v>
      </c>
      <c r="V7" s="57" t="n">
        <v>45.7669</v>
      </c>
      <c r="W7" s="57" t="n">
        <v>45.3137</v>
      </c>
      <c r="X7" s="49" t="n">
        <v>3873.42</v>
      </c>
      <c r="Y7" s="47" t="n">
        <v>50.98</v>
      </c>
      <c r="Z7" s="47" t="n">
        <f aca="false">X7/3600</f>
        <v>1.0759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667.9616</v>
      </c>
      <c r="I8" s="46" t="n">
        <f aca="false">V8</f>
        <v>43.6153</v>
      </c>
      <c r="J8" s="46" t="n">
        <f aca="false">T8</f>
        <v>64667.9616</v>
      </c>
      <c r="K8" s="46" t="n">
        <f aca="false">W8</f>
        <v>43.6606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462.87</v>
      </c>
      <c r="Q8" s="47" t="n">
        <v>45.458</v>
      </c>
      <c r="R8" s="47" t="n">
        <f aca="false">P8/3600</f>
        <v>0.961908333333333</v>
      </c>
      <c r="S8" s="48"/>
      <c r="T8" s="49" t="n">
        <v>64667.9616</v>
      </c>
      <c r="U8" s="49" t="n">
        <v>39.6988</v>
      </c>
      <c r="V8" s="49" t="n">
        <v>43.6153</v>
      </c>
      <c r="W8" s="49" t="n">
        <v>43.6606</v>
      </c>
      <c r="X8" s="49" t="n">
        <v>3448.04</v>
      </c>
      <c r="Y8" s="47" t="n">
        <v>45.973</v>
      </c>
      <c r="Z8" s="47" t="n">
        <f aca="false">X8/3600</f>
        <v>0.957788888888889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375.5296</v>
      </c>
      <c r="I9" s="46" t="n">
        <f aca="false">V9</f>
        <v>41.5429</v>
      </c>
      <c r="J9" s="46" t="n">
        <f aca="false">T9</f>
        <v>37375.5296</v>
      </c>
      <c r="K9" s="46" t="n">
        <f aca="false">W9</f>
        <v>41.9654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133.3</v>
      </c>
      <c r="Q9" s="47" t="n">
        <v>41.199</v>
      </c>
      <c r="R9" s="47" t="n">
        <f aca="false">P9/3600</f>
        <v>0.870361111111111</v>
      </c>
      <c r="S9" s="48"/>
      <c r="T9" s="49" t="n">
        <v>37375.5296</v>
      </c>
      <c r="U9" s="49" t="n">
        <v>36.5973</v>
      </c>
      <c r="V9" s="49" t="n">
        <v>41.5429</v>
      </c>
      <c r="W9" s="49" t="n">
        <v>41.9654</v>
      </c>
      <c r="X9" s="49" t="n">
        <v>3131.97</v>
      </c>
      <c r="Y9" s="47" t="n">
        <v>41.402</v>
      </c>
      <c r="Z9" s="47" t="n">
        <f aca="false">X9/3600</f>
        <v>0.869991666666667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2037.4736</v>
      </c>
      <c r="I10" s="53" t="n">
        <f aca="false">V10</f>
        <v>39.3774</v>
      </c>
      <c r="J10" s="53" t="n">
        <f aca="false">T10</f>
        <v>22037.4736</v>
      </c>
      <c r="K10" s="53" t="n">
        <f aca="false">W10</f>
        <v>40.2441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2919.17</v>
      </c>
      <c r="Q10" s="54" t="n">
        <v>37.174</v>
      </c>
      <c r="R10" s="54" t="n">
        <f aca="false">P10/3600</f>
        <v>0.810880555555556</v>
      </c>
      <c r="S10" s="52"/>
      <c r="T10" s="55" t="n">
        <v>22037.4736</v>
      </c>
      <c r="U10" s="55" t="n">
        <v>33.7719</v>
      </c>
      <c r="V10" s="55" t="n">
        <v>39.3774</v>
      </c>
      <c r="W10" s="55" t="n">
        <v>40.2441</v>
      </c>
      <c r="X10" s="55" t="n">
        <v>2924.36</v>
      </c>
      <c r="Y10" s="54" t="n">
        <v>37.393</v>
      </c>
      <c r="Z10" s="54" t="n">
        <f aca="false">X10/3600</f>
        <v>0.81232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245.104</v>
      </c>
      <c r="I11" s="46" t="n">
        <f aca="false">V11</f>
        <v>42.3064</v>
      </c>
      <c r="J11" s="46" t="n">
        <f aca="false">T11</f>
        <v>394245.104</v>
      </c>
      <c r="K11" s="46" t="n">
        <f aca="false">W11</f>
        <v>40.5869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033.67</v>
      </c>
      <c r="Q11" s="47" t="n">
        <v>98.077</v>
      </c>
      <c r="R11" s="47" t="n">
        <f aca="false">P11/3600</f>
        <v>2.50935277777778</v>
      </c>
      <c r="S11" s="48"/>
      <c r="T11" s="49" t="n">
        <v>394245.104</v>
      </c>
      <c r="U11" s="49" t="n">
        <v>42.1932</v>
      </c>
      <c r="V11" s="49" t="n">
        <v>42.3064</v>
      </c>
      <c r="W11" s="49" t="n">
        <v>40.5869</v>
      </c>
      <c r="X11" s="49" t="n">
        <v>9010.83</v>
      </c>
      <c r="Y11" s="47" t="n">
        <v>98.436</v>
      </c>
      <c r="Z11" s="47" t="n">
        <f aca="false">X11/3600</f>
        <v>2.50300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725.7632</v>
      </c>
      <c r="I12" s="46" t="n">
        <f aca="false">V12</f>
        <v>39.6675</v>
      </c>
      <c r="J12" s="46" t="n">
        <f aca="false">T12</f>
        <v>255725.7632</v>
      </c>
      <c r="K12" s="46" t="n">
        <f aca="false">W12</f>
        <v>37.4964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7955.96</v>
      </c>
      <c r="Q12" s="47" t="n">
        <v>82.914</v>
      </c>
      <c r="R12" s="47" t="n">
        <f aca="false">P12/3600</f>
        <v>2.20998888888889</v>
      </c>
      <c r="S12" s="48"/>
      <c r="T12" s="49" t="n">
        <v>255725.7632</v>
      </c>
      <c r="U12" s="49" t="n">
        <v>38.5469</v>
      </c>
      <c r="V12" s="49" t="n">
        <v>39.6675</v>
      </c>
      <c r="W12" s="49" t="n">
        <v>37.4964</v>
      </c>
      <c r="X12" s="49" t="n">
        <v>7954.8</v>
      </c>
      <c r="Y12" s="47" t="n">
        <v>83.194</v>
      </c>
      <c r="Z12" s="47" t="n">
        <f aca="false">X12/3600</f>
        <v>2.20966666666667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040.4064</v>
      </c>
      <c r="I13" s="46" t="n">
        <f aca="false">V13</f>
        <v>37.8652</v>
      </c>
      <c r="J13" s="46" t="n">
        <f aca="false">T13</f>
        <v>159040.4064</v>
      </c>
      <c r="K13" s="46" t="n">
        <f aca="false">W13</f>
        <v>35.6735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134.18</v>
      </c>
      <c r="Q13" s="47" t="n">
        <v>75.16</v>
      </c>
      <c r="R13" s="47" t="n">
        <f aca="false">P13/3600</f>
        <v>1.98171666666667</v>
      </c>
      <c r="S13" s="48"/>
      <c r="T13" s="49" t="n">
        <v>159040.4064</v>
      </c>
      <c r="U13" s="49" t="n">
        <v>34.5614</v>
      </c>
      <c r="V13" s="49" t="n">
        <v>37.8652</v>
      </c>
      <c r="W13" s="49" t="n">
        <v>35.6735</v>
      </c>
      <c r="X13" s="49" t="n">
        <v>7128.27</v>
      </c>
      <c r="Y13" s="47" t="n">
        <v>74.505</v>
      </c>
      <c r="Z13" s="47" t="n">
        <f aca="false">X13/3600</f>
        <v>1.980075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1798.4128</v>
      </c>
      <c r="I14" s="53" t="n">
        <f aca="false">V14</f>
        <v>35.9895</v>
      </c>
      <c r="J14" s="53" t="n">
        <f aca="false">T14</f>
        <v>81798.4128</v>
      </c>
      <c r="K14" s="53" t="n">
        <f aca="false">W14</f>
        <v>33.9367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375.27</v>
      </c>
      <c r="Q14" s="54" t="n">
        <v>69.201</v>
      </c>
      <c r="R14" s="54" t="n">
        <f aca="false">P14/3600</f>
        <v>1.77090833333333</v>
      </c>
      <c r="S14" s="52"/>
      <c r="T14" s="55" t="n">
        <v>81798.4128</v>
      </c>
      <c r="U14" s="55" t="n">
        <v>30.4713</v>
      </c>
      <c r="V14" s="55" t="n">
        <v>35.9895</v>
      </c>
      <c r="W14" s="55" t="n">
        <v>33.9367</v>
      </c>
      <c r="X14" s="55" t="n">
        <v>6353.62</v>
      </c>
      <c r="Y14" s="54" t="n">
        <v>69.529</v>
      </c>
      <c r="Z14" s="54" t="n">
        <f aca="false">X14/3600</f>
        <v>1.7648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22.6528</v>
      </c>
      <c r="I15" s="46" t="n">
        <f aca="false">V15</f>
        <v>46.5755</v>
      </c>
      <c r="J15" s="46" t="n">
        <f aca="false">T15</f>
        <v>101422.6528</v>
      </c>
      <c r="K15" s="46" t="n">
        <f aca="false">W15</f>
        <v>46.0963</v>
      </c>
      <c r="L15" s="56" t="n">
        <v>101453.0768</v>
      </c>
      <c r="M15" s="56" t="n">
        <v>43.5503</v>
      </c>
      <c r="N15" s="56" t="n">
        <v>46.5739</v>
      </c>
      <c r="O15" s="56" t="n">
        <v>46.0942</v>
      </c>
      <c r="P15" s="47" t="n">
        <v>6470.05</v>
      </c>
      <c r="Q15" s="47" t="n">
        <v>67.86</v>
      </c>
      <c r="R15" s="47" t="n">
        <f aca="false">P15/3600</f>
        <v>1.79723611111111</v>
      </c>
      <c r="S15" s="48"/>
      <c r="T15" s="57" t="n">
        <v>101422.6528</v>
      </c>
      <c r="U15" s="57" t="n">
        <v>43.5489</v>
      </c>
      <c r="V15" s="57" t="n">
        <v>46.5755</v>
      </c>
      <c r="W15" s="57" t="n">
        <v>46.0963</v>
      </c>
      <c r="X15" s="49" t="n">
        <v>6438.57</v>
      </c>
      <c r="Y15" s="47" t="n">
        <v>67.688</v>
      </c>
      <c r="Z15" s="47" t="n">
        <f aca="false">X15/3600</f>
        <v>1.7884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71.3456</v>
      </c>
      <c r="I16" s="46" t="n">
        <f aca="false">V16</f>
        <v>45.8758</v>
      </c>
      <c r="J16" s="46" t="n">
        <f aca="false">T16</f>
        <v>50171.3456</v>
      </c>
      <c r="K16" s="46" t="n">
        <f aca="false">W16</f>
        <v>45.5359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5730.34</v>
      </c>
      <c r="Q16" s="47" t="n">
        <v>61.916</v>
      </c>
      <c r="R16" s="47" t="n">
        <f aca="false">P16/3600</f>
        <v>1.59176111111111</v>
      </c>
      <c r="S16" s="48"/>
      <c r="T16" s="49" t="n">
        <v>50171.3456</v>
      </c>
      <c r="U16" s="49" t="n">
        <v>41.2749</v>
      </c>
      <c r="V16" s="49" t="n">
        <v>45.8758</v>
      </c>
      <c r="W16" s="49" t="n">
        <v>45.5359</v>
      </c>
      <c r="X16" s="49" t="n">
        <v>5716.03</v>
      </c>
      <c r="Y16" s="47" t="n">
        <v>62.322</v>
      </c>
      <c r="Z16" s="47" t="n">
        <f aca="false">X16/3600</f>
        <v>1.58778611111111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25.5104</v>
      </c>
      <c r="I17" s="46" t="n">
        <f aca="false">V17</f>
        <v>45.2677</v>
      </c>
      <c r="J17" s="46" t="n">
        <f aca="false">T17</f>
        <v>28725.5104</v>
      </c>
      <c r="K17" s="46" t="n">
        <f aca="false">W17</f>
        <v>45.0892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297.62</v>
      </c>
      <c r="Q17" s="47" t="n">
        <v>58.468</v>
      </c>
      <c r="R17" s="47" t="n">
        <f aca="false">P17/3600</f>
        <v>1.47156111111111</v>
      </c>
      <c r="S17" s="48"/>
      <c r="T17" s="49" t="n">
        <v>28725.5104</v>
      </c>
      <c r="U17" s="49" t="n">
        <v>39.6857</v>
      </c>
      <c r="V17" s="49" t="n">
        <v>45.2677</v>
      </c>
      <c r="W17" s="49" t="n">
        <v>45.0892</v>
      </c>
      <c r="X17" s="49" t="n">
        <v>5274.96</v>
      </c>
      <c r="Y17" s="47" t="n">
        <v>58.531</v>
      </c>
      <c r="Z17" s="47" t="n">
        <f aca="false">X17/3600</f>
        <v>1.46526666666667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68.2336</v>
      </c>
      <c r="I18" s="53" t="n">
        <f aca="false">V18</f>
        <v>44.6341</v>
      </c>
      <c r="J18" s="53" t="n">
        <f aca="false">T18</f>
        <v>15868.2336</v>
      </c>
      <c r="K18" s="53" t="n">
        <f aca="false">W18</f>
        <v>44.5301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118.05</v>
      </c>
      <c r="Q18" s="54" t="n">
        <v>55.473</v>
      </c>
      <c r="R18" s="54" t="n">
        <f aca="false">P18/3600</f>
        <v>1.42168055555556</v>
      </c>
      <c r="S18" s="52"/>
      <c r="T18" s="55" t="n">
        <v>15868.2336</v>
      </c>
      <c r="U18" s="55" t="n">
        <v>37.9515</v>
      </c>
      <c r="V18" s="55" t="n">
        <v>44.6341</v>
      </c>
      <c r="W18" s="55" t="n">
        <v>44.5301</v>
      </c>
      <c r="X18" s="55" t="n">
        <v>5075.35</v>
      </c>
      <c r="Y18" s="54" t="n">
        <v>55.286</v>
      </c>
      <c r="Z18" s="54" t="n">
        <f aca="false">X18/3600</f>
        <v>1.4098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92.5064</v>
      </c>
      <c r="I19" s="46" t="n">
        <f aca="false">V19</f>
        <v>44.3908</v>
      </c>
      <c r="J19" s="46" t="n">
        <f aca="false">T19</f>
        <v>23192.5064</v>
      </c>
      <c r="K19" s="46" t="n">
        <f aca="false">W19</f>
        <v>45.6976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738.86</v>
      </c>
      <c r="Q19" s="47" t="n">
        <v>30.248</v>
      </c>
      <c r="R19" s="47" t="n">
        <f aca="false">P19/3600</f>
        <v>0.760794444444444</v>
      </c>
      <c r="S19" s="48"/>
      <c r="T19" s="49" t="n">
        <v>23192.5064</v>
      </c>
      <c r="U19" s="49" t="n">
        <v>42.6845</v>
      </c>
      <c r="V19" s="49" t="n">
        <v>44.3908</v>
      </c>
      <c r="W19" s="49" t="n">
        <v>45.6976</v>
      </c>
      <c r="X19" s="49" t="n">
        <v>2728.45</v>
      </c>
      <c r="Y19" s="47" t="n">
        <v>30.108</v>
      </c>
      <c r="Z19" s="47" t="n">
        <f aca="false">X19/3600</f>
        <v>0.75790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0.676</v>
      </c>
      <c r="I20" s="46" t="n">
        <f aca="false">V20</f>
        <v>42.7203</v>
      </c>
      <c r="J20" s="46" t="n">
        <f aca="false">T20</f>
        <v>12750.676</v>
      </c>
      <c r="K20" s="46" t="n">
        <f aca="false">W20</f>
        <v>43.5808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436.19</v>
      </c>
      <c r="Q20" s="47" t="n">
        <v>26.629</v>
      </c>
      <c r="R20" s="47" t="n">
        <f aca="false">P20/3600</f>
        <v>0.676719444444444</v>
      </c>
      <c r="S20" s="48"/>
      <c r="T20" s="49" t="n">
        <v>12750.676</v>
      </c>
      <c r="U20" s="49" t="n">
        <v>40.9596</v>
      </c>
      <c r="V20" s="49" t="n">
        <v>42.7203</v>
      </c>
      <c r="W20" s="49" t="n">
        <v>43.5808</v>
      </c>
      <c r="X20" s="49" t="n">
        <v>2447.03</v>
      </c>
      <c r="Y20" s="47" t="n">
        <v>26.707</v>
      </c>
      <c r="Z20" s="47" t="n">
        <f aca="false">X20/3600</f>
        <v>0.679730555555556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56.944</v>
      </c>
      <c r="I21" s="46" t="n">
        <f aca="false">V21</f>
        <v>41.2196</v>
      </c>
      <c r="J21" s="46" t="n">
        <f aca="false">T21</f>
        <v>7156.944</v>
      </c>
      <c r="K21" s="46" t="n">
        <f aca="false">W21</f>
        <v>41.9564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255.26</v>
      </c>
      <c r="Q21" s="47" t="n">
        <v>24.57</v>
      </c>
      <c r="R21" s="47" t="n">
        <f aca="false">P21/3600</f>
        <v>0.626461111111111</v>
      </c>
      <c r="S21" s="48"/>
      <c r="T21" s="49" t="n">
        <v>7156.944</v>
      </c>
      <c r="U21" s="49" t="n">
        <v>38.8809</v>
      </c>
      <c r="V21" s="49" t="n">
        <v>41.2196</v>
      </c>
      <c r="W21" s="49" t="n">
        <v>41.9564</v>
      </c>
      <c r="X21" s="49" t="n">
        <v>2241.31</v>
      </c>
      <c r="Y21" s="47" t="n">
        <v>24.57</v>
      </c>
      <c r="Z21" s="47" t="n">
        <f aca="false">X21/3600</f>
        <v>0.622586111111111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954.4072</v>
      </c>
      <c r="I22" s="53" t="n">
        <f aca="false">V22</f>
        <v>39.884</v>
      </c>
      <c r="J22" s="53" t="n">
        <f aca="false">T22</f>
        <v>3954.4072</v>
      </c>
      <c r="K22" s="53" t="n">
        <f aca="false">W22</f>
        <v>40.8215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135.52</v>
      </c>
      <c r="Q22" s="54" t="n">
        <v>23.072</v>
      </c>
      <c r="R22" s="54" t="n">
        <f aca="false">P22/3600</f>
        <v>0.5932</v>
      </c>
      <c r="S22" s="52"/>
      <c r="T22" s="55" t="n">
        <v>3954.4072</v>
      </c>
      <c r="U22" s="55" t="n">
        <v>36.4514</v>
      </c>
      <c r="V22" s="55" t="n">
        <v>39.884</v>
      </c>
      <c r="W22" s="55" t="n">
        <v>40.8215</v>
      </c>
      <c r="X22" s="55" t="n">
        <v>2138.15</v>
      </c>
      <c r="Y22" s="54" t="n">
        <v>23.01</v>
      </c>
      <c r="Z22" s="54" t="n">
        <f aca="false">X22/3600</f>
        <v>0.59393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3.4208</v>
      </c>
      <c r="E23" s="58" t="n">
        <f aca="false">N23</f>
        <v>43.2331</v>
      </c>
      <c r="F23" s="58" t="n">
        <f aca="false">L23</f>
        <v>55173.4208</v>
      </c>
      <c r="G23" s="58" t="n">
        <f aca="false">O23</f>
        <v>43.8989</v>
      </c>
      <c r="H23" s="58" t="n">
        <f aca="false">T23</f>
        <v>55071.7808</v>
      </c>
      <c r="I23" s="58" t="n">
        <f aca="false">V23</f>
        <v>43.2348</v>
      </c>
      <c r="J23" s="58" t="n">
        <f aca="false">T23</f>
        <v>55071.7808</v>
      </c>
      <c r="K23" s="58" t="n">
        <f aca="false">W23</f>
        <v>43.9027</v>
      </c>
      <c r="L23" s="56" t="n">
        <v>55173.4208</v>
      </c>
      <c r="M23" s="56" t="n">
        <v>41.6682</v>
      </c>
      <c r="N23" s="56" t="n">
        <v>43.2331</v>
      </c>
      <c r="O23" s="56" t="n">
        <v>43.8989</v>
      </c>
      <c r="P23" s="56" t="n">
        <v>3304.69</v>
      </c>
      <c r="Q23" s="56" t="n">
        <v>45.801</v>
      </c>
      <c r="R23" s="56" t="n">
        <f aca="false">P23/3600</f>
        <v>0.917969444444445</v>
      </c>
      <c r="S23" s="59"/>
      <c r="T23" s="57" t="n">
        <v>55071.7808</v>
      </c>
      <c r="U23" s="57" t="n">
        <v>41.6666</v>
      </c>
      <c r="V23" s="57" t="n">
        <v>43.2348</v>
      </c>
      <c r="W23" s="57" t="n">
        <v>43.9027</v>
      </c>
      <c r="X23" s="57" t="n">
        <v>3302.03</v>
      </c>
      <c r="Y23" s="56" t="n">
        <v>46.534</v>
      </c>
      <c r="Z23" s="56" t="n">
        <f aca="false">X23/3600</f>
        <v>0.91723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29964.8208</v>
      </c>
      <c r="I24" s="46" t="n">
        <f aca="false">V24</f>
        <v>40.8548</v>
      </c>
      <c r="J24" s="46" t="n">
        <f aca="false">T24</f>
        <v>29964.8208</v>
      </c>
      <c r="K24" s="46" t="n">
        <f aca="false">W24</f>
        <v>41.2768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2835.87</v>
      </c>
      <c r="Q24" s="47" t="n">
        <v>38.204</v>
      </c>
      <c r="R24" s="47" t="n">
        <f aca="false">P24/3600</f>
        <v>0.787741666666667</v>
      </c>
      <c r="S24" s="48"/>
      <c r="T24" s="49" t="n">
        <v>29964.8208</v>
      </c>
      <c r="U24" s="49" t="n">
        <v>38.4904</v>
      </c>
      <c r="V24" s="49" t="n">
        <v>40.8548</v>
      </c>
      <c r="W24" s="49" t="n">
        <v>41.2768</v>
      </c>
      <c r="X24" s="49" t="n">
        <v>2807.78</v>
      </c>
      <c r="Y24" s="47" t="n">
        <v>38.719</v>
      </c>
      <c r="Z24" s="47" t="n">
        <f aca="false">X24/3600</f>
        <v>0.779938888888889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04.2432</v>
      </c>
      <c r="I25" s="46" t="n">
        <f aca="false">V25</f>
        <v>38.9422</v>
      </c>
      <c r="J25" s="46" t="n">
        <f aca="false">T25</f>
        <v>15504.2432</v>
      </c>
      <c r="K25" s="46" t="n">
        <f aca="false">W25</f>
        <v>39.6322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504.43</v>
      </c>
      <c r="Q25" s="47" t="n">
        <v>31.839</v>
      </c>
      <c r="R25" s="47" t="n">
        <f aca="false">P25/3600</f>
        <v>0.695675</v>
      </c>
      <c r="S25" s="48"/>
      <c r="T25" s="49" t="n">
        <v>15504.2432</v>
      </c>
      <c r="U25" s="49" t="n">
        <v>35.451</v>
      </c>
      <c r="V25" s="49" t="n">
        <v>38.9422</v>
      </c>
      <c r="W25" s="49" t="n">
        <v>39.6322</v>
      </c>
      <c r="X25" s="49" t="n">
        <v>2484.14</v>
      </c>
      <c r="Y25" s="47" t="n">
        <v>31.933</v>
      </c>
      <c r="Z25" s="47" t="n">
        <f aca="false">X25/3600</f>
        <v>0.690038888888889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470.848</v>
      </c>
      <c r="I26" s="53" t="n">
        <f aca="false">V26</f>
        <v>37.2669</v>
      </c>
      <c r="J26" s="53" t="n">
        <f aca="false">T26</f>
        <v>7470.848</v>
      </c>
      <c r="K26" s="53" t="n">
        <f aca="false">W26</f>
        <v>38.5812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272.04</v>
      </c>
      <c r="Q26" s="54" t="n">
        <v>26.629</v>
      </c>
      <c r="R26" s="54" t="n">
        <f aca="false">P26/3600</f>
        <v>0.631122222222222</v>
      </c>
      <c r="S26" s="52"/>
      <c r="T26" s="55" t="n">
        <v>7470.848</v>
      </c>
      <c r="U26" s="55" t="n">
        <v>32.6399</v>
      </c>
      <c r="V26" s="55" t="n">
        <v>37.2669</v>
      </c>
      <c r="W26" s="55" t="n">
        <v>38.5812</v>
      </c>
      <c r="X26" s="55" t="n">
        <v>2252.53</v>
      </c>
      <c r="Y26" s="54" t="n">
        <v>26.738</v>
      </c>
      <c r="Z26" s="54" t="n">
        <f aca="false">X26/3600</f>
        <v>0.62570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8.1568</v>
      </c>
      <c r="E27" s="58" t="n">
        <f aca="false">N27</f>
        <v>41.6617</v>
      </c>
      <c r="F27" s="58" t="n">
        <f aca="false">L27</f>
        <v>107758.1568</v>
      </c>
      <c r="G27" s="58" t="n">
        <f aca="false">O27</f>
        <v>44.1135</v>
      </c>
      <c r="H27" s="58" t="n">
        <f aca="false">T27</f>
        <v>107666.3872</v>
      </c>
      <c r="I27" s="58" t="n">
        <f aca="false">V27</f>
        <v>41.6631</v>
      </c>
      <c r="J27" s="58" t="n">
        <f aca="false">T27</f>
        <v>107666.3872</v>
      </c>
      <c r="K27" s="58" t="n">
        <f aca="false">W27</f>
        <v>44.114</v>
      </c>
      <c r="L27" s="56" t="n">
        <v>107758.1568</v>
      </c>
      <c r="M27" s="56" t="n">
        <v>40.4511</v>
      </c>
      <c r="N27" s="56" t="n">
        <v>41.6617</v>
      </c>
      <c r="O27" s="56" t="n">
        <v>44.1135</v>
      </c>
      <c r="P27" s="56" t="n">
        <v>6972.5</v>
      </c>
      <c r="Q27" s="56" t="n">
        <v>94.005</v>
      </c>
      <c r="R27" s="56" t="n">
        <f aca="false">P27/3600</f>
        <v>1.93680555555556</v>
      </c>
      <c r="S27" s="59"/>
      <c r="T27" s="57" t="n">
        <v>107666.3872</v>
      </c>
      <c r="U27" s="57" t="n">
        <v>40.45</v>
      </c>
      <c r="V27" s="57" t="n">
        <v>41.6631</v>
      </c>
      <c r="W27" s="57" t="n">
        <v>44.114</v>
      </c>
      <c r="X27" s="57" t="n">
        <v>6967.4</v>
      </c>
      <c r="Y27" s="56" t="n">
        <v>93.35</v>
      </c>
      <c r="Z27" s="56" t="n">
        <f aca="false">X27/3600</f>
        <v>1.9353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568.2152</v>
      </c>
      <c r="I28" s="46" t="n">
        <f aca="false">V28</f>
        <v>39.5423</v>
      </c>
      <c r="J28" s="46" t="n">
        <f aca="false">T28</f>
        <v>51568.2152</v>
      </c>
      <c r="K28" s="46" t="n">
        <f aca="false">W28</f>
        <v>42.0937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5741.59</v>
      </c>
      <c r="Q28" s="47" t="n">
        <v>73.288</v>
      </c>
      <c r="R28" s="47" t="n">
        <f aca="false">P28/3600</f>
        <v>1.59488611111111</v>
      </c>
      <c r="S28" s="48"/>
      <c r="T28" s="49" t="n">
        <v>51568.2152</v>
      </c>
      <c r="U28" s="49" t="n">
        <v>37.8729</v>
      </c>
      <c r="V28" s="49" t="n">
        <v>39.5423</v>
      </c>
      <c r="W28" s="49" t="n">
        <v>42.0937</v>
      </c>
      <c r="X28" s="49" t="n">
        <v>5733.42</v>
      </c>
      <c r="Y28" s="47" t="n">
        <v>73.944</v>
      </c>
      <c r="Z28" s="47" t="n">
        <f aca="false">X28/3600</f>
        <v>1.59261666666667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44.3312</v>
      </c>
      <c r="I29" s="46" t="n">
        <f aca="false">V29</f>
        <v>38.3484</v>
      </c>
      <c r="J29" s="46" t="n">
        <f aca="false">T29</f>
        <v>27744.3312</v>
      </c>
      <c r="K29" s="46" t="n">
        <f aca="false">W29</f>
        <v>40.2417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119.08</v>
      </c>
      <c r="Q29" s="47" t="n">
        <v>63.741</v>
      </c>
      <c r="R29" s="47" t="n">
        <f aca="false">P29/3600</f>
        <v>1.42196666666667</v>
      </c>
      <c r="S29" s="48"/>
      <c r="T29" s="49" t="n">
        <v>27744.3312</v>
      </c>
      <c r="U29" s="49" t="n">
        <v>35.6096</v>
      </c>
      <c r="V29" s="49" t="n">
        <v>38.3484</v>
      </c>
      <c r="W29" s="49" t="n">
        <v>40.2417</v>
      </c>
      <c r="X29" s="49" t="n">
        <v>5111.72</v>
      </c>
      <c r="Y29" s="47" t="n">
        <v>63.96</v>
      </c>
      <c r="Z29" s="47" t="n">
        <f aca="false">X29/3600</f>
        <v>1.419922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812.168</v>
      </c>
      <c r="I30" s="53" t="n">
        <f aca="false">V30</f>
        <v>37.119</v>
      </c>
      <c r="J30" s="53" t="n">
        <f aca="false">T30</f>
        <v>14812.168</v>
      </c>
      <c r="K30" s="53" t="n">
        <f aca="false">W30</f>
        <v>38.3596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4729.22</v>
      </c>
      <c r="Q30" s="54" t="n">
        <v>56.628</v>
      </c>
      <c r="R30" s="54" t="n">
        <f aca="false">P30/3600</f>
        <v>1.31367222222222</v>
      </c>
      <c r="S30" s="52"/>
      <c r="T30" s="55" t="n">
        <v>14812.168</v>
      </c>
      <c r="U30" s="55" t="n">
        <v>33.1921</v>
      </c>
      <c r="V30" s="55" t="n">
        <v>37.119</v>
      </c>
      <c r="W30" s="55" t="n">
        <v>38.3596</v>
      </c>
      <c r="X30" s="55" t="n">
        <v>4708.78</v>
      </c>
      <c r="Y30" s="54" t="n">
        <v>56.799</v>
      </c>
      <c r="Z30" s="54" t="n">
        <f aca="false">X30/3600</f>
        <v>1.3079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736</v>
      </c>
      <c r="E31" s="60" t="n">
        <f aca="false">N31</f>
        <v>44.4312</v>
      </c>
      <c r="F31" s="60" t="n">
        <f aca="false">L31</f>
        <v>73153.0736</v>
      </c>
      <c r="G31" s="60" t="n">
        <f aca="false">O31</f>
        <v>45.9991</v>
      </c>
      <c r="H31" s="60" t="n">
        <f aca="false">T31</f>
        <v>73127.6272</v>
      </c>
      <c r="I31" s="60" t="n">
        <f aca="false">V31</f>
        <v>44.4314</v>
      </c>
      <c r="J31" s="60" t="n">
        <f aca="false">T31</f>
        <v>73127.6272</v>
      </c>
      <c r="K31" s="60" t="n">
        <f aca="false">W31</f>
        <v>45.9985</v>
      </c>
      <c r="L31" s="56" t="n">
        <v>73153.0736</v>
      </c>
      <c r="M31" s="56" t="n">
        <v>41.0875</v>
      </c>
      <c r="N31" s="56" t="n">
        <v>44.4312</v>
      </c>
      <c r="O31" s="56" t="n">
        <v>45.9991</v>
      </c>
      <c r="P31" s="56" t="n">
        <v>6394.27</v>
      </c>
      <c r="Q31" s="56" t="n">
        <v>83.678</v>
      </c>
      <c r="R31" s="56" t="n">
        <f aca="false">P31/3600</f>
        <v>1.77618611111111</v>
      </c>
      <c r="S31" s="59"/>
      <c r="T31" s="57" t="n">
        <v>73127.6272</v>
      </c>
      <c r="U31" s="57" t="n">
        <v>41.0852</v>
      </c>
      <c r="V31" s="57" t="n">
        <v>44.4314</v>
      </c>
      <c r="W31" s="57" t="n">
        <v>45.9985</v>
      </c>
      <c r="X31" s="57" t="n">
        <v>6422.81</v>
      </c>
      <c r="Y31" s="56" t="n">
        <v>83.46</v>
      </c>
      <c r="Z31" s="56" t="n">
        <f aca="false">X31/3600</f>
        <v>1.7841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4208</v>
      </c>
      <c r="E32" s="61" t="n">
        <f aca="false">N32</f>
        <v>42.8961</v>
      </c>
      <c r="F32" s="61" t="n">
        <f aca="false">L32</f>
        <v>31054.4208</v>
      </c>
      <c r="G32" s="61" t="n">
        <f aca="false">O32</f>
        <v>43.8433</v>
      </c>
      <c r="H32" s="61" t="n">
        <f aca="false">T32</f>
        <v>31023.4768</v>
      </c>
      <c r="I32" s="61" t="n">
        <f aca="false">V32</f>
        <v>42.8942</v>
      </c>
      <c r="J32" s="61" t="n">
        <f aca="false">T32</f>
        <v>31023.4768</v>
      </c>
      <c r="K32" s="61" t="n">
        <f aca="false">W32</f>
        <v>43.844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370.55</v>
      </c>
      <c r="Q32" s="47" t="n">
        <v>67.064</v>
      </c>
      <c r="R32" s="47" t="n">
        <f aca="false">P32/3600</f>
        <v>1.49181944444444</v>
      </c>
      <c r="S32" s="48"/>
      <c r="T32" s="49" t="n">
        <v>31023.4768</v>
      </c>
      <c r="U32" s="49" t="n">
        <v>38.6141</v>
      </c>
      <c r="V32" s="49" t="n">
        <v>42.8942</v>
      </c>
      <c r="W32" s="49" t="n">
        <v>43.844</v>
      </c>
      <c r="X32" s="49" t="n">
        <v>5333.16</v>
      </c>
      <c r="Y32" s="47" t="n">
        <v>66.955</v>
      </c>
      <c r="Z32" s="47" t="n">
        <f aca="false">X32/3600</f>
        <v>1.48143333333333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4672</v>
      </c>
      <c r="E33" s="61" t="n">
        <f aca="false">N33</f>
        <v>41.4602</v>
      </c>
      <c r="F33" s="61" t="n">
        <f aca="false">L33</f>
        <v>16067.4672</v>
      </c>
      <c r="G33" s="61" t="n">
        <f aca="false">O33</f>
        <v>41.8729</v>
      </c>
      <c r="H33" s="61" t="n">
        <f aca="false">T33</f>
        <v>16053.0912</v>
      </c>
      <c r="I33" s="61" t="n">
        <f aca="false">V33</f>
        <v>41.4619</v>
      </c>
      <c r="J33" s="61" t="n">
        <f aca="false">T33</f>
        <v>16053.0912</v>
      </c>
      <c r="K33" s="61" t="n">
        <f aca="false">W33</f>
        <v>41.8732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4818.73</v>
      </c>
      <c r="Q33" s="47" t="n">
        <v>57.766</v>
      </c>
      <c r="R33" s="47" t="n">
        <f aca="false">P33/3600</f>
        <v>1.33853611111111</v>
      </c>
      <c r="S33" s="48"/>
      <c r="T33" s="49" t="n">
        <v>16053.0912</v>
      </c>
      <c r="U33" s="49" t="n">
        <v>36.805</v>
      </c>
      <c r="V33" s="49" t="n">
        <v>41.4619</v>
      </c>
      <c r="W33" s="49" t="n">
        <v>41.8732</v>
      </c>
      <c r="X33" s="49" t="n">
        <v>4794.03</v>
      </c>
      <c r="Y33" s="47" t="n">
        <v>57.829</v>
      </c>
      <c r="Z33" s="47" t="n">
        <f aca="false">X33/3600</f>
        <v>1.331675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4944</v>
      </c>
      <c r="E34" s="62" t="n">
        <f aca="false">N34</f>
        <v>39.9286</v>
      </c>
      <c r="F34" s="62" t="n">
        <f aca="false">L34</f>
        <v>8875.4944</v>
      </c>
      <c r="G34" s="62" t="n">
        <f aca="false">O34</f>
        <v>39.8202</v>
      </c>
      <c r="H34" s="62" t="n">
        <f aca="false">T34</f>
        <v>8866.876</v>
      </c>
      <c r="I34" s="62" t="n">
        <f aca="false">V34</f>
        <v>39.9316</v>
      </c>
      <c r="J34" s="62" t="n">
        <f aca="false">T34</f>
        <v>8866.876</v>
      </c>
      <c r="K34" s="62" t="n">
        <f aca="false">W34</f>
        <v>39.8211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524.83</v>
      </c>
      <c r="Q34" s="54" t="n">
        <v>52.119</v>
      </c>
      <c r="R34" s="54" t="n">
        <f aca="false">P34/3600</f>
        <v>1.25689722222222</v>
      </c>
      <c r="S34" s="52"/>
      <c r="T34" s="55" t="n">
        <v>8866.876</v>
      </c>
      <c r="U34" s="55" t="n">
        <v>34.8012</v>
      </c>
      <c r="V34" s="55" t="n">
        <v>39.9316</v>
      </c>
      <c r="W34" s="55" t="n">
        <v>39.8211</v>
      </c>
      <c r="X34" s="55" t="n">
        <v>4528.05</v>
      </c>
      <c r="Y34" s="54" t="n">
        <v>52.135</v>
      </c>
      <c r="Z34" s="54" t="n">
        <f aca="false">X34/3600</f>
        <v>1.2577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376.5648</v>
      </c>
      <c r="I35" s="60" t="n">
        <f aca="false">V35</f>
        <v>42.782</v>
      </c>
      <c r="J35" s="60" t="n">
        <f aca="false">T35</f>
        <v>191376.5648</v>
      </c>
      <c r="K35" s="60" t="n">
        <f aca="false">W35</f>
        <v>44.4632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9083.75</v>
      </c>
      <c r="Q35" s="56" t="n">
        <v>122.616</v>
      </c>
      <c r="R35" s="56" t="n">
        <f aca="false">P35/3600</f>
        <v>2.52326388888889</v>
      </c>
      <c r="S35" s="59"/>
      <c r="T35" s="57" t="n">
        <v>191376.5648</v>
      </c>
      <c r="U35" s="57" t="n">
        <v>42.0753</v>
      </c>
      <c r="V35" s="57" t="n">
        <v>42.782</v>
      </c>
      <c r="W35" s="57" t="n">
        <v>44.4632</v>
      </c>
      <c r="X35" s="57" t="n">
        <v>9107.02</v>
      </c>
      <c r="Y35" s="56" t="n">
        <v>122.99</v>
      </c>
      <c r="Z35" s="56" t="n">
        <f aca="false">X35/3600</f>
        <v>2.5297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904</v>
      </c>
      <c r="E36" s="61" t="n">
        <f aca="false">N36</f>
        <v>40.8872</v>
      </c>
      <c r="F36" s="61" t="n">
        <f aca="false">L36</f>
        <v>83080.6904</v>
      </c>
      <c r="G36" s="61" t="n">
        <f aca="false">O36</f>
        <v>42.9928</v>
      </c>
      <c r="H36" s="61" t="n">
        <f aca="false">T36</f>
        <v>82978.1792</v>
      </c>
      <c r="I36" s="61" t="n">
        <f aca="false">V36</f>
        <v>40.8868</v>
      </c>
      <c r="J36" s="61" t="n">
        <f aca="false">T36</f>
        <v>82978.1792</v>
      </c>
      <c r="K36" s="61" t="n">
        <f aca="false">W36</f>
        <v>42.993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357.7</v>
      </c>
      <c r="Q36" s="47" t="n">
        <v>96.345</v>
      </c>
      <c r="R36" s="47" t="n">
        <f aca="false">P36/3600</f>
        <v>2.04380555555556</v>
      </c>
      <c r="S36" s="48"/>
      <c r="T36" s="49" t="n">
        <v>82978.1792</v>
      </c>
      <c r="U36" s="49" t="n">
        <v>36.9394</v>
      </c>
      <c r="V36" s="49" t="n">
        <v>40.8868</v>
      </c>
      <c r="W36" s="49" t="n">
        <v>42.993</v>
      </c>
      <c r="X36" s="49" t="n">
        <v>7335.04</v>
      </c>
      <c r="Y36" s="47" t="n">
        <v>96.829</v>
      </c>
      <c r="Z36" s="47" t="n">
        <f aca="false">X36/3600</f>
        <v>2.03751111111111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3392</v>
      </c>
      <c r="E37" s="61" t="n">
        <f aca="false">N37</f>
        <v>39.3442</v>
      </c>
      <c r="F37" s="61" t="n">
        <f aca="false">L37</f>
        <v>43193.3392</v>
      </c>
      <c r="G37" s="61" t="n">
        <f aca="false">O37</f>
        <v>41.6839</v>
      </c>
      <c r="H37" s="61" t="n">
        <f aca="false">T37</f>
        <v>43142.0512</v>
      </c>
      <c r="I37" s="61" t="n">
        <f aca="false">V37</f>
        <v>39.3453</v>
      </c>
      <c r="J37" s="61" t="n">
        <f aca="false">T37</f>
        <v>43142.0512</v>
      </c>
      <c r="K37" s="61" t="n">
        <f aca="false">W37</f>
        <v>41.6818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414.02</v>
      </c>
      <c r="Q37" s="47" t="n">
        <v>81.681</v>
      </c>
      <c r="R37" s="47" t="n">
        <f aca="false">P37/3600</f>
        <v>1.78167222222222</v>
      </c>
      <c r="S37" s="48"/>
      <c r="T37" s="49" t="n">
        <v>43142.0512</v>
      </c>
      <c r="U37" s="49" t="n">
        <v>34.4013</v>
      </c>
      <c r="V37" s="49" t="n">
        <v>39.3453</v>
      </c>
      <c r="W37" s="49" t="n">
        <v>41.6818</v>
      </c>
      <c r="X37" s="49" t="n">
        <v>6419</v>
      </c>
      <c r="Y37" s="47" t="n">
        <v>82.056</v>
      </c>
      <c r="Z37" s="47" t="n">
        <f aca="false">X37/3600</f>
        <v>1.78305555555556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208</v>
      </c>
      <c r="E38" s="62" t="n">
        <f aca="false">N38</f>
        <v>37.9206</v>
      </c>
      <c r="F38" s="62" t="n">
        <f aca="false">L38</f>
        <v>23332.9208</v>
      </c>
      <c r="G38" s="62" t="n">
        <f aca="false">O38</f>
        <v>40.3755</v>
      </c>
      <c r="H38" s="62" t="n">
        <f aca="false">T38</f>
        <v>23313.304</v>
      </c>
      <c r="I38" s="62" t="n">
        <f aca="false">V38</f>
        <v>37.9211</v>
      </c>
      <c r="J38" s="62" t="n">
        <f aca="false">T38</f>
        <v>23313.304</v>
      </c>
      <c r="K38" s="62" t="n">
        <f aca="false">W38</f>
        <v>40.3723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5818.37</v>
      </c>
      <c r="Q38" s="54" t="n">
        <v>71.838</v>
      </c>
      <c r="R38" s="54" t="n">
        <f aca="false">P38/3600</f>
        <v>1.61621388888889</v>
      </c>
      <c r="S38" s="52"/>
      <c r="T38" s="55" t="n">
        <v>23313.304</v>
      </c>
      <c r="U38" s="55" t="n">
        <v>31.9377</v>
      </c>
      <c r="V38" s="55" t="n">
        <v>37.9211</v>
      </c>
      <c r="W38" s="55" t="n">
        <v>40.3723</v>
      </c>
      <c r="X38" s="55" t="n">
        <v>5801.58</v>
      </c>
      <c r="Y38" s="54" t="n">
        <v>72.056</v>
      </c>
      <c r="Z38" s="54" t="n">
        <f aca="false">X38/3600</f>
        <v>1.6115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76</v>
      </c>
      <c r="E39" s="60" t="n">
        <f aca="false">N39</f>
        <v>43.8821</v>
      </c>
      <c r="F39" s="60" t="n">
        <f aca="false">L39</f>
        <v>21776.776</v>
      </c>
      <c r="G39" s="60" t="n">
        <f aca="false">O39</f>
        <v>44.4743</v>
      </c>
      <c r="H39" s="60" t="n">
        <f aca="false">T39</f>
        <v>21771.048</v>
      </c>
      <c r="I39" s="60" t="n">
        <f aca="false">V39</f>
        <v>43.8826</v>
      </c>
      <c r="J39" s="60" t="n">
        <f aca="false">T39</f>
        <v>21771.048</v>
      </c>
      <c r="K39" s="60" t="n">
        <f aca="false">W39</f>
        <v>44.4742</v>
      </c>
      <c r="L39" s="56" t="n">
        <v>21776.776</v>
      </c>
      <c r="M39" s="56" t="n">
        <v>41.6004</v>
      </c>
      <c r="N39" s="56" t="n">
        <v>43.8821</v>
      </c>
      <c r="O39" s="56" t="n">
        <v>44.4743</v>
      </c>
      <c r="P39" s="56" t="n">
        <v>1399.46</v>
      </c>
      <c r="Q39" s="56" t="n">
        <v>20.545</v>
      </c>
      <c r="R39" s="56" t="n">
        <f aca="false">P39/3600</f>
        <v>0.388738888888889</v>
      </c>
      <c r="S39" s="59"/>
      <c r="T39" s="57" t="n">
        <v>21771.048</v>
      </c>
      <c r="U39" s="57" t="n">
        <v>41.5989</v>
      </c>
      <c r="V39" s="57" t="n">
        <v>43.8826</v>
      </c>
      <c r="W39" s="57" t="n">
        <v>44.4742</v>
      </c>
      <c r="X39" s="57" t="n">
        <v>1399.22</v>
      </c>
      <c r="Y39" s="56" t="n">
        <v>20.826</v>
      </c>
      <c r="Z39" s="56" t="n">
        <f aca="false">X39/3600</f>
        <v>0.3886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152</v>
      </c>
      <c r="E40" s="61" t="n">
        <f aca="false">N40</f>
        <v>41.1559</v>
      </c>
      <c r="F40" s="61" t="n">
        <f aca="false">L40</f>
        <v>11690.8152</v>
      </c>
      <c r="G40" s="61" t="n">
        <f aca="false">O40</f>
        <v>41.4361</v>
      </c>
      <c r="H40" s="61" t="n">
        <f aca="false">T40</f>
        <v>11686.6912</v>
      </c>
      <c r="I40" s="61" t="n">
        <f aca="false">V40</f>
        <v>41.1563</v>
      </c>
      <c r="J40" s="61" t="n">
        <f aca="false">T40</f>
        <v>11686.6912</v>
      </c>
      <c r="K40" s="61" t="n">
        <f aca="false">W40</f>
        <v>41.4347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187.56</v>
      </c>
      <c r="Q40" s="47" t="n">
        <v>16.926</v>
      </c>
      <c r="R40" s="47" t="n">
        <f aca="false">P40/3600</f>
        <v>0.329877777777778</v>
      </c>
      <c r="S40" s="48"/>
      <c r="T40" s="49" t="n">
        <v>11686.6912</v>
      </c>
      <c r="U40" s="49" t="n">
        <v>38.1286</v>
      </c>
      <c r="V40" s="49" t="n">
        <v>41.1563</v>
      </c>
      <c r="W40" s="49" t="n">
        <v>41.4347</v>
      </c>
      <c r="X40" s="49" t="n">
        <v>1184.29</v>
      </c>
      <c r="Y40" s="47" t="n">
        <v>16.988</v>
      </c>
      <c r="Z40" s="47" t="n">
        <f aca="false">X40/3600</f>
        <v>0.328969444444444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6856</v>
      </c>
      <c r="E41" s="61" t="n">
        <f aca="false">N41</f>
        <v>38.9963</v>
      </c>
      <c r="F41" s="61" t="n">
        <f aca="false">L41</f>
        <v>6174.6856</v>
      </c>
      <c r="G41" s="61" t="n">
        <f aca="false">O41</f>
        <v>38.991</v>
      </c>
      <c r="H41" s="61" t="n">
        <f aca="false">T41</f>
        <v>6170.0808</v>
      </c>
      <c r="I41" s="61" t="n">
        <f aca="false">V41</f>
        <v>38.9988</v>
      </c>
      <c r="J41" s="61" t="n">
        <f aca="false">T41</f>
        <v>6170.0808</v>
      </c>
      <c r="K41" s="61" t="n">
        <f aca="false">W41</f>
        <v>38.9851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045.1</v>
      </c>
      <c r="Q41" s="47" t="n">
        <v>13.494</v>
      </c>
      <c r="R41" s="47" t="n">
        <f aca="false">P41/3600</f>
        <v>0.290305555555556</v>
      </c>
      <c r="S41" s="48"/>
      <c r="T41" s="49" t="n">
        <v>6170.0808</v>
      </c>
      <c r="U41" s="49" t="n">
        <v>35.2111</v>
      </c>
      <c r="V41" s="49" t="n">
        <v>38.9988</v>
      </c>
      <c r="W41" s="49" t="n">
        <v>38.9851</v>
      </c>
      <c r="X41" s="49" t="n">
        <v>1034.73</v>
      </c>
      <c r="Y41" s="47" t="n">
        <v>13.587</v>
      </c>
      <c r="Z41" s="47" t="n">
        <f aca="false">X41/3600</f>
        <v>0.287425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296</v>
      </c>
      <c r="E42" s="62" t="n">
        <f aca="false">N42</f>
        <v>36.7691</v>
      </c>
      <c r="F42" s="62" t="n">
        <f aca="false">L42</f>
        <v>3355.2296</v>
      </c>
      <c r="G42" s="62" t="n">
        <f aca="false">O42</f>
        <v>36.4199</v>
      </c>
      <c r="H42" s="62" t="n">
        <f aca="false">T42</f>
        <v>3353.6832</v>
      </c>
      <c r="I42" s="62" t="n">
        <f aca="false">V42</f>
        <v>36.76</v>
      </c>
      <c r="J42" s="62" t="n">
        <f aca="false">T42</f>
        <v>3353.6832</v>
      </c>
      <c r="K42" s="62" t="n">
        <f aca="false">W42</f>
        <v>36.4174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951.12</v>
      </c>
      <c r="Q42" s="54" t="n">
        <v>11.434</v>
      </c>
      <c r="R42" s="54" t="n">
        <f aca="false">P42/3600</f>
        <v>0.2642</v>
      </c>
      <c r="S42" s="52"/>
      <c r="T42" s="55" t="n">
        <v>3353.6832</v>
      </c>
      <c r="U42" s="55" t="n">
        <v>32.6728</v>
      </c>
      <c r="V42" s="55" t="n">
        <v>36.76</v>
      </c>
      <c r="W42" s="55" t="n">
        <v>36.4174</v>
      </c>
      <c r="X42" s="55" t="n">
        <v>940.45</v>
      </c>
      <c r="Y42" s="54" t="n">
        <v>11.45</v>
      </c>
      <c r="Z42" s="54" t="n">
        <f aca="false">X42/3600</f>
        <v>0.26123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88</v>
      </c>
      <c r="E43" s="60" t="n">
        <f aca="false">N43</f>
        <v>44.1125</v>
      </c>
      <c r="F43" s="60" t="n">
        <f aca="false">L43</f>
        <v>24751.8088</v>
      </c>
      <c r="G43" s="60" t="n">
        <f aca="false">O43</f>
        <v>45.4863</v>
      </c>
      <c r="H43" s="60" t="n">
        <f aca="false">T43</f>
        <v>24717.4896</v>
      </c>
      <c r="I43" s="60" t="n">
        <f aca="false">V43</f>
        <v>44.1132</v>
      </c>
      <c r="J43" s="60" t="n">
        <f aca="false">T43</f>
        <v>24717.4896</v>
      </c>
      <c r="K43" s="60" t="n">
        <f aca="false">W43</f>
        <v>45.4852</v>
      </c>
      <c r="L43" s="56" t="n">
        <v>24751.8088</v>
      </c>
      <c r="M43" s="56" t="n">
        <v>41.9318</v>
      </c>
      <c r="N43" s="56" t="n">
        <v>44.1125</v>
      </c>
      <c r="O43" s="56" t="n">
        <v>45.4863</v>
      </c>
      <c r="P43" s="56" t="n">
        <v>1602.92</v>
      </c>
      <c r="Q43" s="56" t="n">
        <v>22.401</v>
      </c>
      <c r="R43" s="56" t="n">
        <f aca="false">P43/3600</f>
        <v>0.445255555555556</v>
      </c>
      <c r="S43" s="59"/>
      <c r="T43" s="57" t="n">
        <v>24717.4896</v>
      </c>
      <c r="U43" s="57" t="n">
        <v>41.929</v>
      </c>
      <c r="V43" s="57" t="n">
        <v>44.1132</v>
      </c>
      <c r="W43" s="57" t="n">
        <v>45.4852</v>
      </c>
      <c r="X43" s="57" t="n">
        <v>1605.72</v>
      </c>
      <c r="Y43" s="56" t="n">
        <v>22.744</v>
      </c>
      <c r="Z43" s="56" t="n">
        <f aca="false">X43/3600</f>
        <v>0.44603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632</v>
      </c>
      <c r="E44" s="61" t="n">
        <f aca="false">N44</f>
        <v>41.7989</v>
      </c>
      <c r="F44" s="61" t="n">
        <f aca="false">L44</f>
        <v>14761.9632</v>
      </c>
      <c r="G44" s="61" t="n">
        <f aca="false">O44</f>
        <v>42.9441</v>
      </c>
      <c r="H44" s="61" t="n">
        <f aca="false">T44</f>
        <v>14732.6464</v>
      </c>
      <c r="I44" s="61" t="n">
        <f aca="false">V44</f>
        <v>41.7997</v>
      </c>
      <c r="J44" s="61" t="n">
        <f aca="false">T44</f>
        <v>14732.6464</v>
      </c>
      <c r="K44" s="61" t="n">
        <f aca="false">W44</f>
        <v>42.9467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404.19</v>
      </c>
      <c r="Q44" s="47" t="n">
        <v>19.437</v>
      </c>
      <c r="R44" s="47" t="n">
        <f aca="false">P44/3600</f>
        <v>0.390052777777778</v>
      </c>
      <c r="S44" s="48"/>
      <c r="T44" s="49" t="n">
        <v>14732.6464</v>
      </c>
      <c r="U44" s="49" t="n">
        <v>38.9454</v>
      </c>
      <c r="V44" s="49" t="n">
        <v>41.7997</v>
      </c>
      <c r="W44" s="49" t="n">
        <v>42.9467</v>
      </c>
      <c r="X44" s="49" t="n">
        <v>1398.29</v>
      </c>
      <c r="Y44" s="47" t="n">
        <v>19.64</v>
      </c>
      <c r="Z44" s="47" t="n">
        <f aca="false">X44/3600</f>
        <v>0.388413888888889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816</v>
      </c>
      <c r="E45" s="61" t="n">
        <f aca="false">N45</f>
        <v>39.7572</v>
      </c>
      <c r="F45" s="61" t="n">
        <f aca="false">L45</f>
        <v>8649.2816</v>
      </c>
      <c r="G45" s="61" t="n">
        <f aca="false">O45</f>
        <v>40.7076</v>
      </c>
      <c r="H45" s="61" t="n">
        <f aca="false">T45</f>
        <v>8632.2952</v>
      </c>
      <c r="I45" s="61" t="n">
        <f aca="false">V45</f>
        <v>39.7604</v>
      </c>
      <c r="J45" s="61" t="n">
        <f aca="false">T45</f>
        <v>8632.2952</v>
      </c>
      <c r="K45" s="61" t="n">
        <f aca="false">W45</f>
        <v>40.7118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261.46</v>
      </c>
      <c r="Q45" s="47" t="n">
        <v>16.863</v>
      </c>
      <c r="R45" s="47" t="n">
        <f aca="false">P45/3600</f>
        <v>0.350405555555556</v>
      </c>
      <c r="S45" s="48"/>
      <c r="T45" s="49" t="n">
        <v>8632.2952</v>
      </c>
      <c r="U45" s="49" t="n">
        <v>35.8786</v>
      </c>
      <c r="V45" s="49" t="n">
        <v>39.7604</v>
      </c>
      <c r="W45" s="49" t="n">
        <v>40.7118</v>
      </c>
      <c r="X45" s="49" t="n">
        <v>1257</v>
      </c>
      <c r="Y45" s="47" t="n">
        <v>17.097</v>
      </c>
      <c r="Z45" s="47" t="n">
        <f aca="false">X45/3600</f>
        <v>0.349166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5984</v>
      </c>
      <c r="E46" s="62" t="n">
        <f aca="false">N46</f>
        <v>37.7023</v>
      </c>
      <c r="F46" s="62" t="n">
        <f aca="false">L46</f>
        <v>4922.5984</v>
      </c>
      <c r="G46" s="62" t="n">
        <f aca="false">O46</f>
        <v>38.4994</v>
      </c>
      <c r="H46" s="62" t="n">
        <f aca="false">T46</f>
        <v>4914.4528</v>
      </c>
      <c r="I46" s="62" t="n">
        <f aca="false">V46</f>
        <v>37.7014</v>
      </c>
      <c r="J46" s="62" t="n">
        <f aca="false">T46</f>
        <v>4914.4528</v>
      </c>
      <c r="K46" s="62" t="n">
        <f aca="false">W46</f>
        <v>38.5026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163.95</v>
      </c>
      <c r="Q46" s="54" t="n">
        <v>14.664</v>
      </c>
      <c r="R46" s="54" t="n">
        <f aca="false">P46/3600</f>
        <v>0.323319444444444</v>
      </c>
      <c r="S46" s="52"/>
      <c r="T46" s="55" t="n">
        <v>4914.4528</v>
      </c>
      <c r="U46" s="55" t="n">
        <v>32.8077</v>
      </c>
      <c r="V46" s="55" t="n">
        <v>37.7014</v>
      </c>
      <c r="W46" s="55" t="n">
        <v>38.5026</v>
      </c>
      <c r="X46" s="55" t="n">
        <v>1146.31</v>
      </c>
      <c r="Y46" s="54" t="n">
        <v>14.82</v>
      </c>
      <c r="Z46" s="54" t="n">
        <f aca="false">X46/3600</f>
        <v>0.31841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08</v>
      </c>
      <c r="E47" s="60" t="n">
        <f aca="false">N47</f>
        <v>42.5018</v>
      </c>
      <c r="F47" s="60" t="n">
        <f aca="false">L47</f>
        <v>45894.7408</v>
      </c>
      <c r="G47" s="60" t="n">
        <f aca="false">O47</f>
        <v>43.2926</v>
      </c>
      <c r="H47" s="60" t="n">
        <f aca="false">T47</f>
        <v>45876.892</v>
      </c>
      <c r="I47" s="60" t="n">
        <f aca="false">V47</f>
        <v>42.5019</v>
      </c>
      <c r="J47" s="60" t="n">
        <f aca="false">T47</f>
        <v>45876.892</v>
      </c>
      <c r="K47" s="60" t="n">
        <f aca="false">W47</f>
        <v>43.2908</v>
      </c>
      <c r="L47" s="56" t="n">
        <v>45894.7408</v>
      </c>
      <c r="M47" s="56" t="n">
        <v>40.9964</v>
      </c>
      <c r="N47" s="56" t="n">
        <v>42.5018</v>
      </c>
      <c r="O47" s="56" t="n">
        <v>43.2926</v>
      </c>
      <c r="P47" s="56" t="n">
        <v>1709.73</v>
      </c>
      <c r="Q47" s="56" t="n">
        <v>25.599</v>
      </c>
      <c r="R47" s="56" t="n">
        <f aca="false">P47/3600</f>
        <v>0.474925</v>
      </c>
      <c r="S47" s="59"/>
      <c r="T47" s="57" t="n">
        <v>45876.892</v>
      </c>
      <c r="U47" s="57" t="n">
        <v>40.9947</v>
      </c>
      <c r="V47" s="57" t="n">
        <v>42.5019</v>
      </c>
      <c r="W47" s="57" t="n">
        <v>43.2908</v>
      </c>
      <c r="X47" s="57" t="n">
        <v>1716.65</v>
      </c>
      <c r="Y47" s="56" t="n">
        <v>25.506</v>
      </c>
      <c r="Z47" s="56" t="n">
        <f aca="false">X47/3600</f>
        <v>0.4768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928</v>
      </c>
      <c r="E48" s="61" t="n">
        <f aca="false">N48</f>
        <v>39.3171</v>
      </c>
      <c r="F48" s="61" t="n">
        <f aca="false">L48</f>
        <v>28382.8928</v>
      </c>
      <c r="G48" s="61" t="n">
        <f aca="false">O48</f>
        <v>40.0576</v>
      </c>
      <c r="H48" s="61" t="n">
        <f aca="false">T48</f>
        <v>28360.3648</v>
      </c>
      <c r="I48" s="61" t="n">
        <f aca="false">V48</f>
        <v>39.3168</v>
      </c>
      <c r="J48" s="61" t="n">
        <f aca="false">T48</f>
        <v>28360.3648</v>
      </c>
      <c r="K48" s="61" t="n">
        <f aca="false">W48</f>
        <v>40.0588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480.96</v>
      </c>
      <c r="Q48" s="47" t="n">
        <v>21.543</v>
      </c>
      <c r="R48" s="47" t="n">
        <f aca="false">P48/3600</f>
        <v>0.411377777777778</v>
      </c>
      <c r="S48" s="48"/>
      <c r="T48" s="49" t="n">
        <v>28360.3648</v>
      </c>
      <c r="U48" s="49" t="n">
        <v>36.7751</v>
      </c>
      <c r="V48" s="49" t="n">
        <v>39.3168</v>
      </c>
      <c r="W48" s="49" t="n">
        <v>40.0588</v>
      </c>
      <c r="X48" s="49" t="n">
        <v>1472.09</v>
      </c>
      <c r="Y48" s="47" t="n">
        <v>21.715</v>
      </c>
      <c r="Z48" s="47" t="n">
        <f aca="false">X48/3600</f>
        <v>0.408913888888889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1.02</v>
      </c>
      <c r="E49" s="61" t="n">
        <f aca="false">N49</f>
        <v>36.9579</v>
      </c>
      <c r="F49" s="61" t="n">
        <f aca="false">L49</f>
        <v>16741.02</v>
      </c>
      <c r="G49" s="61" t="n">
        <f aca="false">O49</f>
        <v>37.6003</v>
      </c>
      <c r="H49" s="61" t="n">
        <f aca="false">T49</f>
        <v>16724.2312</v>
      </c>
      <c r="I49" s="61" t="n">
        <f aca="false">V49</f>
        <v>36.9571</v>
      </c>
      <c r="J49" s="61" t="n">
        <f aca="false">T49</f>
        <v>16724.2312</v>
      </c>
      <c r="K49" s="61" t="n">
        <f aca="false">W49</f>
        <v>37.6019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274.27</v>
      </c>
      <c r="Q49" s="47" t="n">
        <v>18.283</v>
      </c>
      <c r="R49" s="47" t="n">
        <f aca="false">P49/3600</f>
        <v>0.353963888888889</v>
      </c>
      <c r="S49" s="48"/>
      <c r="T49" s="49" t="n">
        <v>16724.2312</v>
      </c>
      <c r="U49" s="49" t="n">
        <v>32.9545</v>
      </c>
      <c r="V49" s="49" t="n">
        <v>36.9571</v>
      </c>
      <c r="W49" s="49" t="n">
        <v>37.6019</v>
      </c>
      <c r="X49" s="49" t="n">
        <v>1271.96</v>
      </c>
      <c r="Y49" s="47" t="n">
        <v>18.361</v>
      </c>
      <c r="Z49" s="47" t="n">
        <f aca="false">X49/3600</f>
        <v>0.353322222222222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2952</v>
      </c>
      <c r="E50" s="62" t="n">
        <f aca="false">N50</f>
        <v>34.8097</v>
      </c>
      <c r="F50" s="62" t="n">
        <f aca="false">L50</f>
        <v>8967.2952</v>
      </c>
      <c r="G50" s="62" t="n">
        <f aca="false">O50</f>
        <v>35.3428</v>
      </c>
      <c r="H50" s="62" t="n">
        <f aca="false">T50</f>
        <v>8959.2048</v>
      </c>
      <c r="I50" s="62" t="n">
        <f aca="false">V50</f>
        <v>34.8066</v>
      </c>
      <c r="J50" s="62" t="n">
        <f aca="false">T50</f>
        <v>8959.2048</v>
      </c>
      <c r="K50" s="62" t="n">
        <f aca="false">W50</f>
        <v>35.3447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102.97</v>
      </c>
      <c r="Q50" s="54" t="n">
        <v>15.459</v>
      </c>
      <c r="R50" s="54" t="n">
        <f aca="false">P50/3600</f>
        <v>0.306380555555556</v>
      </c>
      <c r="S50" s="52"/>
      <c r="T50" s="55" t="n">
        <v>8959.2048</v>
      </c>
      <c r="U50" s="55" t="n">
        <v>29.2807</v>
      </c>
      <c r="V50" s="55" t="n">
        <v>34.8066</v>
      </c>
      <c r="W50" s="55" t="n">
        <v>35.3447</v>
      </c>
      <c r="X50" s="55" t="n">
        <v>1106.67</v>
      </c>
      <c r="Y50" s="54" t="n">
        <v>15.553</v>
      </c>
      <c r="Z50" s="54" t="n">
        <f aca="false">X50/3600</f>
        <v>0.3074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472</v>
      </c>
      <c r="E51" s="60" t="n">
        <f aca="false">N51</f>
        <v>43.2443</v>
      </c>
      <c r="F51" s="60" t="n">
        <f aca="false">L51</f>
        <v>15898.5472</v>
      </c>
      <c r="G51" s="60" t="n">
        <f aca="false">O51</f>
        <v>44.1651</v>
      </c>
      <c r="H51" s="60" t="n">
        <f aca="false">T51</f>
        <v>15888.1408</v>
      </c>
      <c r="I51" s="60" t="n">
        <f aca="false">V51</f>
        <v>43.2452</v>
      </c>
      <c r="J51" s="60" t="n">
        <f aca="false">T51</f>
        <v>15888.1408</v>
      </c>
      <c r="K51" s="60" t="n">
        <f aca="false">W51</f>
        <v>44.1643</v>
      </c>
      <c r="L51" s="56" t="n">
        <v>15898.5472</v>
      </c>
      <c r="M51" s="56" t="n">
        <v>42.2948</v>
      </c>
      <c r="N51" s="56" t="n">
        <v>43.2443</v>
      </c>
      <c r="O51" s="56" t="n">
        <v>44.1651</v>
      </c>
      <c r="P51" s="56" t="n">
        <v>834.16</v>
      </c>
      <c r="Q51" s="56" t="n">
        <v>11.169</v>
      </c>
      <c r="R51" s="56" t="n">
        <f aca="false">P51/3600</f>
        <v>0.231711111111111</v>
      </c>
      <c r="S51" s="59"/>
      <c r="T51" s="57" t="n">
        <v>15888.1408</v>
      </c>
      <c r="U51" s="57" t="n">
        <v>42.2923</v>
      </c>
      <c r="V51" s="57" t="n">
        <v>43.2452</v>
      </c>
      <c r="W51" s="57" t="n">
        <v>44.1643</v>
      </c>
      <c r="X51" s="57" t="n">
        <v>832.2</v>
      </c>
      <c r="Y51" s="56" t="n">
        <v>11.091</v>
      </c>
      <c r="Z51" s="56" t="n">
        <f aca="false">X51/3600</f>
        <v>0.2311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2552</v>
      </c>
      <c r="E52" s="61" t="n">
        <f aca="false">N52</f>
        <v>40.0855</v>
      </c>
      <c r="F52" s="61" t="n">
        <f aca="false">L52</f>
        <v>9513.2552</v>
      </c>
      <c r="G52" s="61" t="n">
        <f aca="false">O52</f>
        <v>41.5384</v>
      </c>
      <c r="H52" s="61" t="n">
        <f aca="false">T52</f>
        <v>9506.9464</v>
      </c>
      <c r="I52" s="61" t="n">
        <f aca="false">V52</f>
        <v>40.0849</v>
      </c>
      <c r="J52" s="61" t="n">
        <f aca="false">T52</f>
        <v>9506.9464</v>
      </c>
      <c r="K52" s="61" t="n">
        <f aca="false">W52</f>
        <v>41.5393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33</v>
      </c>
      <c r="Q52" s="47" t="n">
        <v>9.469</v>
      </c>
      <c r="R52" s="47" t="n">
        <f aca="false">P52/3600</f>
        <v>0.203611111111111</v>
      </c>
      <c r="S52" s="48"/>
      <c r="T52" s="49" t="n">
        <v>9506.9464</v>
      </c>
      <c r="U52" s="49" t="n">
        <v>38.833</v>
      </c>
      <c r="V52" s="49" t="n">
        <v>40.0849</v>
      </c>
      <c r="W52" s="49" t="n">
        <v>41.5393</v>
      </c>
      <c r="X52" s="49" t="n">
        <v>730.56</v>
      </c>
      <c r="Y52" s="47" t="n">
        <v>9.578</v>
      </c>
      <c r="Z52" s="47" t="n">
        <f aca="false">X52/3600</f>
        <v>0.202933333333333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3848</v>
      </c>
      <c r="E53" s="61" t="n">
        <f aca="false">N53</f>
        <v>37.7083</v>
      </c>
      <c r="F53" s="61" t="n">
        <f aca="false">L53</f>
        <v>5361.3848</v>
      </c>
      <c r="G53" s="61" t="n">
        <f aca="false">O53</f>
        <v>39.4836</v>
      </c>
      <c r="H53" s="61" t="n">
        <f aca="false">T53</f>
        <v>5358.2672</v>
      </c>
      <c r="I53" s="61" t="n">
        <f aca="false">V53</f>
        <v>37.706</v>
      </c>
      <c r="J53" s="61" t="n">
        <f aca="false">T53</f>
        <v>5358.2672</v>
      </c>
      <c r="K53" s="61" t="n">
        <f aca="false">W53</f>
        <v>39.4839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649.64</v>
      </c>
      <c r="Q53" s="47" t="n">
        <v>8.392</v>
      </c>
      <c r="R53" s="47" t="n">
        <f aca="false">P53/3600</f>
        <v>0.180455555555556</v>
      </c>
      <c r="S53" s="48"/>
      <c r="T53" s="49" t="n">
        <v>5358.2672</v>
      </c>
      <c r="U53" s="49" t="n">
        <v>35.3906</v>
      </c>
      <c r="V53" s="49" t="n">
        <v>37.706</v>
      </c>
      <c r="W53" s="49" t="n">
        <v>39.4839</v>
      </c>
      <c r="X53" s="49" t="n">
        <v>648.55</v>
      </c>
      <c r="Y53" s="47" t="n">
        <v>8.392</v>
      </c>
      <c r="Z53" s="47" t="n">
        <f aca="false">X53/3600</f>
        <v>0.180152777777778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2032</v>
      </c>
      <c r="E54" s="62" t="n">
        <f aca="false">N54</f>
        <v>35.7648</v>
      </c>
      <c r="F54" s="62" t="n">
        <f aca="false">L54</f>
        <v>2609.2032</v>
      </c>
      <c r="G54" s="62" t="n">
        <f aca="false">O54</f>
        <v>37.427</v>
      </c>
      <c r="H54" s="62" t="n">
        <f aca="false">T54</f>
        <v>2607.9112</v>
      </c>
      <c r="I54" s="62" t="n">
        <f aca="false">V54</f>
        <v>35.7608</v>
      </c>
      <c r="J54" s="62" t="n">
        <f aca="false">T54</f>
        <v>2607.9112</v>
      </c>
      <c r="K54" s="62" t="n">
        <f aca="false">W54</f>
        <v>37.4303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586.9</v>
      </c>
      <c r="Q54" s="54" t="n">
        <v>7.16</v>
      </c>
      <c r="R54" s="54" t="n">
        <f aca="false">P54/3600</f>
        <v>0.163027777777778</v>
      </c>
      <c r="S54" s="52"/>
      <c r="T54" s="55" t="n">
        <v>2607.9112</v>
      </c>
      <c r="U54" s="55" t="n">
        <v>31.9979</v>
      </c>
      <c r="V54" s="55" t="n">
        <v>35.7608</v>
      </c>
      <c r="W54" s="55" t="n">
        <v>37.4303</v>
      </c>
      <c r="X54" s="55" t="n">
        <v>580.31</v>
      </c>
      <c r="Y54" s="54" t="n">
        <v>7.191</v>
      </c>
      <c r="Z54" s="54" t="n">
        <f aca="false">X54/3600</f>
        <v>0.1611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608</v>
      </c>
      <c r="E55" s="60" t="n">
        <f aca="false">N55</f>
        <v>45.1063</v>
      </c>
      <c r="F55" s="60" t="n">
        <f aca="false">L55</f>
        <v>5594.6608</v>
      </c>
      <c r="G55" s="60" t="n">
        <f aca="false">O55</f>
        <v>44.8684</v>
      </c>
      <c r="H55" s="60" t="n">
        <f aca="false">T55</f>
        <v>5586.7032</v>
      </c>
      <c r="I55" s="60" t="n">
        <f aca="false">V55</f>
        <v>45.1067</v>
      </c>
      <c r="J55" s="60" t="n">
        <f aca="false">T55</f>
        <v>5586.7032</v>
      </c>
      <c r="K55" s="60" t="n">
        <f aca="false">W55</f>
        <v>44.8699</v>
      </c>
      <c r="L55" s="56" t="n">
        <v>5594.6608</v>
      </c>
      <c r="M55" s="56" t="n">
        <v>42.917</v>
      </c>
      <c r="N55" s="56" t="n">
        <v>45.1063</v>
      </c>
      <c r="O55" s="56" t="n">
        <v>44.8684</v>
      </c>
      <c r="P55" s="56" t="n">
        <v>332.59</v>
      </c>
      <c r="Q55" s="56" t="n">
        <v>4.914</v>
      </c>
      <c r="R55" s="56" t="n">
        <f aca="false">P55/3600</f>
        <v>0.0923861111111111</v>
      </c>
      <c r="S55" s="59"/>
      <c r="T55" s="57" t="n">
        <v>5586.7032</v>
      </c>
      <c r="U55" s="57" t="n">
        <v>42.9092</v>
      </c>
      <c r="V55" s="57" t="n">
        <v>45.1067</v>
      </c>
      <c r="W55" s="57" t="n">
        <v>44.8699</v>
      </c>
      <c r="X55" s="57" t="n">
        <v>330.2</v>
      </c>
      <c r="Y55" s="56" t="n">
        <v>5.007</v>
      </c>
      <c r="Z55" s="56" t="n">
        <f aca="false">X55/3600</f>
        <v>0.09172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584</v>
      </c>
      <c r="E56" s="61" t="n">
        <f aca="false">N56</f>
        <v>42.1486</v>
      </c>
      <c r="F56" s="61" t="n">
        <f aca="false">L56</f>
        <v>3302.1584</v>
      </c>
      <c r="G56" s="61" t="n">
        <f aca="false">O56</f>
        <v>41.6087</v>
      </c>
      <c r="H56" s="61" t="n">
        <f aca="false">T56</f>
        <v>3298.256</v>
      </c>
      <c r="I56" s="61" t="n">
        <f aca="false">V56</f>
        <v>42.1493</v>
      </c>
      <c r="J56" s="61" t="n">
        <f aca="false">T56</f>
        <v>3298.256</v>
      </c>
      <c r="K56" s="61" t="n">
        <f aca="false">W56</f>
        <v>41.6081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290.92</v>
      </c>
      <c r="Q56" s="47" t="n">
        <v>4.102</v>
      </c>
      <c r="R56" s="47" t="n">
        <f aca="false">P56/3600</f>
        <v>0.0808111111111111</v>
      </c>
      <c r="S56" s="48"/>
      <c r="T56" s="49" t="n">
        <v>3298.256</v>
      </c>
      <c r="U56" s="49" t="n">
        <v>39.2383</v>
      </c>
      <c r="V56" s="49" t="n">
        <v>42.1493</v>
      </c>
      <c r="W56" s="49" t="n">
        <v>41.6081</v>
      </c>
      <c r="X56" s="49" t="n">
        <v>290.04</v>
      </c>
      <c r="Y56" s="47" t="n">
        <v>4.227</v>
      </c>
      <c r="Z56" s="47" t="n">
        <f aca="false">X56/3600</f>
        <v>0.0805666666666667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92</v>
      </c>
      <c r="E57" s="61" t="n">
        <f aca="false">N57</f>
        <v>39.6932</v>
      </c>
      <c r="F57" s="61" t="n">
        <f aca="false">L57</f>
        <v>1856.792</v>
      </c>
      <c r="G57" s="61" t="n">
        <f aca="false">O57</f>
        <v>38.9323</v>
      </c>
      <c r="H57" s="61" t="n">
        <f aca="false">T57</f>
        <v>1854.1768</v>
      </c>
      <c r="I57" s="61" t="n">
        <f aca="false">V57</f>
        <v>39.6827</v>
      </c>
      <c r="J57" s="61" t="n">
        <f aca="false">T57</f>
        <v>1854.1768</v>
      </c>
      <c r="K57" s="61" t="n">
        <f aca="false">W57</f>
        <v>38.9378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57.46</v>
      </c>
      <c r="Q57" s="47" t="n">
        <v>3.603</v>
      </c>
      <c r="R57" s="47" t="n">
        <f aca="false">P57/3600</f>
        <v>0.0715166666666667</v>
      </c>
      <c r="S57" s="48"/>
      <c r="T57" s="49" t="n">
        <v>1854.1768</v>
      </c>
      <c r="U57" s="49" t="n">
        <v>35.8122</v>
      </c>
      <c r="V57" s="49" t="n">
        <v>39.6827</v>
      </c>
      <c r="W57" s="49" t="n">
        <v>38.9378</v>
      </c>
      <c r="X57" s="49" t="n">
        <v>256.96</v>
      </c>
      <c r="Y57" s="47" t="n">
        <v>3.525</v>
      </c>
      <c r="Z57" s="47" t="n">
        <f aca="false">X57/3600</f>
        <v>0.0713777777777778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328</v>
      </c>
      <c r="E58" s="62" t="n">
        <f aca="false">N58</f>
        <v>37.321</v>
      </c>
      <c r="F58" s="62" t="n">
        <f aca="false">L58</f>
        <v>1004.7328</v>
      </c>
      <c r="G58" s="62" t="n">
        <f aca="false">O58</f>
        <v>36.3208</v>
      </c>
      <c r="H58" s="62" t="n">
        <f aca="false">T58</f>
        <v>1003.3968</v>
      </c>
      <c r="I58" s="62" t="n">
        <f aca="false">V58</f>
        <v>37.3333</v>
      </c>
      <c r="J58" s="62" t="n">
        <f aca="false">T58</f>
        <v>1003.3968</v>
      </c>
      <c r="K58" s="62" t="n">
        <f aca="false">W58</f>
        <v>36.3142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32.94</v>
      </c>
      <c r="Q58" s="54" t="n">
        <v>3.01</v>
      </c>
      <c r="R58" s="54" t="n">
        <f aca="false">P58/3600</f>
        <v>0.0647055555555556</v>
      </c>
      <c r="S58" s="52"/>
      <c r="T58" s="55" t="n">
        <v>1003.3968</v>
      </c>
      <c r="U58" s="55" t="n">
        <v>32.6622</v>
      </c>
      <c r="V58" s="55" t="n">
        <v>37.3333</v>
      </c>
      <c r="W58" s="55" t="n">
        <v>36.3142</v>
      </c>
      <c r="X58" s="55" t="n">
        <v>231.53</v>
      </c>
      <c r="Y58" s="54" t="n">
        <v>3.042</v>
      </c>
      <c r="Z58" s="54" t="n">
        <f aca="false">X58/3600</f>
        <v>0.06431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2.2152</v>
      </c>
      <c r="E59" s="58" t="n">
        <f aca="false">N59</f>
        <v>43.2875</v>
      </c>
      <c r="F59" s="58" t="n">
        <f aca="false">L59</f>
        <v>13842.2152</v>
      </c>
      <c r="G59" s="58" t="n">
        <f aca="false">O59</f>
        <v>44.2034</v>
      </c>
      <c r="H59" s="58" t="n">
        <f aca="false">T59</f>
        <v>13835.7128</v>
      </c>
      <c r="I59" s="58" t="n">
        <f aca="false">V59</f>
        <v>43.2877</v>
      </c>
      <c r="J59" s="58" t="n">
        <f aca="false">T59</f>
        <v>13835.7128</v>
      </c>
      <c r="K59" s="58" t="n">
        <f aca="false">W59</f>
        <v>44.2011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495.31</v>
      </c>
      <c r="Q59" s="56" t="n">
        <v>7.55</v>
      </c>
      <c r="R59" s="56" t="n">
        <f aca="false">P59/3600</f>
        <v>0.137586111111111</v>
      </c>
      <c r="S59" s="59"/>
      <c r="T59" s="57" t="n">
        <v>13835.7128</v>
      </c>
      <c r="U59" s="57" t="n">
        <v>41.1809</v>
      </c>
      <c r="V59" s="57" t="n">
        <v>43.2877</v>
      </c>
      <c r="W59" s="57" t="n">
        <v>44.2011</v>
      </c>
      <c r="X59" s="57" t="n">
        <v>495.58</v>
      </c>
      <c r="Y59" s="56" t="n">
        <v>7.612</v>
      </c>
      <c r="Z59" s="56" t="n">
        <f aca="false">X59/3600</f>
        <v>0.1376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81.912</v>
      </c>
      <c r="I60" s="46" t="n">
        <f aca="false">V60</f>
        <v>40.6858</v>
      </c>
      <c r="J60" s="46" t="n">
        <f aca="false">T60</f>
        <v>8781.912</v>
      </c>
      <c r="K60" s="46" t="n">
        <f aca="false">W60</f>
        <v>41.6801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27.85</v>
      </c>
      <c r="Q60" s="47" t="n">
        <v>6.442</v>
      </c>
      <c r="R60" s="47" t="n">
        <f aca="false">P60/3600</f>
        <v>0.118847222222222</v>
      </c>
      <c r="S60" s="48"/>
      <c r="T60" s="49" t="n">
        <v>8781.912</v>
      </c>
      <c r="U60" s="49" t="n">
        <v>36.7306</v>
      </c>
      <c r="V60" s="49" t="n">
        <v>40.6858</v>
      </c>
      <c r="W60" s="49" t="n">
        <v>41.6801</v>
      </c>
      <c r="X60" s="49" t="n">
        <v>427.85</v>
      </c>
      <c r="Y60" s="47" t="n">
        <v>6.364</v>
      </c>
      <c r="Z60" s="47" t="n">
        <f aca="false">X60/3600</f>
        <v>0.118847222222222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49.82</v>
      </c>
      <c r="I61" s="46" t="n">
        <f aca="false">V61</f>
        <v>38.865</v>
      </c>
      <c r="J61" s="46" t="n">
        <f aca="false">T61</f>
        <v>5349.82</v>
      </c>
      <c r="K61" s="46" t="n">
        <f aca="false">W61</f>
        <v>39.7058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70.7</v>
      </c>
      <c r="Q61" s="47" t="n">
        <v>5.35</v>
      </c>
      <c r="R61" s="47" t="n">
        <f aca="false">P61/3600</f>
        <v>0.102972222222222</v>
      </c>
      <c r="S61" s="48"/>
      <c r="T61" s="49" t="n">
        <v>5349.82</v>
      </c>
      <c r="U61" s="49" t="n">
        <v>32.9412</v>
      </c>
      <c r="V61" s="49" t="n">
        <v>38.865</v>
      </c>
      <c r="W61" s="49" t="n">
        <v>39.7058</v>
      </c>
      <c r="X61" s="49" t="n">
        <v>370.81</v>
      </c>
      <c r="Y61" s="47" t="n">
        <v>5.272</v>
      </c>
      <c r="Z61" s="47" t="n">
        <f aca="false">X61/3600</f>
        <v>0.10300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38.888</v>
      </c>
      <c r="I62" s="53" t="n">
        <f aca="false">V62</f>
        <v>37.2844</v>
      </c>
      <c r="J62" s="53" t="n">
        <f aca="false">T62</f>
        <v>3138.888</v>
      </c>
      <c r="K62" s="53" t="n">
        <f aca="false">W62</f>
        <v>37.8338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24.61</v>
      </c>
      <c r="Q62" s="54" t="n">
        <v>4.539</v>
      </c>
      <c r="R62" s="54" t="n">
        <f aca="false">P62/3600</f>
        <v>0.0901694444444445</v>
      </c>
      <c r="S62" s="52"/>
      <c r="T62" s="55" t="n">
        <v>3138.888</v>
      </c>
      <c r="U62" s="55" t="n">
        <v>29.4627</v>
      </c>
      <c r="V62" s="55" t="n">
        <v>37.2844</v>
      </c>
      <c r="W62" s="55" t="n">
        <v>37.8338</v>
      </c>
      <c r="X62" s="55" t="n">
        <v>324.48</v>
      </c>
      <c r="Y62" s="54" t="n">
        <v>4.773</v>
      </c>
      <c r="Z62" s="54" t="n">
        <f aca="false">X62/3600</f>
        <v>0.09013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6</v>
      </c>
      <c r="E63" s="60" t="n">
        <f aca="false">N63</f>
        <v>42.1157</v>
      </c>
      <c r="F63" s="60" t="n">
        <f aca="false">L63</f>
        <v>12034.476</v>
      </c>
      <c r="G63" s="60" t="n">
        <f aca="false">O63</f>
        <v>42.7598</v>
      </c>
      <c r="H63" s="60" t="n">
        <f aca="false">T63</f>
        <v>12030.9104</v>
      </c>
      <c r="I63" s="60" t="n">
        <f aca="false">V63</f>
        <v>42.1158</v>
      </c>
      <c r="J63" s="60" t="n">
        <f aca="false">T63</f>
        <v>12030.9104</v>
      </c>
      <c r="K63" s="60" t="n">
        <f aca="false">W63</f>
        <v>42.7633</v>
      </c>
      <c r="L63" s="56" t="n">
        <v>12034.476</v>
      </c>
      <c r="M63" s="56" t="n">
        <v>40.9586</v>
      </c>
      <c r="N63" s="56" t="n">
        <v>42.1157</v>
      </c>
      <c r="O63" s="56" t="n">
        <v>42.7598</v>
      </c>
      <c r="P63" s="56" t="n">
        <v>424.94</v>
      </c>
      <c r="Q63" s="56" t="n">
        <v>6.614</v>
      </c>
      <c r="R63" s="56" t="n">
        <f aca="false">P63/3600</f>
        <v>0.118038888888889</v>
      </c>
      <c r="S63" s="59"/>
      <c r="T63" s="57" t="n">
        <v>12030.9104</v>
      </c>
      <c r="U63" s="57" t="n">
        <v>40.9565</v>
      </c>
      <c r="V63" s="57" t="n">
        <v>42.1158</v>
      </c>
      <c r="W63" s="57" t="n">
        <v>42.7633</v>
      </c>
      <c r="X63" s="57" t="n">
        <v>427.19</v>
      </c>
      <c r="Y63" s="56" t="n">
        <v>6.676</v>
      </c>
      <c r="Z63" s="56" t="n">
        <f aca="false">X63/3600</f>
        <v>0.1186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264</v>
      </c>
      <c r="E64" s="61" t="n">
        <f aca="false">N64</f>
        <v>38.9822</v>
      </c>
      <c r="F64" s="61" t="n">
        <f aca="false">L64</f>
        <v>7365.4264</v>
      </c>
      <c r="G64" s="61" t="n">
        <f aca="false">O64</f>
        <v>39.4635</v>
      </c>
      <c r="H64" s="61" t="n">
        <f aca="false">T64</f>
        <v>7359.3832</v>
      </c>
      <c r="I64" s="61" t="n">
        <f aca="false">V64</f>
        <v>38.9828</v>
      </c>
      <c r="J64" s="61" t="n">
        <f aca="false">T64</f>
        <v>7359.3832</v>
      </c>
      <c r="K64" s="61" t="n">
        <f aca="false">W64</f>
        <v>39.4638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366.62</v>
      </c>
      <c r="Q64" s="47" t="n">
        <v>5.631</v>
      </c>
      <c r="R64" s="47" t="n">
        <f aca="false">P64/3600</f>
        <v>0.101838888888889</v>
      </c>
      <c r="S64" s="48"/>
      <c r="T64" s="49" t="n">
        <v>7359.3832</v>
      </c>
      <c r="U64" s="49" t="n">
        <v>36.5932</v>
      </c>
      <c r="V64" s="49" t="n">
        <v>38.9828</v>
      </c>
      <c r="W64" s="49" t="n">
        <v>39.4638</v>
      </c>
      <c r="X64" s="49" t="n">
        <v>365.03</v>
      </c>
      <c r="Y64" s="47" t="n">
        <v>5.74</v>
      </c>
      <c r="Z64" s="47" t="n">
        <f aca="false">X64/3600</f>
        <v>0.101397222222222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1296</v>
      </c>
      <c r="E65" s="61" t="n">
        <f aca="false">N65</f>
        <v>36.52</v>
      </c>
      <c r="F65" s="61" t="n">
        <f aca="false">L65</f>
        <v>4134.1296</v>
      </c>
      <c r="G65" s="61" t="n">
        <f aca="false">O65</f>
        <v>36.9573</v>
      </c>
      <c r="H65" s="61" t="n">
        <f aca="false">T65</f>
        <v>4132.3152</v>
      </c>
      <c r="I65" s="61" t="n">
        <f aca="false">V65</f>
        <v>36.5211</v>
      </c>
      <c r="J65" s="61" t="n">
        <f aca="false">T65</f>
        <v>4132.3152</v>
      </c>
      <c r="K65" s="61" t="n">
        <f aca="false">W65</f>
        <v>36.964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12.58</v>
      </c>
      <c r="Q65" s="47" t="n">
        <v>4.789</v>
      </c>
      <c r="R65" s="47" t="n">
        <f aca="false">P65/3600</f>
        <v>0.0868277777777778</v>
      </c>
      <c r="S65" s="48"/>
      <c r="T65" s="49" t="n">
        <v>4132.3152</v>
      </c>
      <c r="U65" s="49" t="n">
        <v>32.6256</v>
      </c>
      <c r="V65" s="49" t="n">
        <v>36.5211</v>
      </c>
      <c r="W65" s="49" t="n">
        <v>36.9647</v>
      </c>
      <c r="X65" s="49" t="n">
        <v>309.83</v>
      </c>
      <c r="Y65" s="47" t="n">
        <v>4.867</v>
      </c>
      <c r="Z65" s="47" t="n">
        <f aca="false">X65/3600</f>
        <v>0.0860638888888889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688</v>
      </c>
      <c r="E66" s="62" t="n">
        <f aca="false">N66</f>
        <v>34.2933</v>
      </c>
      <c r="F66" s="62" t="n">
        <f aca="false">L66</f>
        <v>2096.5688</v>
      </c>
      <c r="G66" s="62" t="n">
        <f aca="false">O66</f>
        <v>34.7205</v>
      </c>
      <c r="H66" s="62" t="n">
        <f aca="false">T66</f>
        <v>2095.212</v>
      </c>
      <c r="I66" s="62" t="n">
        <f aca="false">V66</f>
        <v>34.2961</v>
      </c>
      <c r="J66" s="62" t="n">
        <f aca="false">T66</f>
        <v>2095.212</v>
      </c>
      <c r="K66" s="62" t="n">
        <f aca="false">W66</f>
        <v>34.7207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65.94</v>
      </c>
      <c r="Q66" s="54" t="n">
        <v>3.868</v>
      </c>
      <c r="R66" s="54" t="n">
        <f aca="false">P66/3600</f>
        <v>0.0738722222222222</v>
      </c>
      <c r="S66" s="52"/>
      <c r="T66" s="55" t="n">
        <v>2095.212</v>
      </c>
      <c r="U66" s="55" t="n">
        <v>29.131</v>
      </c>
      <c r="V66" s="55" t="n">
        <v>34.2961</v>
      </c>
      <c r="W66" s="55" t="n">
        <v>34.7207</v>
      </c>
      <c r="X66" s="55" t="n">
        <v>266.89</v>
      </c>
      <c r="Y66" s="54" t="n">
        <v>4.04</v>
      </c>
      <c r="Z66" s="54" t="n">
        <f aca="false">X66/3600</f>
        <v>0.07413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1.412</v>
      </c>
      <c r="E67" s="58" t="n">
        <f aca="false">N67</f>
        <v>42.8613</v>
      </c>
      <c r="F67" s="58" t="n">
        <f aca="false">L67</f>
        <v>4731.412</v>
      </c>
      <c r="G67" s="58" t="n">
        <f aca="false">O67</f>
        <v>43.804</v>
      </c>
      <c r="H67" s="58" t="n">
        <f aca="false">T67</f>
        <v>4727.9464</v>
      </c>
      <c r="I67" s="58" t="n">
        <f aca="false">V67</f>
        <v>42.8651</v>
      </c>
      <c r="J67" s="58" t="n">
        <f aca="false">T67</f>
        <v>4727.9464</v>
      </c>
      <c r="K67" s="58" t="n">
        <f aca="false">W67</f>
        <v>43.8008</v>
      </c>
      <c r="L67" s="56" t="n">
        <v>4731.412</v>
      </c>
      <c r="M67" s="56" t="n">
        <v>42.3822</v>
      </c>
      <c r="N67" s="56" t="n">
        <v>42.8613</v>
      </c>
      <c r="O67" s="56" t="n">
        <v>43.804</v>
      </c>
      <c r="P67" s="56" t="n">
        <v>216.7</v>
      </c>
      <c r="Q67" s="56" t="n">
        <v>3.088</v>
      </c>
      <c r="R67" s="56" t="n">
        <f aca="false">P67/3600</f>
        <v>0.0601944444444444</v>
      </c>
      <c r="S67" s="59"/>
      <c r="T67" s="57" t="n">
        <v>4727.9464</v>
      </c>
      <c r="U67" s="57" t="n">
        <v>42.3802</v>
      </c>
      <c r="V67" s="57" t="n">
        <v>42.8651</v>
      </c>
      <c r="W67" s="57" t="n">
        <v>43.8008</v>
      </c>
      <c r="X67" s="57" t="n">
        <v>216.64</v>
      </c>
      <c r="Y67" s="56" t="n">
        <v>3.166</v>
      </c>
      <c r="Z67" s="56" t="n">
        <f aca="false">X67/3600</f>
        <v>0.0601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5.048</v>
      </c>
      <c r="I68" s="46" t="n">
        <f aca="false">V68</f>
        <v>39.671</v>
      </c>
      <c r="J68" s="46" t="n">
        <f aca="false">T68</f>
        <v>2835.048</v>
      </c>
      <c r="K68" s="46" t="n">
        <f aca="false">W68</f>
        <v>40.921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190.7</v>
      </c>
      <c r="Q68" s="47" t="n">
        <v>2.808</v>
      </c>
      <c r="R68" s="47" t="n">
        <f aca="false">P68/3600</f>
        <v>0.0529722222222222</v>
      </c>
      <c r="S68" s="48"/>
      <c r="T68" s="49" t="n">
        <v>2835.048</v>
      </c>
      <c r="U68" s="49" t="n">
        <v>38.2603</v>
      </c>
      <c r="V68" s="49" t="n">
        <v>39.671</v>
      </c>
      <c r="W68" s="49" t="n">
        <v>40.921</v>
      </c>
      <c r="X68" s="49" t="n">
        <v>189.23</v>
      </c>
      <c r="Y68" s="47" t="n">
        <v>2.745</v>
      </c>
      <c r="Z68" s="47" t="n">
        <f aca="false">X68/3600</f>
        <v>0.0525638888888889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5.7928</v>
      </c>
      <c r="I69" s="46" t="n">
        <f aca="false">V69</f>
        <v>37.3058</v>
      </c>
      <c r="J69" s="46" t="n">
        <f aca="false">T69</f>
        <v>1515.7928</v>
      </c>
      <c r="K69" s="46" t="n">
        <f aca="false">W69</f>
        <v>38.4546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64.27</v>
      </c>
      <c r="Q69" s="47" t="n">
        <v>2.449</v>
      </c>
      <c r="R69" s="47" t="n">
        <f aca="false">P69/3600</f>
        <v>0.0456305555555556</v>
      </c>
      <c r="S69" s="48"/>
      <c r="T69" s="49" t="n">
        <v>1515.7928</v>
      </c>
      <c r="U69" s="49" t="n">
        <v>34.4021</v>
      </c>
      <c r="V69" s="49" t="n">
        <v>37.3058</v>
      </c>
      <c r="W69" s="49" t="n">
        <v>38.4546</v>
      </c>
      <c r="X69" s="49" t="n">
        <v>164.92</v>
      </c>
      <c r="Y69" s="47" t="n">
        <v>2.402</v>
      </c>
      <c r="Z69" s="47" t="n">
        <f aca="false">X69/3600</f>
        <v>0.045811111111111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8032</v>
      </c>
      <c r="E70" s="63" t="n">
        <f aca="false">N70</f>
        <v>35.0745</v>
      </c>
      <c r="F70" s="63" t="n">
        <f aca="false">L70</f>
        <v>750.8032</v>
      </c>
      <c r="G70" s="63" t="n">
        <f aca="false">O70</f>
        <v>35.9732</v>
      </c>
      <c r="H70" s="63" t="n">
        <f aca="false">T70</f>
        <v>750.5704</v>
      </c>
      <c r="I70" s="63" t="n">
        <f aca="false">V70</f>
        <v>35.0639</v>
      </c>
      <c r="J70" s="63" t="n">
        <f aca="false">T70</f>
        <v>750.5704</v>
      </c>
      <c r="K70" s="63" t="n">
        <f aca="false">W70</f>
        <v>35.9635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46.26</v>
      </c>
      <c r="Q70" s="54" t="n">
        <v>1.934</v>
      </c>
      <c r="R70" s="54" t="n">
        <f aca="false">P70/3600</f>
        <v>0.0406277777777778</v>
      </c>
      <c r="S70" s="52"/>
      <c r="T70" s="55" t="n">
        <v>750.5704</v>
      </c>
      <c r="U70" s="55" t="n">
        <v>31.2147</v>
      </c>
      <c r="V70" s="55" t="n">
        <v>35.0639</v>
      </c>
      <c r="W70" s="55" t="n">
        <v>35.9635</v>
      </c>
      <c r="X70" s="55" t="n">
        <v>146.52</v>
      </c>
      <c r="Y70" s="54" t="n">
        <v>1.934</v>
      </c>
      <c r="Z70" s="54" t="n">
        <f aca="false">X70/3600</f>
        <v>0.040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5.912</v>
      </c>
      <c r="E71" s="60" t="n">
        <f aca="false">N71</f>
        <v>47.3644</v>
      </c>
      <c r="F71" s="60" t="n">
        <f aca="false">L71</f>
        <v>22915.912</v>
      </c>
      <c r="G71" s="60" t="n">
        <f aca="false">O71</f>
        <v>48.1766</v>
      </c>
      <c r="H71" s="60" t="n">
        <f aca="false">T71</f>
        <v>22890.3704</v>
      </c>
      <c r="I71" s="60" t="n">
        <f aca="false">V71</f>
        <v>47.3634</v>
      </c>
      <c r="J71" s="60" t="n">
        <f aca="false">T71</f>
        <v>22890.3704</v>
      </c>
      <c r="K71" s="60" t="n">
        <f aca="false">W71</f>
        <v>48.1749</v>
      </c>
      <c r="L71" s="56" t="n">
        <v>22915.912</v>
      </c>
      <c r="M71" s="56" t="n">
        <v>44.5689</v>
      </c>
      <c r="N71" s="56" t="n">
        <v>47.3644</v>
      </c>
      <c r="O71" s="56" t="n">
        <v>48.1766</v>
      </c>
      <c r="P71" s="56" t="n">
        <v>2970.47</v>
      </c>
      <c r="Q71" s="56" t="n">
        <v>37.845</v>
      </c>
      <c r="R71" s="56" t="n">
        <f aca="false">P71/3600</f>
        <v>0.825130555555556</v>
      </c>
      <c r="S71" s="59"/>
      <c r="T71" s="57" t="n">
        <v>22890.3704</v>
      </c>
      <c r="U71" s="57" t="n">
        <v>44.566</v>
      </c>
      <c r="V71" s="57" t="n">
        <v>47.3634</v>
      </c>
      <c r="W71" s="57" t="n">
        <v>48.1749</v>
      </c>
      <c r="X71" s="57" t="n">
        <v>2981.12</v>
      </c>
      <c r="Y71" s="56" t="n">
        <v>38.235</v>
      </c>
      <c r="Z71" s="56" t="n">
        <f aca="false">X71/3600</f>
        <v>0.8280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9944</v>
      </c>
      <c r="E72" s="61" t="n">
        <f aca="false">N72</f>
        <v>45.8074</v>
      </c>
      <c r="F72" s="61" t="n">
        <f aca="false">L72</f>
        <v>13408.9944</v>
      </c>
      <c r="G72" s="61" t="n">
        <f aca="false">O72</f>
        <v>46.4054</v>
      </c>
      <c r="H72" s="61" t="n">
        <f aca="false">T72</f>
        <v>13390.848</v>
      </c>
      <c r="I72" s="61" t="n">
        <f aca="false">V72</f>
        <v>45.8058</v>
      </c>
      <c r="J72" s="61" t="n">
        <f aca="false">T72</f>
        <v>13390.848</v>
      </c>
      <c r="K72" s="61" t="n">
        <f aca="false">W72</f>
        <v>46.4038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700.9</v>
      </c>
      <c r="Q72" s="47" t="n">
        <v>33.368</v>
      </c>
      <c r="R72" s="47" t="n">
        <f aca="false">P72/3600</f>
        <v>0.75025</v>
      </c>
      <c r="S72" s="48"/>
      <c r="T72" s="49" t="n">
        <v>13390.848</v>
      </c>
      <c r="U72" s="49" t="n">
        <v>42.0673</v>
      </c>
      <c r="V72" s="49" t="n">
        <v>45.8058</v>
      </c>
      <c r="W72" s="49" t="n">
        <v>46.4038</v>
      </c>
      <c r="X72" s="49" t="n">
        <v>2696.67</v>
      </c>
      <c r="Y72" s="47" t="n">
        <v>33.586</v>
      </c>
      <c r="Z72" s="47" t="n">
        <f aca="false">X72/3600</f>
        <v>0.749075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7.3952</v>
      </c>
      <c r="E73" s="61" t="n">
        <f aca="false">N73</f>
        <v>44.1419</v>
      </c>
      <c r="F73" s="61" t="n">
        <f aca="false">L73</f>
        <v>8017.3952</v>
      </c>
      <c r="G73" s="61" t="n">
        <f aca="false">O73</f>
        <v>44.5723</v>
      </c>
      <c r="H73" s="61" t="n">
        <f aca="false">T73</f>
        <v>8004.8328</v>
      </c>
      <c r="I73" s="61" t="n">
        <f aca="false">V73</f>
        <v>44.1397</v>
      </c>
      <c r="J73" s="61" t="n">
        <f aca="false">T73</f>
        <v>8004.8328</v>
      </c>
      <c r="K73" s="61" t="n">
        <f aca="false">W73</f>
        <v>44.5698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523.58</v>
      </c>
      <c r="Q73" s="47" t="n">
        <v>30.264</v>
      </c>
      <c r="R73" s="47" t="n">
        <f aca="false">P73/3600</f>
        <v>0.700994444444445</v>
      </c>
      <c r="S73" s="48"/>
      <c r="T73" s="49" t="n">
        <v>8004.8328</v>
      </c>
      <c r="U73" s="49" t="n">
        <v>39.3844</v>
      </c>
      <c r="V73" s="49" t="n">
        <v>44.1397</v>
      </c>
      <c r="W73" s="49" t="n">
        <v>44.5698</v>
      </c>
      <c r="X73" s="49" t="n">
        <v>2530.87</v>
      </c>
      <c r="Y73" s="47" t="n">
        <v>30.357</v>
      </c>
      <c r="Z73" s="47" t="n">
        <f aca="false">X73/3600</f>
        <v>0.7030194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76</v>
      </c>
      <c r="E74" s="62" t="n">
        <f aca="false">N74</f>
        <v>42.4742</v>
      </c>
      <c r="F74" s="62" t="n">
        <f aca="false">L74</f>
        <v>4792.876</v>
      </c>
      <c r="G74" s="62" t="n">
        <f aca="false">O74</f>
        <v>42.636</v>
      </c>
      <c r="H74" s="62" t="n">
        <f aca="false">T74</f>
        <v>4788.444</v>
      </c>
      <c r="I74" s="62" t="n">
        <f aca="false">V74</f>
        <v>42.4769</v>
      </c>
      <c r="J74" s="62" t="n">
        <f aca="false">T74</f>
        <v>4788.444</v>
      </c>
      <c r="K74" s="62" t="n">
        <f aca="false">W74</f>
        <v>42.6368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423.42</v>
      </c>
      <c r="Q74" s="54" t="n">
        <v>27.83</v>
      </c>
      <c r="R74" s="54" t="n">
        <f aca="false">P74/3600</f>
        <v>0.673172222222222</v>
      </c>
      <c r="S74" s="52"/>
      <c r="T74" s="55" t="n">
        <v>4788.444</v>
      </c>
      <c r="U74" s="55" t="n">
        <v>36.549</v>
      </c>
      <c r="V74" s="55" t="n">
        <v>42.4769</v>
      </c>
      <c r="W74" s="55" t="n">
        <v>42.6368</v>
      </c>
      <c r="X74" s="55" t="n">
        <v>2392.66</v>
      </c>
      <c r="Y74" s="54" t="n">
        <v>27.861</v>
      </c>
      <c r="Z74" s="54" t="n">
        <f aca="false">X74/3600</f>
        <v>0.66462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1.6256</v>
      </c>
      <c r="E75" s="58" t="n">
        <f aca="false">N75</f>
        <v>48.621</v>
      </c>
      <c r="F75" s="58" t="n">
        <f aca="false">L75</f>
        <v>23611.6256</v>
      </c>
      <c r="G75" s="58" t="n">
        <f aca="false">O75</f>
        <v>48.3761</v>
      </c>
      <c r="H75" s="58" t="n">
        <f aca="false">T75</f>
        <v>23582.632</v>
      </c>
      <c r="I75" s="58" t="n">
        <f aca="false">V75</f>
        <v>48.6219</v>
      </c>
      <c r="J75" s="58" t="n">
        <f aca="false">T75</f>
        <v>23582.632</v>
      </c>
      <c r="K75" s="58" t="n">
        <f aca="false">W75</f>
        <v>48.3755</v>
      </c>
      <c r="L75" s="56" t="n">
        <v>23611.6256</v>
      </c>
      <c r="M75" s="56" t="n">
        <v>44.5714</v>
      </c>
      <c r="N75" s="56" t="n">
        <v>48.621</v>
      </c>
      <c r="O75" s="56" t="n">
        <v>48.3761</v>
      </c>
      <c r="P75" s="56" t="n">
        <v>2939.87</v>
      </c>
      <c r="Q75" s="56" t="n">
        <v>36.067</v>
      </c>
      <c r="R75" s="56" t="n">
        <f aca="false">P75/3600</f>
        <v>0.816630555555556</v>
      </c>
      <c r="S75" s="59"/>
      <c r="T75" s="57" t="n">
        <v>23582.632</v>
      </c>
      <c r="U75" s="57" t="n">
        <v>44.5698</v>
      </c>
      <c r="V75" s="57" t="n">
        <v>48.6219</v>
      </c>
      <c r="W75" s="57" t="n">
        <v>48.3755</v>
      </c>
      <c r="X75" s="57" t="n">
        <v>2932.4</v>
      </c>
      <c r="Y75" s="56" t="n">
        <v>36.238</v>
      </c>
      <c r="Z75" s="56" t="n">
        <f aca="false">X75/3600</f>
        <v>0.81455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06.9176</v>
      </c>
      <c r="I76" s="46" t="n">
        <f aca="false">V76</f>
        <v>47.0332</v>
      </c>
      <c r="J76" s="46" t="n">
        <f aca="false">T76</f>
        <v>14406.9176</v>
      </c>
      <c r="K76" s="46" t="n">
        <f aca="false">W76</f>
        <v>46.3421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690.51</v>
      </c>
      <c r="Q76" s="47" t="n">
        <v>32.635</v>
      </c>
      <c r="R76" s="47" t="n">
        <f aca="false">P76/3600</f>
        <v>0.747363888888889</v>
      </c>
      <c r="S76" s="48"/>
      <c r="T76" s="49" t="n">
        <v>14406.9176</v>
      </c>
      <c r="U76" s="49" t="n">
        <v>42.0635</v>
      </c>
      <c r="V76" s="49" t="n">
        <v>47.0332</v>
      </c>
      <c r="W76" s="49" t="n">
        <v>46.3421</v>
      </c>
      <c r="X76" s="49" t="n">
        <v>2700.1</v>
      </c>
      <c r="Y76" s="47" t="n">
        <v>32.916</v>
      </c>
      <c r="Z76" s="47" t="n">
        <f aca="false">X76/3600</f>
        <v>0.750027777777778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1.9688</v>
      </c>
      <c r="I77" s="46" t="n">
        <f aca="false">V77</f>
        <v>45.6304</v>
      </c>
      <c r="J77" s="46" t="n">
        <f aca="false">T77</f>
        <v>8951.9688</v>
      </c>
      <c r="K77" s="46" t="n">
        <f aca="false">W77</f>
        <v>44.2373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517.38</v>
      </c>
      <c r="Q77" s="47" t="n">
        <v>30.061</v>
      </c>
      <c r="R77" s="47" t="n">
        <f aca="false">P77/3600</f>
        <v>0.699272222222222</v>
      </c>
      <c r="S77" s="48"/>
      <c r="T77" s="49" t="n">
        <v>8951.9688</v>
      </c>
      <c r="U77" s="49" t="n">
        <v>39.2503</v>
      </c>
      <c r="V77" s="49" t="n">
        <v>45.6304</v>
      </c>
      <c r="W77" s="49" t="n">
        <v>44.2373</v>
      </c>
      <c r="X77" s="49" t="n">
        <v>2505.29</v>
      </c>
      <c r="Y77" s="47" t="n">
        <v>29.936</v>
      </c>
      <c r="Z77" s="47" t="n">
        <f aca="false">X77/3600</f>
        <v>0.695913888888889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389.2544</v>
      </c>
      <c r="I78" s="53" t="n">
        <f aca="false">V78</f>
        <v>44.1772</v>
      </c>
      <c r="J78" s="53" t="n">
        <f aca="false">T78</f>
        <v>5389.2544</v>
      </c>
      <c r="K78" s="53" t="n">
        <f aca="false">W78</f>
        <v>42.2863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387.64</v>
      </c>
      <c r="Q78" s="54" t="n">
        <v>27.487</v>
      </c>
      <c r="R78" s="54" t="n">
        <f aca="false">P78/3600</f>
        <v>0.663233333333333</v>
      </c>
      <c r="S78" s="52"/>
      <c r="T78" s="55" t="n">
        <v>5389.2544</v>
      </c>
      <c r="U78" s="55" t="n">
        <v>36.2004</v>
      </c>
      <c r="V78" s="55" t="n">
        <v>44.1772</v>
      </c>
      <c r="W78" s="55" t="n">
        <v>42.2863</v>
      </c>
      <c r="X78" s="55" t="n">
        <v>2374.53</v>
      </c>
      <c r="Y78" s="54" t="n">
        <v>27.534</v>
      </c>
      <c r="Z78" s="54" t="n">
        <f aca="false">X78/3600</f>
        <v>0.65959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1.224</v>
      </c>
      <c r="E79" s="58" t="n">
        <f aca="false">N79</f>
        <v>48.6</v>
      </c>
      <c r="F79" s="58" t="n">
        <f aca="false">L79</f>
        <v>24961.224</v>
      </c>
      <c r="G79" s="58" t="n">
        <f aca="false">O79</f>
        <v>48.7764</v>
      </c>
      <c r="H79" s="58" t="n">
        <f aca="false">T79</f>
        <v>24933.8944</v>
      </c>
      <c r="I79" s="58" t="n">
        <f aca="false">V79</f>
        <v>48.5996</v>
      </c>
      <c r="J79" s="58" t="n">
        <f aca="false">T79</f>
        <v>24933.8944</v>
      </c>
      <c r="K79" s="58" t="n">
        <f aca="false">W79</f>
        <v>48.7779</v>
      </c>
      <c r="L79" s="56" t="n">
        <v>24961.224</v>
      </c>
      <c r="M79" s="56" t="n">
        <v>44.5663</v>
      </c>
      <c r="N79" s="56" t="n">
        <v>48.6</v>
      </c>
      <c r="O79" s="56" t="n">
        <v>48.7764</v>
      </c>
      <c r="P79" s="56" t="n">
        <v>2966.76</v>
      </c>
      <c r="Q79" s="56" t="n">
        <v>36.94</v>
      </c>
      <c r="R79" s="56" t="n">
        <f aca="false">P79/3600</f>
        <v>0.8241</v>
      </c>
      <c r="S79" s="59"/>
      <c r="T79" s="57" t="n">
        <v>24933.8944</v>
      </c>
      <c r="U79" s="57" t="n">
        <v>44.5634</v>
      </c>
      <c r="V79" s="57" t="n">
        <v>48.5996</v>
      </c>
      <c r="W79" s="57" t="n">
        <v>48.7779</v>
      </c>
      <c r="X79" s="57" t="n">
        <v>2953.48</v>
      </c>
      <c r="Y79" s="56" t="n">
        <v>37.05</v>
      </c>
      <c r="Z79" s="56" t="n">
        <f aca="false">X79/3600</f>
        <v>0.82041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59.1552</v>
      </c>
      <c r="I80" s="46" t="n">
        <f aca="false">V80</f>
        <v>46.7776</v>
      </c>
      <c r="J80" s="46" t="n">
        <f aca="false">T80</f>
        <v>14359.1552</v>
      </c>
      <c r="K80" s="46" t="n">
        <f aca="false">W80</f>
        <v>46.922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709.07</v>
      </c>
      <c r="Q80" s="47" t="n">
        <v>32.791</v>
      </c>
      <c r="R80" s="47" t="n">
        <f aca="false">P80/3600</f>
        <v>0.752519444444445</v>
      </c>
      <c r="S80" s="48"/>
      <c r="T80" s="49" t="n">
        <v>14359.1552</v>
      </c>
      <c r="U80" s="49" t="n">
        <v>41.7681</v>
      </c>
      <c r="V80" s="49" t="n">
        <v>46.7776</v>
      </c>
      <c r="W80" s="49" t="n">
        <v>46.922</v>
      </c>
      <c r="X80" s="49" t="n">
        <v>2695.64</v>
      </c>
      <c r="Y80" s="47" t="n">
        <v>32.838</v>
      </c>
      <c r="Z80" s="47" t="n">
        <f aca="false">X80/3600</f>
        <v>0.748788888888889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29.404</v>
      </c>
      <c r="I81" s="46" t="n">
        <f aca="false">V81</f>
        <v>44.9014</v>
      </c>
      <c r="J81" s="46" t="n">
        <f aca="false">T81</f>
        <v>8229.404</v>
      </c>
      <c r="K81" s="46" t="n">
        <f aca="false">W81</f>
        <v>44.9568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532.99</v>
      </c>
      <c r="Q81" s="47" t="n">
        <v>29.718</v>
      </c>
      <c r="R81" s="47" t="n">
        <f aca="false">P81/3600</f>
        <v>0.703608333333333</v>
      </c>
      <c r="S81" s="48"/>
      <c r="T81" s="49" t="n">
        <v>8229.404</v>
      </c>
      <c r="U81" s="49" t="n">
        <v>38.9662</v>
      </c>
      <c r="V81" s="49" t="n">
        <v>44.9014</v>
      </c>
      <c r="W81" s="49" t="n">
        <v>44.9568</v>
      </c>
      <c r="X81" s="49" t="n">
        <v>2507.51</v>
      </c>
      <c r="Y81" s="47" t="n">
        <v>29.858</v>
      </c>
      <c r="Z81" s="47" t="n">
        <f aca="false">X81/3600</f>
        <v>0.696530555555556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7152</v>
      </c>
      <c r="E82" s="63" t="n">
        <f aca="false">N82</f>
        <v>43.0291</v>
      </c>
      <c r="F82" s="63" t="n">
        <f aca="false">L82</f>
        <v>4687.7152</v>
      </c>
      <c r="G82" s="63" t="n">
        <f aca="false">O82</f>
        <v>42.9664</v>
      </c>
      <c r="H82" s="63" t="n">
        <f aca="false">T82</f>
        <v>4685.5264</v>
      </c>
      <c r="I82" s="63" t="n">
        <f aca="false">V82</f>
        <v>43.032</v>
      </c>
      <c r="J82" s="63" t="n">
        <f aca="false">T82</f>
        <v>4685.5264</v>
      </c>
      <c r="K82" s="63" t="n">
        <f aca="false">W82</f>
        <v>42.9716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399.44</v>
      </c>
      <c r="Q82" s="54" t="n">
        <v>27.518</v>
      </c>
      <c r="R82" s="54" t="n">
        <f aca="false">P82/3600</f>
        <v>0.666511111111111</v>
      </c>
      <c r="S82" s="52"/>
      <c r="T82" s="55" t="n">
        <v>4685.5264</v>
      </c>
      <c r="U82" s="55" t="n">
        <v>36.195</v>
      </c>
      <c r="V82" s="55" t="n">
        <v>43.032</v>
      </c>
      <c r="W82" s="55" t="n">
        <v>42.9716</v>
      </c>
      <c r="X82" s="55" t="n">
        <v>2379.2</v>
      </c>
      <c r="Y82" s="54" t="n">
        <v>27.502</v>
      </c>
      <c r="Z82" s="54" t="n">
        <f aca="false">X82/3600</f>
        <v>0.66088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2.8675390330271</v>
      </c>
      <c r="R89" s="68" t="n">
        <f aca="false">GEOMEAN(R3:R82)</f>
        <v>0.496201423548947</v>
      </c>
      <c r="S89" s="68"/>
      <c r="T89" s="68"/>
      <c r="U89" s="68"/>
      <c r="V89" s="68"/>
      <c r="W89" s="68"/>
      <c r="X89" s="68"/>
      <c r="Y89" s="68" t="n">
        <f aca="false">GEOMEAN(Y3:Y82)</f>
        <v>22.9813341968077</v>
      </c>
      <c r="Z89" s="68" t="n">
        <f aca="false">GEOMEAN(Z3:Z82)</f>
        <v>0.49474238525726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497627504281</v>
      </c>
      <c r="Z90" s="78" t="n">
        <f aca="false">Z89/R89</f>
        <v>0.99705958463149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745175</v>
      </c>
      <c r="R91" s="67" t="n">
        <f aca="false">SUM(R3:R82)</f>
        <v>63.2051305555556</v>
      </c>
      <c r="X91" s="67"/>
      <c r="Y91" s="67" t="n">
        <f aca="false">SUM(Y3:Y82)/3600</f>
        <v>0.777252777777778</v>
      </c>
      <c r="Z91" s="67" t="n">
        <f aca="false">SUM(Z3:Z82)</f>
        <v>63.0410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4T13:07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