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193588398208</v>
      </c>
      <c r="D10" s="24"/>
      <c r="E10" s="24"/>
      <c r="F10" s="24" t="n">
        <f aca="false">'AI LC'!$Z$90</f>
        <v>0.99506190109451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394311215165</v>
      </c>
      <c r="D11" s="27"/>
      <c r="E11" s="27"/>
      <c r="F11" s="27" t="n">
        <f aca="false">'AI LC'!$Y$90</f>
        <v>1.0060471417262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55.1344</v>
      </c>
      <c r="E3" s="46" t="n">
        <f aca="false">N3</f>
        <v>43.083</v>
      </c>
      <c r="F3" s="46" t="n">
        <f aca="false">L3</f>
        <v>104355.1344</v>
      </c>
      <c r="G3" s="46" t="n">
        <f aca="false">O3</f>
        <v>44.968</v>
      </c>
      <c r="H3" s="46" t="n">
        <f aca="false">T3</f>
        <v>103957.2288</v>
      </c>
      <c r="I3" s="46" t="n">
        <f aca="false">V3</f>
        <v>43.084</v>
      </c>
      <c r="J3" s="46" t="n">
        <f aca="false">T3</f>
        <v>103957.2288</v>
      </c>
      <c r="K3" s="46" t="n">
        <f aca="false">W3</f>
        <v>44.9673</v>
      </c>
      <c r="L3" s="47" t="n">
        <v>104355.1344</v>
      </c>
      <c r="M3" s="47" t="n">
        <v>43.7148</v>
      </c>
      <c r="N3" s="47" t="n">
        <v>43.083</v>
      </c>
      <c r="O3" s="47" t="n">
        <v>44.968</v>
      </c>
      <c r="P3" s="47" t="n">
        <v>7555.66</v>
      </c>
      <c r="Q3" s="47" t="n">
        <v>94.879</v>
      </c>
      <c r="R3" s="47" t="n">
        <f aca="false">P3/3600</f>
        <v>2.09879444444444</v>
      </c>
      <c r="S3" s="48"/>
      <c r="T3" s="49" t="n">
        <v>103957.2288</v>
      </c>
      <c r="U3" s="49" t="n">
        <v>43.7199</v>
      </c>
      <c r="V3" s="49" t="n">
        <v>43.084</v>
      </c>
      <c r="W3" s="49" t="n">
        <v>44.9673</v>
      </c>
      <c r="X3" s="49" t="n">
        <v>7565.07</v>
      </c>
      <c r="Y3" s="47" t="n">
        <v>93.138</v>
      </c>
      <c r="Z3" s="47" t="n">
        <f aca="false">X3/3600</f>
        <v>2.101408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7.128</v>
      </c>
      <c r="E4" s="46" t="n">
        <f aca="false">N4</f>
        <v>40.3606</v>
      </c>
      <c r="F4" s="46" t="n">
        <f aca="false">L4</f>
        <v>58527.128</v>
      </c>
      <c r="G4" s="46" t="n">
        <f aca="false">O4</f>
        <v>42.258</v>
      </c>
      <c r="H4" s="46" t="n">
        <f aca="false">T4</f>
        <v>58177.4496</v>
      </c>
      <c r="I4" s="46" t="n">
        <f aca="false">V4</f>
        <v>40.3597</v>
      </c>
      <c r="J4" s="46" t="n">
        <f aca="false">T4</f>
        <v>58177.4496</v>
      </c>
      <c r="K4" s="46" t="n">
        <f aca="false">W4</f>
        <v>42.2611</v>
      </c>
      <c r="L4" s="47" t="n">
        <v>58527.128</v>
      </c>
      <c r="M4" s="47" t="n">
        <v>40.4097</v>
      </c>
      <c r="N4" s="47" t="n">
        <v>40.3606</v>
      </c>
      <c r="O4" s="47" t="n">
        <v>42.258</v>
      </c>
      <c r="P4" s="47" t="n">
        <v>6825.7</v>
      </c>
      <c r="Q4" s="47" t="n">
        <v>81.9</v>
      </c>
      <c r="R4" s="47" t="n">
        <f aca="false">P4/3600</f>
        <v>1.89602777777778</v>
      </c>
      <c r="S4" s="48"/>
      <c r="T4" s="49" t="n">
        <v>58177.4496</v>
      </c>
      <c r="U4" s="49" t="n">
        <v>40.4152</v>
      </c>
      <c r="V4" s="49" t="n">
        <v>40.3597</v>
      </c>
      <c r="W4" s="49" t="n">
        <v>42.2611</v>
      </c>
      <c r="X4" s="49" t="n">
        <v>6845.53</v>
      </c>
      <c r="Y4" s="47" t="n">
        <v>81.728</v>
      </c>
      <c r="Z4" s="47" t="n">
        <f aca="false">X4/3600</f>
        <v>1.90153611111111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3.8368</v>
      </c>
      <c r="E5" s="46" t="n">
        <f aca="false">N5</f>
        <v>38.2716</v>
      </c>
      <c r="F5" s="46" t="n">
        <f aca="false">L5</f>
        <v>32673.8368</v>
      </c>
      <c r="G5" s="46" t="n">
        <f aca="false">O5</f>
        <v>40.0622</v>
      </c>
      <c r="H5" s="46" t="n">
        <f aca="false">T5</f>
        <v>32441.1632</v>
      </c>
      <c r="I5" s="46" t="n">
        <f aca="false">V5</f>
        <v>38.2731</v>
      </c>
      <c r="J5" s="46" t="n">
        <f aca="false">T5</f>
        <v>32441.1632</v>
      </c>
      <c r="K5" s="46" t="n">
        <f aca="false">W5</f>
        <v>40.0597</v>
      </c>
      <c r="L5" s="47" t="n">
        <v>32673.8368</v>
      </c>
      <c r="M5" s="47" t="n">
        <v>37.355</v>
      </c>
      <c r="N5" s="47" t="n">
        <v>38.2716</v>
      </c>
      <c r="O5" s="47" t="n">
        <v>40.0622</v>
      </c>
      <c r="P5" s="47" t="n">
        <v>6328.16</v>
      </c>
      <c r="Q5" s="47" t="n">
        <v>73.835</v>
      </c>
      <c r="R5" s="47" t="n">
        <f aca="false">P5/3600</f>
        <v>1.75782222222222</v>
      </c>
      <c r="S5" s="48"/>
      <c r="T5" s="49" t="n">
        <v>32441.1632</v>
      </c>
      <c r="U5" s="49" t="n">
        <v>37.3581</v>
      </c>
      <c r="V5" s="49" t="n">
        <v>38.2731</v>
      </c>
      <c r="W5" s="49" t="n">
        <v>40.0597</v>
      </c>
      <c r="X5" s="49" t="n">
        <v>6327.16</v>
      </c>
      <c r="Y5" s="47" t="n">
        <v>73.647</v>
      </c>
      <c r="Z5" s="47" t="n">
        <f aca="false">X5/3600</f>
        <v>1.75754444444444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1024</v>
      </c>
      <c r="E6" s="53" t="n">
        <f aca="false">N6</f>
        <v>36.2798</v>
      </c>
      <c r="F6" s="53" t="n">
        <f aca="false">L6</f>
        <v>17926.1024</v>
      </c>
      <c r="G6" s="53" t="n">
        <f aca="false">O6</f>
        <v>38.0676</v>
      </c>
      <c r="H6" s="53" t="n">
        <f aca="false">T6</f>
        <v>17797.5584</v>
      </c>
      <c r="I6" s="53" t="n">
        <f aca="false">V6</f>
        <v>36.2653</v>
      </c>
      <c r="J6" s="53" t="n">
        <f aca="false">T6</f>
        <v>17797.5584</v>
      </c>
      <c r="K6" s="53" t="n">
        <f aca="false">W6</f>
        <v>38.0504</v>
      </c>
      <c r="L6" s="54" t="n">
        <v>17926.1024</v>
      </c>
      <c r="M6" s="54" t="n">
        <v>34.3223</v>
      </c>
      <c r="N6" s="54" t="n">
        <v>36.2798</v>
      </c>
      <c r="O6" s="54" t="n">
        <v>38.0676</v>
      </c>
      <c r="P6" s="54" t="n">
        <v>6008.19</v>
      </c>
      <c r="Q6" s="54" t="n">
        <v>67.641</v>
      </c>
      <c r="R6" s="54" t="n">
        <f aca="false">P6/3600</f>
        <v>1.66894166666667</v>
      </c>
      <c r="S6" s="52"/>
      <c r="T6" s="55" t="n">
        <v>17797.5584</v>
      </c>
      <c r="U6" s="55" t="n">
        <v>34.327</v>
      </c>
      <c r="V6" s="55" t="n">
        <v>36.2653</v>
      </c>
      <c r="W6" s="55" t="n">
        <v>38.0504</v>
      </c>
      <c r="X6" s="55" t="n">
        <v>6013.54</v>
      </c>
      <c r="Y6" s="54" t="n">
        <v>68.265</v>
      </c>
      <c r="Z6" s="54" t="n">
        <f aca="false">X6/3600</f>
        <v>1.670427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387.016</v>
      </c>
      <c r="E7" s="46" t="n">
        <f aca="false">N7</f>
        <v>45.9652</v>
      </c>
      <c r="F7" s="46" t="n">
        <f aca="false">L7</f>
        <v>107387.016</v>
      </c>
      <c r="G7" s="46" t="n">
        <f aca="false">O7</f>
        <v>45.4262</v>
      </c>
      <c r="H7" s="46" t="n">
        <f aca="false">T7</f>
        <v>106953.4944</v>
      </c>
      <c r="I7" s="46" t="n">
        <f aca="false">V7</f>
        <v>45.9748</v>
      </c>
      <c r="J7" s="46" t="n">
        <f aca="false">T7</f>
        <v>106953.4944</v>
      </c>
      <c r="K7" s="46" t="n">
        <f aca="false">W7</f>
        <v>45.431</v>
      </c>
      <c r="L7" s="56" t="n">
        <v>107387.016</v>
      </c>
      <c r="M7" s="56" t="n">
        <v>43.6087</v>
      </c>
      <c r="N7" s="56" t="n">
        <v>45.9652</v>
      </c>
      <c r="O7" s="56" t="n">
        <v>45.4262</v>
      </c>
      <c r="P7" s="47" t="n">
        <v>7539.28</v>
      </c>
      <c r="Q7" s="47" t="n">
        <v>89.013</v>
      </c>
      <c r="R7" s="47" t="n">
        <f aca="false">P7/3600</f>
        <v>2.09424444444444</v>
      </c>
      <c r="S7" s="48"/>
      <c r="T7" s="57" t="n">
        <v>106953.4944</v>
      </c>
      <c r="U7" s="57" t="n">
        <v>43.6122</v>
      </c>
      <c r="V7" s="57" t="n">
        <v>45.9748</v>
      </c>
      <c r="W7" s="57" t="n">
        <v>45.431</v>
      </c>
      <c r="X7" s="49" t="n">
        <v>7557.53</v>
      </c>
      <c r="Y7" s="47" t="n">
        <v>90.87</v>
      </c>
      <c r="Z7" s="47" t="n">
        <f aca="false">X7/3600</f>
        <v>2.09931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3.8624</v>
      </c>
      <c r="E8" s="46" t="n">
        <f aca="false">N8</f>
        <v>43.55</v>
      </c>
      <c r="F8" s="46" t="n">
        <f aca="false">L8</f>
        <v>62663.8624</v>
      </c>
      <c r="G8" s="46" t="n">
        <f aca="false">O8</f>
        <v>43.5234</v>
      </c>
      <c r="H8" s="46" t="n">
        <f aca="false">T8</f>
        <v>62197.096</v>
      </c>
      <c r="I8" s="46" t="n">
        <f aca="false">V8</f>
        <v>43.549</v>
      </c>
      <c r="J8" s="46" t="n">
        <f aca="false">T8</f>
        <v>62197.096</v>
      </c>
      <c r="K8" s="46" t="n">
        <f aca="false">W8</f>
        <v>43.5224</v>
      </c>
      <c r="L8" s="47" t="n">
        <v>62663.8624</v>
      </c>
      <c r="M8" s="47" t="n">
        <v>40.0609</v>
      </c>
      <c r="N8" s="47" t="n">
        <v>43.55</v>
      </c>
      <c r="O8" s="47" t="n">
        <v>43.5234</v>
      </c>
      <c r="P8" s="47" t="n">
        <v>6904.83</v>
      </c>
      <c r="Q8" s="47" t="n">
        <v>83.023</v>
      </c>
      <c r="R8" s="47" t="n">
        <f aca="false">P8/3600</f>
        <v>1.91800833333333</v>
      </c>
      <c r="S8" s="48"/>
      <c r="T8" s="49" t="n">
        <v>62197.096</v>
      </c>
      <c r="U8" s="49" t="n">
        <v>40.0637</v>
      </c>
      <c r="V8" s="49" t="n">
        <v>43.549</v>
      </c>
      <c r="W8" s="49" t="n">
        <v>43.5224</v>
      </c>
      <c r="X8" s="49" t="n">
        <v>6902.73</v>
      </c>
      <c r="Y8" s="47" t="n">
        <v>84.52</v>
      </c>
      <c r="Z8" s="47" t="n">
        <f aca="false">X8/3600</f>
        <v>1.917425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12.1264</v>
      </c>
      <c r="E9" s="46" t="n">
        <f aca="false">N9</f>
        <v>41.0389</v>
      </c>
      <c r="F9" s="46" t="n">
        <f aca="false">L9</f>
        <v>35512.1264</v>
      </c>
      <c r="G9" s="46" t="n">
        <f aca="false">O9</f>
        <v>41.3653</v>
      </c>
      <c r="H9" s="46" t="n">
        <f aca="false">T9</f>
        <v>35137.2256</v>
      </c>
      <c r="I9" s="46" t="n">
        <f aca="false">V9</f>
        <v>41.0428</v>
      </c>
      <c r="J9" s="46" t="n">
        <f aca="false">T9</f>
        <v>35137.2256</v>
      </c>
      <c r="K9" s="46" t="n">
        <f aca="false">W9</f>
        <v>41.365</v>
      </c>
      <c r="L9" s="47" t="n">
        <v>35512.1264</v>
      </c>
      <c r="M9" s="47" t="n">
        <v>36.9962</v>
      </c>
      <c r="N9" s="47" t="n">
        <v>41.0389</v>
      </c>
      <c r="O9" s="47" t="n">
        <v>41.3653</v>
      </c>
      <c r="P9" s="47" t="n">
        <v>6323.38</v>
      </c>
      <c r="Q9" s="47" t="n">
        <v>75.987</v>
      </c>
      <c r="R9" s="47" t="n">
        <f aca="false">P9/3600</f>
        <v>1.75649444444444</v>
      </c>
      <c r="S9" s="48"/>
      <c r="T9" s="49" t="n">
        <v>35137.2256</v>
      </c>
      <c r="U9" s="49" t="n">
        <v>36.9939</v>
      </c>
      <c r="V9" s="49" t="n">
        <v>41.0428</v>
      </c>
      <c r="W9" s="49" t="n">
        <v>41.365</v>
      </c>
      <c r="X9" s="49" t="n">
        <v>6308.04</v>
      </c>
      <c r="Y9" s="47" t="n">
        <v>76.221</v>
      </c>
      <c r="Z9" s="47" t="n">
        <f aca="false">X9/3600</f>
        <v>1.75223333333333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3.256</v>
      </c>
      <c r="E10" s="53" t="n">
        <f aca="false">N10</f>
        <v>38.2804</v>
      </c>
      <c r="F10" s="53" t="n">
        <f aca="false">L10</f>
        <v>20333.256</v>
      </c>
      <c r="G10" s="53" t="n">
        <f aca="false">O10</f>
        <v>39.02</v>
      </c>
      <c r="H10" s="53" t="n">
        <f aca="false">T10</f>
        <v>20079.3312</v>
      </c>
      <c r="I10" s="53" t="n">
        <f aca="false">V10</f>
        <v>38.2723</v>
      </c>
      <c r="J10" s="53" t="n">
        <f aca="false">T10</f>
        <v>20079.3312</v>
      </c>
      <c r="K10" s="53" t="n">
        <f aca="false">W10</f>
        <v>39.0037</v>
      </c>
      <c r="L10" s="54" t="n">
        <v>20333.256</v>
      </c>
      <c r="M10" s="54" t="n">
        <v>34.1578</v>
      </c>
      <c r="N10" s="54" t="n">
        <v>38.2804</v>
      </c>
      <c r="O10" s="54" t="n">
        <v>39.02</v>
      </c>
      <c r="P10" s="54" t="n">
        <v>6001.81</v>
      </c>
      <c r="Q10" s="54" t="n">
        <v>68.437</v>
      </c>
      <c r="R10" s="54" t="n">
        <f aca="false">P10/3600</f>
        <v>1.66716944444444</v>
      </c>
      <c r="S10" s="52"/>
      <c r="T10" s="55" t="n">
        <v>20079.3312</v>
      </c>
      <c r="U10" s="55" t="n">
        <v>34.1493</v>
      </c>
      <c r="V10" s="55" t="n">
        <v>38.2723</v>
      </c>
      <c r="W10" s="55" t="n">
        <v>39.0037</v>
      </c>
      <c r="X10" s="55" t="n">
        <v>5984.77</v>
      </c>
      <c r="Y10" s="54" t="n">
        <v>69.888</v>
      </c>
      <c r="Z10" s="54" t="n">
        <f aca="false">X10/3600</f>
        <v>1.662436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55.848</v>
      </c>
      <c r="E11" s="46" t="n">
        <f aca="false">N11</f>
        <v>43.023</v>
      </c>
      <c r="F11" s="46" t="n">
        <f aca="false">L11</f>
        <v>383855.848</v>
      </c>
      <c r="G11" s="46" t="n">
        <f aca="false">O11</f>
        <v>41.4991</v>
      </c>
      <c r="H11" s="46" t="n">
        <f aca="false">T11</f>
        <v>383754.3824</v>
      </c>
      <c r="I11" s="46" t="n">
        <f aca="false">V11</f>
        <v>43.0242</v>
      </c>
      <c r="J11" s="46" t="n">
        <f aca="false">T11</f>
        <v>383754.3824</v>
      </c>
      <c r="K11" s="46" t="n">
        <f aca="false">W11</f>
        <v>41.5025</v>
      </c>
      <c r="L11" s="47" t="n">
        <v>383855.848</v>
      </c>
      <c r="M11" s="47" t="n">
        <v>42.8982</v>
      </c>
      <c r="N11" s="47" t="n">
        <v>43.023</v>
      </c>
      <c r="O11" s="47" t="n">
        <v>41.4991</v>
      </c>
      <c r="P11" s="47" t="n">
        <v>17935.29</v>
      </c>
      <c r="Q11" s="47" t="n">
        <v>199.43</v>
      </c>
      <c r="R11" s="47" t="n">
        <f aca="false">P11/3600</f>
        <v>4.982025</v>
      </c>
      <c r="S11" s="48"/>
      <c r="T11" s="49" t="n">
        <v>383754.3824</v>
      </c>
      <c r="U11" s="49" t="n">
        <v>42.8998</v>
      </c>
      <c r="V11" s="49" t="n">
        <v>43.0242</v>
      </c>
      <c r="W11" s="49" t="n">
        <v>41.5025</v>
      </c>
      <c r="X11" s="49" t="n">
        <v>18030.45</v>
      </c>
      <c r="Y11" s="47" t="n">
        <v>199.196</v>
      </c>
      <c r="Z11" s="47" t="n">
        <f aca="false">X11/3600</f>
        <v>5.008458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92.4384</v>
      </c>
      <c r="E12" s="46" t="n">
        <f aca="false">N12</f>
        <v>40.1281</v>
      </c>
      <c r="F12" s="46" t="n">
        <f aca="false">L12</f>
        <v>248892.4384</v>
      </c>
      <c r="G12" s="46" t="n">
        <f aca="false">O12</f>
        <v>37.8662</v>
      </c>
      <c r="H12" s="46" t="n">
        <f aca="false">T12</f>
        <v>248767.9904</v>
      </c>
      <c r="I12" s="46" t="n">
        <f aca="false">V12</f>
        <v>40.1298</v>
      </c>
      <c r="J12" s="46" t="n">
        <f aca="false">T12</f>
        <v>248767.9904</v>
      </c>
      <c r="K12" s="46" t="n">
        <f aca="false">W12</f>
        <v>37.8705</v>
      </c>
      <c r="L12" s="47" t="n">
        <v>248892.4384</v>
      </c>
      <c r="M12" s="47" t="n">
        <v>39.1319</v>
      </c>
      <c r="N12" s="47" t="n">
        <v>40.1281</v>
      </c>
      <c r="O12" s="47" t="n">
        <v>37.8662</v>
      </c>
      <c r="P12" s="47" t="n">
        <v>15995.89</v>
      </c>
      <c r="Q12" s="47" t="n">
        <v>172.083</v>
      </c>
      <c r="R12" s="47" t="n">
        <f aca="false">P12/3600</f>
        <v>4.44330277777778</v>
      </c>
      <c r="S12" s="48"/>
      <c r="T12" s="49" t="n">
        <v>248767.9904</v>
      </c>
      <c r="U12" s="49" t="n">
        <v>39.1329</v>
      </c>
      <c r="V12" s="49" t="n">
        <v>40.1298</v>
      </c>
      <c r="W12" s="49" t="n">
        <v>37.8705</v>
      </c>
      <c r="X12" s="49" t="n">
        <v>15973.78</v>
      </c>
      <c r="Y12" s="47" t="n">
        <v>174.626</v>
      </c>
      <c r="Z12" s="47" t="n">
        <f aca="false">X12/3600</f>
        <v>4.43716111111111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8.5872</v>
      </c>
      <c r="E13" s="46" t="n">
        <f aca="false">N13</f>
        <v>38.1939</v>
      </c>
      <c r="F13" s="46" t="n">
        <f aca="false">L13</f>
        <v>153708.5872</v>
      </c>
      <c r="G13" s="46" t="n">
        <f aca="false">O13</f>
        <v>35.9183</v>
      </c>
      <c r="H13" s="46" t="n">
        <f aca="false">T13</f>
        <v>153472.8128</v>
      </c>
      <c r="I13" s="46" t="n">
        <f aca="false">V13</f>
        <v>38.194</v>
      </c>
      <c r="J13" s="46" t="n">
        <f aca="false">T13</f>
        <v>153472.8128</v>
      </c>
      <c r="K13" s="46" t="n">
        <f aca="false">W13</f>
        <v>35.9215</v>
      </c>
      <c r="L13" s="47" t="n">
        <v>153708.5872</v>
      </c>
      <c r="M13" s="47" t="n">
        <v>35.0104</v>
      </c>
      <c r="N13" s="47" t="n">
        <v>38.1939</v>
      </c>
      <c r="O13" s="47" t="n">
        <v>35.9183</v>
      </c>
      <c r="P13" s="47" t="n">
        <v>14570.97</v>
      </c>
      <c r="Q13" s="47" t="n">
        <v>153.566</v>
      </c>
      <c r="R13" s="47" t="n">
        <f aca="false">P13/3600</f>
        <v>4.04749166666667</v>
      </c>
      <c r="S13" s="48"/>
      <c r="T13" s="49" t="n">
        <v>153472.8128</v>
      </c>
      <c r="U13" s="49" t="n">
        <v>35.0092</v>
      </c>
      <c r="V13" s="49" t="n">
        <v>38.194</v>
      </c>
      <c r="W13" s="49" t="n">
        <v>35.9215</v>
      </c>
      <c r="X13" s="49" t="n">
        <v>14602.25</v>
      </c>
      <c r="Y13" s="47" t="n">
        <v>153.66</v>
      </c>
      <c r="Z13" s="47" t="n">
        <f aca="false">X13/3600</f>
        <v>4.05618055555556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08.4144</v>
      </c>
      <c r="E14" s="53" t="n">
        <f aca="false">N14</f>
        <v>36.0441</v>
      </c>
      <c r="F14" s="53" t="n">
        <f aca="false">L14</f>
        <v>79808.4144</v>
      </c>
      <c r="G14" s="53" t="n">
        <f aca="false">O14</f>
        <v>33.8605</v>
      </c>
      <c r="H14" s="53" t="n">
        <f aca="false">T14</f>
        <v>79509.3904</v>
      </c>
      <c r="I14" s="53" t="n">
        <f aca="false">V14</f>
        <v>36.0285</v>
      </c>
      <c r="J14" s="53" t="n">
        <f aca="false">T14</f>
        <v>79509.3904</v>
      </c>
      <c r="K14" s="53" t="n">
        <f aca="false">W14</f>
        <v>33.8567</v>
      </c>
      <c r="L14" s="54" t="n">
        <v>79808.4144</v>
      </c>
      <c r="M14" s="54" t="n">
        <v>30.8657</v>
      </c>
      <c r="N14" s="54" t="n">
        <v>36.0441</v>
      </c>
      <c r="O14" s="54" t="n">
        <v>33.8605</v>
      </c>
      <c r="P14" s="54" t="n">
        <v>13239.53</v>
      </c>
      <c r="Q14" s="54" t="n">
        <v>133.707</v>
      </c>
      <c r="R14" s="54" t="n">
        <f aca="false">P14/3600</f>
        <v>3.67764722222222</v>
      </c>
      <c r="S14" s="52"/>
      <c r="T14" s="55" t="n">
        <v>79509.3904</v>
      </c>
      <c r="U14" s="55" t="n">
        <v>30.8601</v>
      </c>
      <c r="V14" s="55" t="n">
        <v>36.0285</v>
      </c>
      <c r="W14" s="55" t="n">
        <v>33.8567</v>
      </c>
      <c r="X14" s="55" t="n">
        <v>13259.17</v>
      </c>
      <c r="Y14" s="54" t="n">
        <v>133.193</v>
      </c>
      <c r="Z14" s="54" t="n">
        <f aca="false">X14/3600</f>
        <v>3.683102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5.7024</v>
      </c>
      <c r="E15" s="46" t="n">
        <f aca="false">N15</f>
        <v>47.1564</v>
      </c>
      <c r="F15" s="46" t="n">
        <f aca="false">L15</f>
        <v>99475.7024</v>
      </c>
      <c r="G15" s="46" t="n">
        <f aca="false">O15</f>
        <v>46.672</v>
      </c>
      <c r="H15" s="46" t="n">
        <f aca="false">T15</f>
        <v>99455.3712</v>
      </c>
      <c r="I15" s="46" t="n">
        <f aca="false">V15</f>
        <v>47.1589</v>
      </c>
      <c r="J15" s="46" t="n">
        <f aca="false">T15</f>
        <v>99455.3712</v>
      </c>
      <c r="K15" s="46" t="n">
        <f aca="false">W15</f>
        <v>46.6738</v>
      </c>
      <c r="L15" s="56" t="n">
        <v>99475.7024</v>
      </c>
      <c r="M15" s="56" t="n">
        <v>43.9726</v>
      </c>
      <c r="N15" s="56" t="n">
        <v>47.1564</v>
      </c>
      <c r="O15" s="56" t="n">
        <v>46.672</v>
      </c>
      <c r="P15" s="47" t="n">
        <v>13086.09</v>
      </c>
      <c r="Q15" s="47" t="n">
        <v>129.87</v>
      </c>
      <c r="R15" s="47" t="n">
        <f aca="false">P15/3600</f>
        <v>3.635025</v>
      </c>
      <c r="S15" s="48"/>
      <c r="T15" s="57" t="n">
        <v>99455.3712</v>
      </c>
      <c r="U15" s="57" t="n">
        <v>43.973</v>
      </c>
      <c r="V15" s="57" t="n">
        <v>47.1589</v>
      </c>
      <c r="W15" s="57" t="n">
        <v>46.6738</v>
      </c>
      <c r="X15" s="49" t="n">
        <v>13150.38</v>
      </c>
      <c r="Y15" s="47" t="n">
        <v>130.369</v>
      </c>
      <c r="Z15" s="47" t="n">
        <f aca="false">X15/3600</f>
        <v>3.65288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599.392</v>
      </c>
      <c r="E16" s="46" t="n">
        <f aca="false">N16</f>
        <v>46.1122</v>
      </c>
      <c r="F16" s="46" t="n">
        <f aca="false">L16</f>
        <v>47599.392</v>
      </c>
      <c r="G16" s="46" t="n">
        <f aca="false">O16</f>
        <v>45.8225</v>
      </c>
      <c r="H16" s="46" t="n">
        <f aca="false">T16</f>
        <v>47560.2032</v>
      </c>
      <c r="I16" s="46" t="n">
        <f aca="false">V16</f>
        <v>46.1124</v>
      </c>
      <c r="J16" s="46" t="n">
        <f aca="false">T16</f>
        <v>47560.2032</v>
      </c>
      <c r="K16" s="46" t="n">
        <f aca="false">W16</f>
        <v>45.8174</v>
      </c>
      <c r="L16" s="47" t="n">
        <v>47599.392</v>
      </c>
      <c r="M16" s="47" t="n">
        <v>41.5394</v>
      </c>
      <c r="N16" s="47" t="n">
        <v>46.1122</v>
      </c>
      <c r="O16" s="47" t="n">
        <v>45.8225</v>
      </c>
      <c r="P16" s="47" t="n">
        <v>11813.18</v>
      </c>
      <c r="Q16" s="47" t="n">
        <v>115.736</v>
      </c>
      <c r="R16" s="47" t="n">
        <f aca="false">P16/3600</f>
        <v>3.28143888888889</v>
      </c>
      <c r="S16" s="48"/>
      <c r="T16" s="49" t="n">
        <v>47560.2032</v>
      </c>
      <c r="U16" s="49" t="n">
        <v>41.54</v>
      </c>
      <c r="V16" s="49" t="n">
        <v>46.1124</v>
      </c>
      <c r="W16" s="49" t="n">
        <v>45.8174</v>
      </c>
      <c r="X16" s="49" t="n">
        <v>11845.62</v>
      </c>
      <c r="Y16" s="47" t="n">
        <v>115.315</v>
      </c>
      <c r="Z16" s="47" t="n">
        <f aca="false">X16/3600</f>
        <v>3.29045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03.1664</v>
      </c>
      <c r="E17" s="46" t="n">
        <f aca="false">N17</f>
        <v>45.1714</v>
      </c>
      <c r="F17" s="46" t="n">
        <f aca="false">L17</f>
        <v>26903.1664</v>
      </c>
      <c r="G17" s="46" t="n">
        <f aca="false">O17</f>
        <v>44.9835</v>
      </c>
      <c r="H17" s="46" t="n">
        <f aca="false">T17</f>
        <v>26867.7264</v>
      </c>
      <c r="I17" s="46" t="n">
        <f aca="false">V17</f>
        <v>45.1712</v>
      </c>
      <c r="J17" s="46" t="n">
        <f aca="false">T17</f>
        <v>26867.7264</v>
      </c>
      <c r="K17" s="46" t="n">
        <f aca="false">W17</f>
        <v>44.9852</v>
      </c>
      <c r="L17" s="47" t="n">
        <v>26903.1664</v>
      </c>
      <c r="M17" s="47" t="n">
        <v>39.9772</v>
      </c>
      <c r="N17" s="47" t="n">
        <v>45.1714</v>
      </c>
      <c r="O17" s="47" t="n">
        <v>44.9835</v>
      </c>
      <c r="P17" s="47" t="n">
        <v>11345.47</v>
      </c>
      <c r="Q17" s="47" t="n">
        <v>106.797</v>
      </c>
      <c r="R17" s="47" t="n">
        <f aca="false">P17/3600</f>
        <v>3.15151944444444</v>
      </c>
      <c r="S17" s="48"/>
      <c r="T17" s="49" t="n">
        <v>26867.7264</v>
      </c>
      <c r="U17" s="49" t="n">
        <v>39.9773</v>
      </c>
      <c r="V17" s="49" t="n">
        <v>45.1712</v>
      </c>
      <c r="W17" s="49" t="n">
        <v>44.9852</v>
      </c>
      <c r="X17" s="49" t="n">
        <v>11370.52</v>
      </c>
      <c r="Y17" s="47" t="n">
        <v>107.062</v>
      </c>
      <c r="Z17" s="47" t="n">
        <f aca="false">X17/3600</f>
        <v>3.15847777777778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77.3328</v>
      </c>
      <c r="E18" s="53" t="n">
        <f aca="false">N18</f>
        <v>44.0912</v>
      </c>
      <c r="F18" s="53" t="n">
        <f aca="false">L18</f>
        <v>14877.3328</v>
      </c>
      <c r="G18" s="53" t="n">
        <f aca="false">O18</f>
        <v>43.9064</v>
      </c>
      <c r="H18" s="53" t="n">
        <f aca="false">T18</f>
        <v>14850.9584</v>
      </c>
      <c r="I18" s="53" t="n">
        <f aca="false">V18</f>
        <v>44.0895</v>
      </c>
      <c r="J18" s="53" t="n">
        <f aca="false">T18</f>
        <v>14850.9584</v>
      </c>
      <c r="K18" s="53" t="n">
        <f aca="false">W18</f>
        <v>43.905</v>
      </c>
      <c r="L18" s="54" t="n">
        <v>14877.3328</v>
      </c>
      <c r="M18" s="54" t="n">
        <v>38.2631</v>
      </c>
      <c r="N18" s="54" t="n">
        <v>44.0912</v>
      </c>
      <c r="O18" s="54" t="n">
        <v>43.9064</v>
      </c>
      <c r="P18" s="54" t="n">
        <v>11029.85</v>
      </c>
      <c r="Q18" s="54" t="n">
        <v>98.904</v>
      </c>
      <c r="R18" s="54" t="n">
        <f aca="false">P18/3600</f>
        <v>3.06384722222222</v>
      </c>
      <c r="S18" s="52"/>
      <c r="T18" s="55" t="n">
        <v>14850.9584</v>
      </c>
      <c r="U18" s="55" t="n">
        <v>38.2628</v>
      </c>
      <c r="V18" s="55" t="n">
        <v>44.0895</v>
      </c>
      <c r="W18" s="55" t="n">
        <v>43.905</v>
      </c>
      <c r="X18" s="55" t="n">
        <v>11008.28</v>
      </c>
      <c r="Y18" s="54" t="n">
        <v>99.496</v>
      </c>
      <c r="Z18" s="54" t="n">
        <f aca="false">X18/3600</f>
        <v>3.057855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3.5464</v>
      </c>
      <c r="E19" s="46" t="n">
        <f aca="false">N19</f>
        <v>44.7223</v>
      </c>
      <c r="F19" s="46" t="n">
        <f aca="false">L19</f>
        <v>22623.5464</v>
      </c>
      <c r="G19" s="46" t="n">
        <f aca="false">O19</f>
        <v>46.2015</v>
      </c>
      <c r="H19" s="46" t="n">
        <f aca="false">T19</f>
        <v>22612.3072</v>
      </c>
      <c r="I19" s="46" t="n">
        <f aca="false">V19</f>
        <v>44.72</v>
      </c>
      <c r="J19" s="46" t="n">
        <f aca="false">T19</f>
        <v>22612.3072</v>
      </c>
      <c r="K19" s="46" t="n">
        <f aca="false">W19</f>
        <v>46.1982</v>
      </c>
      <c r="L19" s="47" t="n">
        <v>22623.5464</v>
      </c>
      <c r="M19" s="47" t="n">
        <v>42.9086</v>
      </c>
      <c r="N19" s="47" t="n">
        <v>44.7223</v>
      </c>
      <c r="O19" s="47" t="n">
        <v>46.2015</v>
      </c>
      <c r="P19" s="47" t="n">
        <v>5346.07</v>
      </c>
      <c r="Q19" s="47" t="n">
        <v>55.005</v>
      </c>
      <c r="R19" s="47" t="n">
        <f aca="false">P19/3600</f>
        <v>1.48501944444444</v>
      </c>
      <c r="S19" s="48"/>
      <c r="T19" s="49" t="n">
        <v>22612.3072</v>
      </c>
      <c r="U19" s="49" t="n">
        <v>42.9108</v>
      </c>
      <c r="V19" s="49" t="n">
        <v>44.72</v>
      </c>
      <c r="W19" s="49" t="n">
        <v>46.1982</v>
      </c>
      <c r="X19" s="49" t="n">
        <v>5343.68</v>
      </c>
      <c r="Y19" s="47" t="n">
        <v>54.522</v>
      </c>
      <c r="Z19" s="47" t="n">
        <f aca="false">X19/3600</f>
        <v>1.4843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0.5576</v>
      </c>
      <c r="E20" s="46" t="n">
        <f aca="false">N20</f>
        <v>42.912</v>
      </c>
      <c r="F20" s="46" t="n">
        <f aca="false">L20</f>
        <v>12370.5576</v>
      </c>
      <c r="G20" s="46" t="n">
        <f aca="false">O20</f>
        <v>43.7638</v>
      </c>
      <c r="H20" s="46" t="n">
        <f aca="false">T20</f>
        <v>12350.6192</v>
      </c>
      <c r="I20" s="46" t="n">
        <f aca="false">V20</f>
        <v>42.9118</v>
      </c>
      <c r="J20" s="46" t="n">
        <f aca="false">T20</f>
        <v>12350.6192</v>
      </c>
      <c r="K20" s="46" t="n">
        <f aca="false">W20</f>
        <v>43.7623</v>
      </c>
      <c r="L20" s="47" t="n">
        <v>12370.5576</v>
      </c>
      <c r="M20" s="47" t="n">
        <v>41.1878</v>
      </c>
      <c r="N20" s="47" t="n">
        <v>42.912</v>
      </c>
      <c r="O20" s="47" t="n">
        <v>43.7638</v>
      </c>
      <c r="P20" s="47" t="n">
        <v>4958.4</v>
      </c>
      <c r="Q20" s="47" t="n">
        <v>50.934</v>
      </c>
      <c r="R20" s="47" t="n">
        <f aca="false">P20/3600</f>
        <v>1.37733333333333</v>
      </c>
      <c r="S20" s="48"/>
      <c r="T20" s="49" t="n">
        <v>12350.6192</v>
      </c>
      <c r="U20" s="49" t="n">
        <v>41.1899</v>
      </c>
      <c r="V20" s="49" t="n">
        <v>42.9118</v>
      </c>
      <c r="W20" s="49" t="n">
        <v>43.7623</v>
      </c>
      <c r="X20" s="49" t="n">
        <v>4980.23</v>
      </c>
      <c r="Y20" s="47" t="n">
        <v>51.09</v>
      </c>
      <c r="Z20" s="47" t="n">
        <f aca="false">X20/3600</f>
        <v>1.38339722222222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68.1552</v>
      </c>
      <c r="E21" s="46" t="n">
        <f aca="false">N21</f>
        <v>41.2476</v>
      </c>
      <c r="F21" s="46" t="n">
        <f aca="false">L21</f>
        <v>6868.1552</v>
      </c>
      <c r="G21" s="46" t="n">
        <f aca="false">O21</f>
        <v>41.8599</v>
      </c>
      <c r="H21" s="46" t="n">
        <f aca="false">T21</f>
        <v>6856.492</v>
      </c>
      <c r="I21" s="46" t="n">
        <f aca="false">V21</f>
        <v>41.25</v>
      </c>
      <c r="J21" s="46" t="n">
        <f aca="false">T21</f>
        <v>6856.492</v>
      </c>
      <c r="K21" s="46" t="n">
        <f aca="false">W21</f>
        <v>41.8603</v>
      </c>
      <c r="L21" s="47" t="n">
        <v>6868.1552</v>
      </c>
      <c r="M21" s="47" t="n">
        <v>39.1334</v>
      </c>
      <c r="N21" s="47" t="n">
        <v>41.2476</v>
      </c>
      <c r="O21" s="47" t="n">
        <v>41.8599</v>
      </c>
      <c r="P21" s="47" t="n">
        <v>4699.17</v>
      </c>
      <c r="Q21" s="47" t="n">
        <v>46.534</v>
      </c>
      <c r="R21" s="47" t="n">
        <f aca="false">P21/3600</f>
        <v>1.305325</v>
      </c>
      <c r="S21" s="48"/>
      <c r="T21" s="49" t="n">
        <v>6856.492</v>
      </c>
      <c r="U21" s="49" t="n">
        <v>39.1351</v>
      </c>
      <c r="V21" s="49" t="n">
        <v>41.25</v>
      </c>
      <c r="W21" s="49" t="n">
        <v>41.8603</v>
      </c>
      <c r="X21" s="49" t="n">
        <v>4689.55</v>
      </c>
      <c r="Y21" s="47" t="n">
        <v>46.69</v>
      </c>
      <c r="Z21" s="47" t="n">
        <f aca="false">X21/3600</f>
        <v>1.30265277777778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2.1744</v>
      </c>
      <c r="E22" s="53" t="n">
        <f aca="false">N22</f>
        <v>39.5644</v>
      </c>
      <c r="F22" s="53" t="n">
        <f aca="false">L22</f>
        <v>3732.1744</v>
      </c>
      <c r="G22" s="53" t="n">
        <f aca="false">O22</f>
        <v>40.3399</v>
      </c>
      <c r="H22" s="53" t="n">
        <f aca="false">T22</f>
        <v>3725.8048</v>
      </c>
      <c r="I22" s="53" t="n">
        <f aca="false">V22</f>
        <v>39.5557</v>
      </c>
      <c r="J22" s="53" t="n">
        <f aca="false">T22</f>
        <v>3725.8048</v>
      </c>
      <c r="K22" s="53" t="n">
        <f aca="false">W22</f>
        <v>40.3365</v>
      </c>
      <c r="L22" s="54" t="n">
        <v>3732.1744</v>
      </c>
      <c r="M22" s="54" t="n">
        <v>36.6872</v>
      </c>
      <c r="N22" s="54" t="n">
        <v>39.5644</v>
      </c>
      <c r="O22" s="54" t="n">
        <v>40.3399</v>
      </c>
      <c r="P22" s="54" t="n">
        <v>4526.37</v>
      </c>
      <c r="Q22" s="54" t="n">
        <v>43.539</v>
      </c>
      <c r="R22" s="54" t="n">
        <f aca="false">P22/3600</f>
        <v>1.257325</v>
      </c>
      <c r="S22" s="52"/>
      <c r="T22" s="55" t="n">
        <v>3725.8048</v>
      </c>
      <c r="U22" s="55" t="n">
        <v>36.6892</v>
      </c>
      <c r="V22" s="55" t="n">
        <v>39.5557</v>
      </c>
      <c r="W22" s="55" t="n">
        <v>40.3365</v>
      </c>
      <c r="X22" s="55" t="n">
        <v>4538.52</v>
      </c>
      <c r="Y22" s="54" t="n">
        <v>43.867</v>
      </c>
      <c r="Z22" s="54" t="n">
        <f aca="false">X22/3600</f>
        <v>1.260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53633.3</v>
      </c>
      <c r="E23" s="58" t="n">
        <f aca="false">N23</f>
        <v>43.6471</v>
      </c>
      <c r="F23" s="58" t="n">
        <f aca="false">L23</f>
        <v>53633.3</v>
      </c>
      <c r="G23" s="58" t="n">
        <f aca="false">O23</f>
        <v>44.2504</v>
      </c>
      <c r="H23" s="58" t="n">
        <f aca="false">T23</f>
        <v>53582.44</v>
      </c>
      <c r="I23" s="58" t="n">
        <f aca="false">V23</f>
        <v>43.6485</v>
      </c>
      <c r="J23" s="58" t="n">
        <f aca="false">T23</f>
        <v>53582.44</v>
      </c>
      <c r="K23" s="58" t="n">
        <f aca="false">W23</f>
        <v>44.2503</v>
      </c>
      <c r="L23" s="56" t="n">
        <v>53633.3</v>
      </c>
      <c r="M23" s="56" t="n">
        <v>41.9382</v>
      </c>
      <c r="N23" s="56" t="n">
        <v>43.6471</v>
      </c>
      <c r="O23" s="56" t="n">
        <v>44.2504</v>
      </c>
      <c r="P23" s="56" t="n">
        <v>6292.89</v>
      </c>
      <c r="Q23" s="56" t="n">
        <v>79.856</v>
      </c>
      <c r="R23" s="56" t="n">
        <f aca="false">P23/3600</f>
        <v>1.748025</v>
      </c>
      <c r="S23" s="59"/>
      <c r="T23" s="57" t="n">
        <v>53582.44</v>
      </c>
      <c r="U23" s="57" t="n">
        <v>41.9474</v>
      </c>
      <c r="V23" s="57" t="n">
        <v>43.6485</v>
      </c>
      <c r="W23" s="57" t="n">
        <v>44.2503</v>
      </c>
      <c r="X23" s="57" t="n">
        <v>6329.88</v>
      </c>
      <c r="Y23" s="56" t="n">
        <v>80.433</v>
      </c>
      <c r="Z23" s="56" t="n">
        <f aca="false">X23/3600</f>
        <v>1.758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5.0592</v>
      </c>
      <c r="E24" s="46" t="n">
        <f aca="false">N24</f>
        <v>41.1009</v>
      </c>
      <c r="F24" s="46" t="n">
        <f aca="false">L24</f>
        <v>29085.0592</v>
      </c>
      <c r="G24" s="46" t="n">
        <f aca="false">O24</f>
        <v>41.293</v>
      </c>
      <c r="H24" s="46" t="n">
        <f aca="false">T24</f>
        <v>29053.6488</v>
      </c>
      <c r="I24" s="46" t="n">
        <f aca="false">V24</f>
        <v>41.1058</v>
      </c>
      <c r="J24" s="46" t="n">
        <f aca="false">T24</f>
        <v>29053.6488</v>
      </c>
      <c r="K24" s="46" t="n">
        <f aca="false">W24</f>
        <v>41.2909</v>
      </c>
      <c r="L24" s="47" t="n">
        <v>29085.0592</v>
      </c>
      <c r="M24" s="47" t="n">
        <v>38.7524</v>
      </c>
      <c r="N24" s="47" t="n">
        <v>41.1009</v>
      </c>
      <c r="O24" s="47" t="n">
        <v>41.293</v>
      </c>
      <c r="P24" s="47" t="n">
        <v>5479.52</v>
      </c>
      <c r="Q24" s="47" t="n">
        <v>68.296</v>
      </c>
      <c r="R24" s="47" t="n">
        <f aca="false">P24/3600</f>
        <v>1.52208888888889</v>
      </c>
      <c r="S24" s="48"/>
      <c r="T24" s="49" t="n">
        <v>29053.6488</v>
      </c>
      <c r="U24" s="49" t="n">
        <v>38.7637</v>
      </c>
      <c r="V24" s="49" t="n">
        <v>41.1058</v>
      </c>
      <c r="W24" s="49" t="n">
        <v>41.2909</v>
      </c>
      <c r="X24" s="49" t="n">
        <v>5501.41</v>
      </c>
      <c r="Y24" s="47" t="n">
        <v>68.811</v>
      </c>
      <c r="Z24" s="47" t="n">
        <f aca="false">X24/3600</f>
        <v>1.52816944444444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3.5496</v>
      </c>
      <c r="E25" s="46" t="n">
        <f aca="false">N25</f>
        <v>38.9364</v>
      </c>
      <c r="F25" s="46" t="n">
        <f aca="false">L25</f>
        <v>14903.5496</v>
      </c>
      <c r="G25" s="46" t="n">
        <f aca="false">O25</f>
        <v>39.3007</v>
      </c>
      <c r="H25" s="46" t="n">
        <f aca="false">T25</f>
        <v>14889.08</v>
      </c>
      <c r="I25" s="46" t="n">
        <f aca="false">V25</f>
        <v>38.9367</v>
      </c>
      <c r="J25" s="46" t="n">
        <f aca="false">T25</f>
        <v>14889.08</v>
      </c>
      <c r="K25" s="46" t="n">
        <f aca="false">W25</f>
        <v>39.2947</v>
      </c>
      <c r="L25" s="47" t="n">
        <v>14903.5496</v>
      </c>
      <c r="M25" s="47" t="n">
        <v>35.7257</v>
      </c>
      <c r="N25" s="47" t="n">
        <v>38.9364</v>
      </c>
      <c r="O25" s="47" t="n">
        <v>39.3007</v>
      </c>
      <c r="P25" s="47" t="n">
        <v>4900.88</v>
      </c>
      <c r="Q25" s="47" t="n">
        <v>59.529</v>
      </c>
      <c r="R25" s="47" t="n">
        <f aca="false">P25/3600</f>
        <v>1.36135555555556</v>
      </c>
      <c r="S25" s="48"/>
      <c r="T25" s="49" t="n">
        <v>14889.08</v>
      </c>
      <c r="U25" s="49" t="n">
        <v>35.735</v>
      </c>
      <c r="V25" s="49" t="n">
        <v>38.9367</v>
      </c>
      <c r="W25" s="49" t="n">
        <v>39.2947</v>
      </c>
      <c r="X25" s="49" t="n">
        <v>4911.41</v>
      </c>
      <c r="Y25" s="47" t="n">
        <v>60.06</v>
      </c>
      <c r="Z25" s="47" t="n">
        <f aca="false">X25/3600</f>
        <v>1.36428055555556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1.192</v>
      </c>
      <c r="E26" s="53" t="n">
        <f aca="false">N26</f>
        <v>36.9449</v>
      </c>
      <c r="F26" s="53" t="n">
        <f aca="false">L26</f>
        <v>7161.192</v>
      </c>
      <c r="G26" s="53" t="n">
        <f aca="false">O26</f>
        <v>37.9208</v>
      </c>
      <c r="H26" s="53" t="n">
        <f aca="false">T26</f>
        <v>7152.484</v>
      </c>
      <c r="I26" s="53" t="n">
        <f aca="false">V26</f>
        <v>36.9364</v>
      </c>
      <c r="J26" s="53" t="n">
        <f aca="false">T26</f>
        <v>7152.484</v>
      </c>
      <c r="K26" s="53" t="n">
        <f aca="false">W26</f>
        <v>37.9161</v>
      </c>
      <c r="L26" s="54" t="n">
        <v>7161.192</v>
      </c>
      <c r="M26" s="54" t="n">
        <v>32.8808</v>
      </c>
      <c r="N26" s="54" t="n">
        <v>36.9449</v>
      </c>
      <c r="O26" s="54" t="n">
        <v>37.9208</v>
      </c>
      <c r="P26" s="54" t="n">
        <v>4673.76</v>
      </c>
      <c r="Q26" s="54" t="n">
        <v>49.14</v>
      </c>
      <c r="R26" s="54" t="n">
        <f aca="false">P26/3600</f>
        <v>1.29826666666667</v>
      </c>
      <c r="S26" s="52"/>
      <c r="T26" s="55" t="n">
        <v>7152.484</v>
      </c>
      <c r="U26" s="55" t="n">
        <v>32.8854</v>
      </c>
      <c r="V26" s="55" t="n">
        <v>36.9364</v>
      </c>
      <c r="W26" s="55" t="n">
        <v>37.9161</v>
      </c>
      <c r="X26" s="55" t="n">
        <v>4691.52</v>
      </c>
      <c r="Y26" s="54" t="n">
        <v>48.219</v>
      </c>
      <c r="Z26" s="54" t="n">
        <f aca="false">X26/3600</f>
        <v>1.303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08791.0768</v>
      </c>
      <c r="E27" s="58" t="n">
        <f aca="false">N27</f>
        <v>41.8734</v>
      </c>
      <c r="F27" s="58" t="n">
        <f aca="false">L27</f>
        <v>108791.0768</v>
      </c>
      <c r="G27" s="58" t="n">
        <f aca="false">O27</f>
        <v>44.3294</v>
      </c>
      <c r="H27" s="58" t="n">
        <f aca="false">T27</f>
        <v>108749.7696</v>
      </c>
      <c r="I27" s="58" t="n">
        <f aca="false">V27</f>
        <v>41.8742</v>
      </c>
      <c r="J27" s="58" t="n">
        <f aca="false">T27</f>
        <v>108749.7696</v>
      </c>
      <c r="K27" s="58" t="n">
        <f aca="false">W27</f>
        <v>44.3295</v>
      </c>
      <c r="L27" s="56" t="n">
        <v>108791.0768</v>
      </c>
      <c r="M27" s="56" t="n">
        <v>40.7751</v>
      </c>
      <c r="N27" s="56" t="n">
        <v>41.8734</v>
      </c>
      <c r="O27" s="56" t="n">
        <v>44.3294</v>
      </c>
      <c r="P27" s="56" t="n">
        <v>13036.27</v>
      </c>
      <c r="Q27" s="56" t="n">
        <v>165.734</v>
      </c>
      <c r="R27" s="56" t="n">
        <f aca="false">P27/3600</f>
        <v>3.62118611111111</v>
      </c>
      <c r="S27" s="59"/>
      <c r="T27" s="57" t="n">
        <v>108749.7696</v>
      </c>
      <c r="U27" s="57" t="n">
        <v>40.7838</v>
      </c>
      <c r="V27" s="57" t="n">
        <v>41.8742</v>
      </c>
      <c r="W27" s="57" t="n">
        <v>44.3295</v>
      </c>
      <c r="X27" s="57" t="n">
        <v>13076.08</v>
      </c>
      <c r="Y27" s="56" t="n">
        <v>167.903</v>
      </c>
      <c r="Z27" s="56" t="n">
        <f aca="false">X27/3600</f>
        <v>3.63224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56.3176</v>
      </c>
      <c r="E28" s="46" t="n">
        <f aca="false">N28</f>
        <v>39.5392</v>
      </c>
      <c r="F28" s="46" t="n">
        <f aca="false">L28</f>
        <v>49856.3176</v>
      </c>
      <c r="G28" s="46" t="n">
        <f aca="false">O28</f>
        <v>42.1634</v>
      </c>
      <c r="H28" s="46" t="n">
        <f aca="false">T28</f>
        <v>49705.0032</v>
      </c>
      <c r="I28" s="46" t="n">
        <f aca="false">V28</f>
        <v>39.5405</v>
      </c>
      <c r="J28" s="46" t="n">
        <f aca="false">T28</f>
        <v>49705.0032</v>
      </c>
      <c r="K28" s="46" t="n">
        <f aca="false">W28</f>
        <v>42.168</v>
      </c>
      <c r="L28" s="47" t="n">
        <v>49856.3176</v>
      </c>
      <c r="M28" s="47" t="n">
        <v>38.0485</v>
      </c>
      <c r="N28" s="47" t="n">
        <v>39.5392</v>
      </c>
      <c r="O28" s="47" t="n">
        <v>42.1634</v>
      </c>
      <c r="P28" s="47" t="n">
        <v>11359.44</v>
      </c>
      <c r="Q28" s="47" t="n">
        <v>133.801</v>
      </c>
      <c r="R28" s="47" t="n">
        <f aca="false">P28/3600</f>
        <v>3.1554</v>
      </c>
      <c r="S28" s="48"/>
      <c r="T28" s="49" t="n">
        <v>49705.0032</v>
      </c>
      <c r="U28" s="49" t="n">
        <v>38.0521</v>
      </c>
      <c r="V28" s="49" t="n">
        <v>39.5405</v>
      </c>
      <c r="W28" s="49" t="n">
        <v>42.168</v>
      </c>
      <c r="X28" s="49" t="n">
        <v>11343.04</v>
      </c>
      <c r="Y28" s="47" t="n">
        <v>134.363</v>
      </c>
      <c r="Z28" s="47" t="n">
        <f aca="false">X28/3600</f>
        <v>3.15084444444444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76.7504</v>
      </c>
      <c r="E29" s="46" t="n">
        <f aca="false">N29</f>
        <v>38.2166</v>
      </c>
      <c r="F29" s="46" t="n">
        <f aca="false">L29</f>
        <v>26576.7504</v>
      </c>
      <c r="G29" s="46" t="n">
        <f aca="false">O29</f>
        <v>40.1263</v>
      </c>
      <c r="H29" s="46" t="n">
        <f aca="false">T29</f>
        <v>26461.1016</v>
      </c>
      <c r="I29" s="46" t="n">
        <f aca="false">V29</f>
        <v>38.2139</v>
      </c>
      <c r="J29" s="46" t="n">
        <f aca="false">T29</f>
        <v>26461.1016</v>
      </c>
      <c r="K29" s="46" t="n">
        <f aca="false">W29</f>
        <v>40.1244</v>
      </c>
      <c r="L29" s="47" t="n">
        <v>26576.7504</v>
      </c>
      <c r="M29" s="47" t="n">
        <v>35.8197</v>
      </c>
      <c r="N29" s="47" t="n">
        <v>38.2166</v>
      </c>
      <c r="O29" s="47" t="n">
        <v>40.1263</v>
      </c>
      <c r="P29" s="47" t="n">
        <v>10419.95</v>
      </c>
      <c r="Q29" s="47" t="n">
        <v>120.993</v>
      </c>
      <c r="R29" s="47" t="n">
        <f aca="false">P29/3600</f>
        <v>2.89443055555556</v>
      </c>
      <c r="S29" s="48"/>
      <c r="T29" s="49" t="n">
        <v>26461.1016</v>
      </c>
      <c r="U29" s="49" t="n">
        <v>35.8241</v>
      </c>
      <c r="V29" s="49" t="n">
        <v>38.2139</v>
      </c>
      <c r="W29" s="49" t="n">
        <v>40.1244</v>
      </c>
      <c r="X29" s="49" t="n">
        <v>10465.91</v>
      </c>
      <c r="Y29" s="47" t="n">
        <v>121.04</v>
      </c>
      <c r="Z29" s="47" t="n">
        <f aca="false">X29/3600</f>
        <v>2.90719722222222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30.1544</v>
      </c>
      <c r="E30" s="53" t="n">
        <f aca="false">N30</f>
        <v>36.6641</v>
      </c>
      <c r="F30" s="53" t="n">
        <f aca="false">L30</f>
        <v>13930.1544</v>
      </c>
      <c r="G30" s="53" t="n">
        <f aca="false">O30</f>
        <v>37.8949</v>
      </c>
      <c r="H30" s="53" t="n">
        <f aca="false">T30</f>
        <v>13859.7832</v>
      </c>
      <c r="I30" s="53" t="n">
        <f aca="false">V30</f>
        <v>36.6553</v>
      </c>
      <c r="J30" s="53" t="n">
        <f aca="false">T30</f>
        <v>13859.7832</v>
      </c>
      <c r="K30" s="53" t="n">
        <f aca="false">W30</f>
        <v>37.8936</v>
      </c>
      <c r="L30" s="54" t="n">
        <v>13930.1544</v>
      </c>
      <c r="M30" s="54" t="n">
        <v>33.4062</v>
      </c>
      <c r="N30" s="54" t="n">
        <v>36.6641</v>
      </c>
      <c r="O30" s="54" t="n">
        <v>37.8949</v>
      </c>
      <c r="P30" s="54" t="n">
        <v>9636.77</v>
      </c>
      <c r="Q30" s="54" t="n">
        <v>104.098</v>
      </c>
      <c r="R30" s="54" t="n">
        <f aca="false">P30/3600</f>
        <v>2.67688055555556</v>
      </c>
      <c r="S30" s="52"/>
      <c r="T30" s="55" t="n">
        <v>13859.7832</v>
      </c>
      <c r="U30" s="55" t="n">
        <v>33.4062</v>
      </c>
      <c r="V30" s="55" t="n">
        <v>36.6553</v>
      </c>
      <c r="W30" s="55" t="n">
        <v>37.8936</v>
      </c>
      <c r="X30" s="55" t="n">
        <v>9739.77</v>
      </c>
      <c r="Y30" s="54" t="n">
        <v>104.379</v>
      </c>
      <c r="Z30" s="54" t="n">
        <f aca="false">X30/3600</f>
        <v>2.705491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13.5248</v>
      </c>
      <c r="E31" s="60" t="n">
        <f aca="false">N31</f>
        <v>44.492</v>
      </c>
      <c r="F31" s="60" t="n">
        <f aca="false">L31</f>
        <v>72813.5248</v>
      </c>
      <c r="G31" s="60" t="n">
        <f aca="false">O31</f>
        <v>46.1572</v>
      </c>
      <c r="H31" s="60" t="n">
        <f aca="false">T31</f>
        <v>72863.264</v>
      </c>
      <c r="I31" s="60" t="n">
        <f aca="false">V31</f>
        <v>44.4917</v>
      </c>
      <c r="J31" s="60" t="n">
        <f aca="false">T31</f>
        <v>72863.264</v>
      </c>
      <c r="K31" s="60" t="n">
        <f aca="false">W31</f>
        <v>46.1566</v>
      </c>
      <c r="L31" s="56" t="n">
        <v>72813.5248</v>
      </c>
      <c r="M31" s="56" t="n">
        <v>41.4493</v>
      </c>
      <c r="N31" s="56" t="n">
        <v>44.492</v>
      </c>
      <c r="O31" s="56" t="n">
        <v>46.1572</v>
      </c>
      <c r="P31" s="56" t="n">
        <v>11343.41</v>
      </c>
      <c r="Q31" s="56" t="n">
        <v>135.517</v>
      </c>
      <c r="R31" s="56" t="n">
        <f aca="false">P31/3600</f>
        <v>3.15094722222222</v>
      </c>
      <c r="S31" s="59"/>
      <c r="T31" s="57" t="n">
        <v>72863.264</v>
      </c>
      <c r="U31" s="57" t="n">
        <v>41.4528</v>
      </c>
      <c r="V31" s="57" t="n">
        <v>44.4917</v>
      </c>
      <c r="W31" s="57" t="n">
        <v>46.1566</v>
      </c>
      <c r="X31" s="57" t="n">
        <v>11318.87</v>
      </c>
      <c r="Y31" s="56" t="n">
        <v>135.486</v>
      </c>
      <c r="Z31" s="56" t="n">
        <f aca="false">X31/3600</f>
        <v>3.14413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59.1632</v>
      </c>
      <c r="E32" s="61" t="n">
        <f aca="false">N32</f>
        <v>42.8768</v>
      </c>
      <c r="F32" s="61" t="n">
        <f aca="false">L32</f>
        <v>29459.1632</v>
      </c>
      <c r="G32" s="61" t="n">
        <f aca="false">O32</f>
        <v>43.8463</v>
      </c>
      <c r="H32" s="61" t="n">
        <f aca="false">T32</f>
        <v>29442.9392</v>
      </c>
      <c r="I32" s="61" t="n">
        <f aca="false">V32</f>
        <v>42.8759</v>
      </c>
      <c r="J32" s="61" t="n">
        <f aca="false">T32</f>
        <v>29442.9392</v>
      </c>
      <c r="K32" s="61" t="n">
        <f aca="false">W32</f>
        <v>43.8454</v>
      </c>
      <c r="L32" s="47" t="n">
        <v>29459.1632</v>
      </c>
      <c r="M32" s="47" t="n">
        <v>38.812</v>
      </c>
      <c r="N32" s="47" t="n">
        <v>42.8768</v>
      </c>
      <c r="O32" s="47" t="n">
        <v>43.8463</v>
      </c>
      <c r="P32" s="47" t="n">
        <v>10168.13</v>
      </c>
      <c r="Q32" s="47" t="n">
        <v>114.597</v>
      </c>
      <c r="R32" s="47" t="n">
        <f aca="false">P32/3600</f>
        <v>2.82448055555556</v>
      </c>
      <c r="S32" s="48"/>
      <c r="T32" s="49" t="n">
        <v>29442.9392</v>
      </c>
      <c r="U32" s="49" t="n">
        <v>38.8131</v>
      </c>
      <c r="V32" s="49" t="n">
        <v>42.8759</v>
      </c>
      <c r="W32" s="49" t="n">
        <v>43.8454</v>
      </c>
      <c r="X32" s="49" t="n">
        <v>10161.28</v>
      </c>
      <c r="Y32" s="47" t="n">
        <v>114.41</v>
      </c>
      <c r="Z32" s="47" t="n">
        <f aca="false">X32/3600</f>
        <v>2.82257777777778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67.5744</v>
      </c>
      <c r="E33" s="61" t="n">
        <f aca="false">N33</f>
        <v>41.1547</v>
      </c>
      <c r="F33" s="61" t="n">
        <f aca="false">L33</f>
        <v>15067.5744</v>
      </c>
      <c r="G33" s="61" t="n">
        <f aca="false">O33</f>
        <v>41.5511</v>
      </c>
      <c r="H33" s="61" t="n">
        <f aca="false">T33</f>
        <v>15036.972</v>
      </c>
      <c r="I33" s="61" t="n">
        <f aca="false">V33</f>
        <v>41.1594</v>
      </c>
      <c r="J33" s="61" t="n">
        <f aca="false">T33</f>
        <v>15036.972</v>
      </c>
      <c r="K33" s="61" t="n">
        <f aca="false">W33</f>
        <v>41.5563</v>
      </c>
      <c r="L33" s="47" t="n">
        <v>15067.5744</v>
      </c>
      <c r="M33" s="47" t="n">
        <v>37.0726</v>
      </c>
      <c r="N33" s="47" t="n">
        <v>41.1547</v>
      </c>
      <c r="O33" s="47" t="n">
        <v>41.5511</v>
      </c>
      <c r="P33" s="47" t="n">
        <v>9591.88</v>
      </c>
      <c r="Q33" s="47" t="n">
        <v>106.173</v>
      </c>
      <c r="R33" s="47" t="n">
        <f aca="false">P33/3600</f>
        <v>2.66441111111111</v>
      </c>
      <c r="S33" s="48"/>
      <c r="T33" s="49" t="n">
        <v>15036.972</v>
      </c>
      <c r="U33" s="49" t="n">
        <v>37.0728</v>
      </c>
      <c r="V33" s="49" t="n">
        <v>41.1594</v>
      </c>
      <c r="W33" s="49" t="n">
        <v>41.5563</v>
      </c>
      <c r="X33" s="49" t="n">
        <v>9562.97</v>
      </c>
      <c r="Y33" s="47" t="n">
        <v>106.86</v>
      </c>
      <c r="Z33" s="47" t="n">
        <f aca="false">X33/3600</f>
        <v>2.65638055555556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2.9696</v>
      </c>
      <c r="E34" s="62" t="n">
        <f aca="false">N34</f>
        <v>39.1995</v>
      </c>
      <c r="F34" s="62" t="n">
        <f aca="false">L34</f>
        <v>8172.9696</v>
      </c>
      <c r="G34" s="62" t="n">
        <f aca="false">O34</f>
        <v>39.0898</v>
      </c>
      <c r="H34" s="62" t="n">
        <f aca="false">T34</f>
        <v>8144.6272</v>
      </c>
      <c r="I34" s="62" t="n">
        <f aca="false">V34</f>
        <v>39.2014</v>
      </c>
      <c r="J34" s="62" t="n">
        <f aca="false">T34</f>
        <v>8144.6272</v>
      </c>
      <c r="K34" s="62" t="n">
        <f aca="false">W34</f>
        <v>39.0895</v>
      </c>
      <c r="L34" s="54" t="n">
        <v>8172.9696</v>
      </c>
      <c r="M34" s="54" t="n">
        <v>35.129</v>
      </c>
      <c r="N34" s="54" t="n">
        <v>39.1995</v>
      </c>
      <c r="O34" s="54" t="n">
        <v>39.0898</v>
      </c>
      <c r="P34" s="54" t="n">
        <v>9194.19</v>
      </c>
      <c r="Q34" s="54" t="n">
        <v>96.22</v>
      </c>
      <c r="R34" s="54" t="n">
        <f aca="false">P34/3600</f>
        <v>2.55394166666667</v>
      </c>
      <c r="S34" s="52"/>
      <c r="T34" s="55" t="n">
        <v>8144.6272</v>
      </c>
      <c r="U34" s="55" t="n">
        <v>35.1259</v>
      </c>
      <c r="V34" s="55" t="n">
        <v>39.2014</v>
      </c>
      <c r="W34" s="55" t="n">
        <v>39.0895</v>
      </c>
      <c r="X34" s="55" t="n">
        <v>9199.11</v>
      </c>
      <c r="Y34" s="54" t="n">
        <v>97.094</v>
      </c>
      <c r="Z34" s="54" t="n">
        <f aca="false">X34/3600</f>
        <v>2.55530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25.4056</v>
      </c>
      <c r="E35" s="60" t="n">
        <f aca="false">N35</f>
        <v>42.8385</v>
      </c>
      <c r="F35" s="60" t="n">
        <f aca="false">L35</f>
        <v>184725.4056</v>
      </c>
      <c r="G35" s="60" t="n">
        <f aca="false">O35</f>
        <v>44.4195</v>
      </c>
      <c r="H35" s="60" t="n">
        <f aca="false">T35</f>
        <v>184744.8672</v>
      </c>
      <c r="I35" s="60" t="n">
        <f aca="false">V35</f>
        <v>42.8397</v>
      </c>
      <c r="J35" s="60" t="n">
        <f aca="false">T35</f>
        <v>184744.8672</v>
      </c>
      <c r="K35" s="60" t="n">
        <f aca="false">W35</f>
        <v>44.42</v>
      </c>
      <c r="L35" s="56" t="n">
        <v>184725.4056</v>
      </c>
      <c r="M35" s="56" t="n">
        <v>42.7793</v>
      </c>
      <c r="N35" s="56" t="n">
        <v>42.8385</v>
      </c>
      <c r="O35" s="56" t="n">
        <v>44.4195</v>
      </c>
      <c r="P35" s="56" t="n">
        <v>15913.89</v>
      </c>
      <c r="Q35" s="56" t="n">
        <v>203.112</v>
      </c>
      <c r="R35" s="56" t="n">
        <f aca="false">P35/3600</f>
        <v>4.420525</v>
      </c>
      <c r="S35" s="59"/>
      <c r="T35" s="57" t="n">
        <v>184744.8672</v>
      </c>
      <c r="U35" s="57" t="n">
        <v>42.7681</v>
      </c>
      <c r="V35" s="57" t="n">
        <v>42.8397</v>
      </c>
      <c r="W35" s="57" t="n">
        <v>44.42</v>
      </c>
      <c r="X35" s="57" t="n">
        <v>15976.02</v>
      </c>
      <c r="Y35" s="56" t="n">
        <v>203.876</v>
      </c>
      <c r="Z35" s="56" t="n">
        <f aca="false">X35/3600</f>
        <v>4.43778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793.732</v>
      </c>
      <c r="E36" s="61" t="n">
        <f aca="false">N36</f>
        <v>40.8357</v>
      </c>
      <c r="F36" s="61" t="n">
        <f aca="false">L36</f>
        <v>81793.732</v>
      </c>
      <c r="G36" s="61" t="n">
        <f aca="false">O36</f>
        <v>42.8286</v>
      </c>
      <c r="H36" s="61" t="n">
        <f aca="false">T36</f>
        <v>81885.0608</v>
      </c>
      <c r="I36" s="61" t="n">
        <f aca="false">V36</f>
        <v>40.8376</v>
      </c>
      <c r="J36" s="61" t="n">
        <f aca="false">T36</f>
        <v>81885.0608</v>
      </c>
      <c r="K36" s="61" t="n">
        <f aca="false">W36</f>
        <v>42.8319</v>
      </c>
      <c r="L36" s="47" t="n">
        <v>81793.732</v>
      </c>
      <c r="M36" s="47" t="n">
        <v>37.2393</v>
      </c>
      <c r="N36" s="47" t="n">
        <v>40.8357</v>
      </c>
      <c r="O36" s="47" t="n">
        <v>42.8286</v>
      </c>
      <c r="P36" s="47" t="n">
        <v>14099.22</v>
      </c>
      <c r="Q36" s="47" t="n">
        <v>167.637</v>
      </c>
      <c r="R36" s="47" t="n">
        <f aca="false">P36/3600</f>
        <v>3.91645</v>
      </c>
      <c r="S36" s="48"/>
      <c r="T36" s="49" t="n">
        <v>81885.0608</v>
      </c>
      <c r="U36" s="49" t="n">
        <v>37.2448</v>
      </c>
      <c r="V36" s="49" t="n">
        <v>40.8376</v>
      </c>
      <c r="W36" s="49" t="n">
        <v>42.8319</v>
      </c>
      <c r="X36" s="49" t="n">
        <v>14171.81</v>
      </c>
      <c r="Y36" s="47" t="n">
        <v>168.199</v>
      </c>
      <c r="Z36" s="47" t="n">
        <f aca="false">X36/3600</f>
        <v>3.93661388888889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53.8688</v>
      </c>
      <c r="E37" s="61" t="n">
        <f aca="false">N37</f>
        <v>38.989</v>
      </c>
      <c r="F37" s="61" t="n">
        <f aca="false">L37</f>
        <v>41153.8688</v>
      </c>
      <c r="G37" s="61" t="n">
        <f aca="false">O37</f>
        <v>41.1901</v>
      </c>
      <c r="H37" s="61" t="n">
        <f aca="false">T37</f>
        <v>41136.468</v>
      </c>
      <c r="I37" s="61" t="n">
        <f aca="false">V37</f>
        <v>38.9917</v>
      </c>
      <c r="J37" s="61" t="n">
        <f aca="false">T37</f>
        <v>41136.468</v>
      </c>
      <c r="K37" s="61" t="n">
        <f aca="false">W37</f>
        <v>41.1948</v>
      </c>
      <c r="L37" s="47" t="n">
        <v>41153.8688</v>
      </c>
      <c r="M37" s="47" t="n">
        <v>34.6684</v>
      </c>
      <c r="N37" s="47" t="n">
        <v>38.989</v>
      </c>
      <c r="O37" s="47" t="n">
        <v>41.1901</v>
      </c>
      <c r="P37" s="47" t="n">
        <v>12777.21</v>
      </c>
      <c r="Q37" s="47" t="n">
        <v>148.559</v>
      </c>
      <c r="R37" s="47" t="n">
        <f aca="false">P37/3600</f>
        <v>3.549225</v>
      </c>
      <c r="S37" s="48"/>
      <c r="T37" s="49" t="n">
        <v>41136.468</v>
      </c>
      <c r="U37" s="49" t="n">
        <v>34.6675</v>
      </c>
      <c r="V37" s="49" t="n">
        <v>38.9917</v>
      </c>
      <c r="W37" s="49" t="n">
        <v>41.1948</v>
      </c>
      <c r="X37" s="49" t="n">
        <v>12786.57</v>
      </c>
      <c r="Y37" s="47" t="n">
        <v>149.12</v>
      </c>
      <c r="Z37" s="47" t="n">
        <f aca="false">X37/3600</f>
        <v>3.551825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66.6816</v>
      </c>
      <c r="E38" s="62" t="n">
        <f aca="false">N38</f>
        <v>37.2202</v>
      </c>
      <c r="F38" s="62" t="n">
        <f aca="false">L38</f>
        <v>21766.6816</v>
      </c>
      <c r="G38" s="62" t="n">
        <f aca="false">O38</f>
        <v>39.4392</v>
      </c>
      <c r="H38" s="62" t="n">
        <f aca="false">T38</f>
        <v>21701.0872</v>
      </c>
      <c r="I38" s="62" t="n">
        <f aca="false">V38</f>
        <v>37.2168</v>
      </c>
      <c r="J38" s="62" t="n">
        <f aca="false">T38</f>
        <v>21701.0872</v>
      </c>
      <c r="K38" s="62" t="n">
        <f aca="false">W38</f>
        <v>39.4343</v>
      </c>
      <c r="L38" s="54" t="n">
        <v>21766.6816</v>
      </c>
      <c r="M38" s="54" t="n">
        <v>32.2817</v>
      </c>
      <c r="N38" s="54" t="n">
        <v>37.2202</v>
      </c>
      <c r="O38" s="54" t="n">
        <v>39.4392</v>
      </c>
      <c r="P38" s="54" t="n">
        <v>11841.83</v>
      </c>
      <c r="Q38" s="54" t="n">
        <v>133.583</v>
      </c>
      <c r="R38" s="54" t="n">
        <f aca="false">P38/3600</f>
        <v>3.28939722222222</v>
      </c>
      <c r="S38" s="52"/>
      <c r="T38" s="55" t="n">
        <v>21701.0872</v>
      </c>
      <c r="U38" s="55" t="n">
        <v>32.2757</v>
      </c>
      <c r="V38" s="55" t="n">
        <v>37.2168</v>
      </c>
      <c r="W38" s="55" t="n">
        <v>39.4343</v>
      </c>
      <c r="X38" s="55" t="n">
        <v>11854.84</v>
      </c>
      <c r="Y38" s="54" t="n">
        <v>133.973</v>
      </c>
      <c r="Z38" s="54" t="n">
        <f aca="false">X38/3600</f>
        <v>3.29301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28.244</v>
      </c>
      <c r="E39" s="60" t="n">
        <f aca="false">N39</f>
        <v>43.9854</v>
      </c>
      <c r="F39" s="60" t="n">
        <f aca="false">L39</f>
        <v>21228.244</v>
      </c>
      <c r="G39" s="60" t="n">
        <f aca="false">O39</f>
        <v>44.6547</v>
      </c>
      <c r="H39" s="60" t="n">
        <f aca="false">T39</f>
        <v>21220.268</v>
      </c>
      <c r="I39" s="60" t="n">
        <f aca="false">V39</f>
        <v>43.9866</v>
      </c>
      <c r="J39" s="60" t="n">
        <f aca="false">T39</f>
        <v>21220.268</v>
      </c>
      <c r="K39" s="60" t="n">
        <f aca="false">W39</f>
        <v>44.6561</v>
      </c>
      <c r="L39" s="56" t="n">
        <v>21228.244</v>
      </c>
      <c r="M39" s="56" t="n">
        <v>42.0392</v>
      </c>
      <c r="N39" s="56" t="n">
        <v>43.9854</v>
      </c>
      <c r="O39" s="56" t="n">
        <v>44.6547</v>
      </c>
      <c r="P39" s="56" t="n">
        <v>2599.88</v>
      </c>
      <c r="Q39" s="56" t="n">
        <v>32.744</v>
      </c>
      <c r="R39" s="56" t="n">
        <f aca="false">P39/3600</f>
        <v>0.722188888888889</v>
      </c>
      <c r="S39" s="59"/>
      <c r="T39" s="57" t="n">
        <v>21220.268</v>
      </c>
      <c r="U39" s="57" t="n">
        <v>42.0428</v>
      </c>
      <c r="V39" s="57" t="n">
        <v>43.9866</v>
      </c>
      <c r="W39" s="57" t="n">
        <v>44.6561</v>
      </c>
      <c r="X39" s="57" t="n">
        <v>2599.95</v>
      </c>
      <c r="Y39" s="56" t="n">
        <v>33.04</v>
      </c>
      <c r="Z39" s="56" t="n">
        <f aca="false">X39/3600</f>
        <v>0.722208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4.208</v>
      </c>
      <c r="E40" s="61" t="n">
        <f aca="false">N40</f>
        <v>41.1873</v>
      </c>
      <c r="F40" s="61" t="n">
        <f aca="false">L40</f>
        <v>11414.208</v>
      </c>
      <c r="G40" s="61" t="n">
        <f aca="false">O40</f>
        <v>41.5774</v>
      </c>
      <c r="H40" s="61" t="n">
        <f aca="false">T40</f>
        <v>11387.992</v>
      </c>
      <c r="I40" s="61" t="n">
        <f aca="false">V40</f>
        <v>41.1895</v>
      </c>
      <c r="J40" s="61" t="n">
        <f aca="false">T40</f>
        <v>11387.992</v>
      </c>
      <c r="K40" s="61" t="n">
        <f aca="false">W40</f>
        <v>41.5727</v>
      </c>
      <c r="L40" s="47" t="n">
        <v>11414.208</v>
      </c>
      <c r="M40" s="47" t="n">
        <v>38.5543</v>
      </c>
      <c r="N40" s="47" t="n">
        <v>41.1873</v>
      </c>
      <c r="O40" s="47" t="n">
        <v>41.5774</v>
      </c>
      <c r="P40" s="47" t="n">
        <v>2300.58</v>
      </c>
      <c r="Q40" s="47" t="n">
        <v>28.033</v>
      </c>
      <c r="R40" s="47" t="n">
        <f aca="false">P40/3600</f>
        <v>0.63905</v>
      </c>
      <c r="S40" s="48"/>
      <c r="T40" s="49" t="n">
        <v>11387.992</v>
      </c>
      <c r="U40" s="49" t="n">
        <v>38.5517</v>
      </c>
      <c r="V40" s="49" t="n">
        <v>41.1895</v>
      </c>
      <c r="W40" s="49" t="n">
        <v>41.5727</v>
      </c>
      <c r="X40" s="49" t="n">
        <v>2300.26</v>
      </c>
      <c r="Y40" s="47" t="n">
        <v>27.986</v>
      </c>
      <c r="Z40" s="47" t="n">
        <f aca="false">X40/3600</f>
        <v>0.638961111111111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3.4768</v>
      </c>
      <c r="E41" s="61" t="n">
        <f aca="false">N41</f>
        <v>38.8552</v>
      </c>
      <c r="F41" s="61" t="n">
        <f aca="false">L41</f>
        <v>5993.4768</v>
      </c>
      <c r="G41" s="61" t="n">
        <f aca="false">O41</f>
        <v>39.0009</v>
      </c>
      <c r="H41" s="61" t="n">
        <f aca="false">T41</f>
        <v>5975.0624</v>
      </c>
      <c r="I41" s="61" t="n">
        <f aca="false">V41</f>
        <v>38.8526</v>
      </c>
      <c r="J41" s="61" t="n">
        <f aca="false">T41</f>
        <v>5975.0624</v>
      </c>
      <c r="K41" s="61" t="n">
        <f aca="false">W41</f>
        <v>38.9974</v>
      </c>
      <c r="L41" s="47" t="n">
        <v>5993.4768</v>
      </c>
      <c r="M41" s="47" t="n">
        <v>35.5944</v>
      </c>
      <c r="N41" s="47" t="n">
        <v>38.8552</v>
      </c>
      <c r="O41" s="47" t="n">
        <v>39.0009</v>
      </c>
      <c r="P41" s="47" t="n">
        <v>2108.97</v>
      </c>
      <c r="Q41" s="47" t="n">
        <v>24.258</v>
      </c>
      <c r="R41" s="47" t="n">
        <f aca="false">P41/3600</f>
        <v>0.585825</v>
      </c>
      <c r="S41" s="48"/>
      <c r="T41" s="49" t="n">
        <v>5975.0624</v>
      </c>
      <c r="U41" s="49" t="n">
        <v>35.5899</v>
      </c>
      <c r="V41" s="49" t="n">
        <v>38.8526</v>
      </c>
      <c r="W41" s="49" t="n">
        <v>38.9974</v>
      </c>
      <c r="X41" s="49" t="n">
        <v>2110.94</v>
      </c>
      <c r="Y41" s="47" t="n">
        <v>24.538</v>
      </c>
      <c r="Z41" s="47" t="n">
        <f aca="false">X41/3600</f>
        <v>0.586372222222222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12.6112</v>
      </c>
      <c r="E42" s="62" t="n">
        <f aca="false">N42</f>
        <v>36.4052</v>
      </c>
      <c r="F42" s="62" t="n">
        <f aca="false">L42</f>
        <v>3212.6112</v>
      </c>
      <c r="G42" s="62" t="n">
        <f aca="false">O42</f>
        <v>36.2732</v>
      </c>
      <c r="H42" s="62" t="n">
        <f aca="false">T42</f>
        <v>3198.1168</v>
      </c>
      <c r="I42" s="62" t="n">
        <f aca="false">V42</f>
        <v>36.4154</v>
      </c>
      <c r="J42" s="62" t="n">
        <f aca="false">T42</f>
        <v>3198.1168</v>
      </c>
      <c r="K42" s="62" t="n">
        <f aca="false">W42</f>
        <v>36.2736</v>
      </c>
      <c r="L42" s="54" t="n">
        <v>3212.6112</v>
      </c>
      <c r="M42" s="54" t="n">
        <v>32.9645</v>
      </c>
      <c r="N42" s="54" t="n">
        <v>36.4052</v>
      </c>
      <c r="O42" s="54" t="n">
        <v>36.2732</v>
      </c>
      <c r="P42" s="54" t="n">
        <v>1963.58</v>
      </c>
      <c r="Q42" s="54" t="n">
        <v>21.918</v>
      </c>
      <c r="R42" s="54" t="n">
        <f aca="false">P42/3600</f>
        <v>0.545438888888889</v>
      </c>
      <c r="S42" s="52"/>
      <c r="T42" s="55" t="n">
        <v>3198.1168</v>
      </c>
      <c r="U42" s="55" t="n">
        <v>32.9564</v>
      </c>
      <c r="V42" s="55" t="n">
        <v>36.4154</v>
      </c>
      <c r="W42" s="55" t="n">
        <v>36.2736</v>
      </c>
      <c r="X42" s="55" t="n">
        <v>1972.61</v>
      </c>
      <c r="Y42" s="54" t="n">
        <v>21.98</v>
      </c>
      <c r="Z42" s="54" t="n">
        <f aca="false">X42/3600</f>
        <v>0.547947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4.6192</v>
      </c>
      <c r="E43" s="60" t="n">
        <f aca="false">N43</f>
        <v>44.2321</v>
      </c>
      <c r="F43" s="60" t="n">
        <f aca="false">L43</f>
        <v>23714.6192</v>
      </c>
      <c r="G43" s="60" t="n">
        <f aca="false">O43</f>
        <v>45.642</v>
      </c>
      <c r="H43" s="60" t="n">
        <f aca="false">T43</f>
        <v>23715.8936</v>
      </c>
      <c r="I43" s="60" t="n">
        <f aca="false">V43</f>
        <v>44.231</v>
      </c>
      <c r="J43" s="60" t="n">
        <f aca="false">T43</f>
        <v>23715.8936</v>
      </c>
      <c r="K43" s="60" t="n">
        <f aca="false">W43</f>
        <v>45.6429</v>
      </c>
      <c r="L43" s="56" t="n">
        <v>23714.6192</v>
      </c>
      <c r="M43" s="56" t="n">
        <v>42.1131</v>
      </c>
      <c r="N43" s="56" t="n">
        <v>44.2321</v>
      </c>
      <c r="O43" s="56" t="n">
        <v>45.642</v>
      </c>
      <c r="P43" s="56" t="n">
        <v>2926</v>
      </c>
      <c r="Q43" s="56" t="n">
        <v>34.444</v>
      </c>
      <c r="R43" s="56" t="n">
        <f aca="false">P43/3600</f>
        <v>0.812777777777778</v>
      </c>
      <c r="S43" s="59"/>
      <c r="T43" s="57" t="n">
        <v>23715.8936</v>
      </c>
      <c r="U43" s="57" t="n">
        <v>42.1193</v>
      </c>
      <c r="V43" s="57" t="n">
        <v>44.231</v>
      </c>
      <c r="W43" s="57" t="n">
        <v>45.6429</v>
      </c>
      <c r="X43" s="57" t="n">
        <v>2932.45</v>
      </c>
      <c r="Y43" s="56" t="n">
        <v>34.382</v>
      </c>
      <c r="Z43" s="56" t="n">
        <f aca="false">X43/3600</f>
        <v>0.81456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3.128</v>
      </c>
      <c r="E44" s="61" t="n">
        <f aca="false">N44</f>
        <v>41.8027</v>
      </c>
      <c r="F44" s="61" t="n">
        <f aca="false">L44</f>
        <v>14173.128</v>
      </c>
      <c r="G44" s="61" t="n">
        <f aca="false">O44</f>
        <v>42.9374</v>
      </c>
      <c r="H44" s="61" t="n">
        <f aca="false">T44</f>
        <v>14153.9768</v>
      </c>
      <c r="I44" s="61" t="n">
        <f aca="false">V44</f>
        <v>41.8038</v>
      </c>
      <c r="J44" s="61" t="n">
        <f aca="false">T44</f>
        <v>14153.9768</v>
      </c>
      <c r="K44" s="61" t="n">
        <f aca="false">W44</f>
        <v>42.9384</v>
      </c>
      <c r="L44" s="47" t="n">
        <v>14173.128</v>
      </c>
      <c r="M44" s="47" t="n">
        <v>39.1546</v>
      </c>
      <c r="N44" s="47" t="n">
        <v>41.8027</v>
      </c>
      <c r="O44" s="47" t="n">
        <v>42.9374</v>
      </c>
      <c r="P44" s="47" t="n">
        <v>2659.88</v>
      </c>
      <c r="Q44" s="47" t="n">
        <v>31.839</v>
      </c>
      <c r="R44" s="47" t="n">
        <f aca="false">P44/3600</f>
        <v>0.738855555555556</v>
      </c>
      <c r="S44" s="48"/>
      <c r="T44" s="49" t="n">
        <v>14153.9768</v>
      </c>
      <c r="U44" s="49" t="n">
        <v>39.1586</v>
      </c>
      <c r="V44" s="49" t="n">
        <v>41.8038</v>
      </c>
      <c r="W44" s="49" t="n">
        <v>42.9384</v>
      </c>
      <c r="X44" s="49" t="n">
        <v>2660.79</v>
      </c>
      <c r="Y44" s="47" t="n">
        <v>31.902</v>
      </c>
      <c r="Z44" s="47" t="n">
        <f aca="false">X44/3600</f>
        <v>0.739108333333333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49.8208</v>
      </c>
      <c r="E45" s="61" t="n">
        <f aca="false">N45</f>
        <v>39.4901</v>
      </c>
      <c r="F45" s="61" t="n">
        <f aca="false">L45</f>
        <v>8249.8208</v>
      </c>
      <c r="G45" s="61" t="n">
        <f aca="false">O45</f>
        <v>40.3994</v>
      </c>
      <c r="H45" s="61" t="n">
        <f aca="false">T45</f>
        <v>8227.6832</v>
      </c>
      <c r="I45" s="61" t="n">
        <f aca="false">V45</f>
        <v>39.4911</v>
      </c>
      <c r="J45" s="61" t="n">
        <f aca="false">T45</f>
        <v>8227.6832</v>
      </c>
      <c r="K45" s="61" t="n">
        <f aca="false">W45</f>
        <v>40.4092</v>
      </c>
      <c r="L45" s="47" t="n">
        <v>8249.8208</v>
      </c>
      <c r="M45" s="47" t="n">
        <v>36.1073</v>
      </c>
      <c r="N45" s="47" t="n">
        <v>39.4901</v>
      </c>
      <c r="O45" s="47" t="n">
        <v>40.3994</v>
      </c>
      <c r="P45" s="47" t="n">
        <v>2480.35</v>
      </c>
      <c r="Q45" s="47" t="n">
        <v>28.516</v>
      </c>
      <c r="R45" s="47" t="n">
        <f aca="false">P45/3600</f>
        <v>0.688986111111111</v>
      </c>
      <c r="S45" s="48"/>
      <c r="T45" s="49" t="n">
        <v>8227.6832</v>
      </c>
      <c r="U45" s="49" t="n">
        <v>36.1085</v>
      </c>
      <c r="V45" s="49" t="n">
        <v>39.4911</v>
      </c>
      <c r="W45" s="49" t="n">
        <v>40.4092</v>
      </c>
      <c r="X45" s="49" t="n">
        <v>2486.54</v>
      </c>
      <c r="Y45" s="47" t="n">
        <v>28.548</v>
      </c>
      <c r="Z45" s="47" t="n">
        <f aca="false">X45/3600</f>
        <v>0.690705555555556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1.5552</v>
      </c>
      <c r="E46" s="62" t="n">
        <f aca="false">N46</f>
        <v>36.9786</v>
      </c>
      <c r="F46" s="62" t="n">
        <f aca="false">L46</f>
        <v>4591.5552</v>
      </c>
      <c r="G46" s="62" t="n">
        <f aca="false">O46</f>
        <v>37.7143</v>
      </c>
      <c r="H46" s="62" t="n">
        <f aca="false">T46</f>
        <v>4573.4896</v>
      </c>
      <c r="I46" s="62" t="n">
        <f aca="false">V46</f>
        <v>36.9788</v>
      </c>
      <c r="J46" s="62" t="n">
        <f aca="false">T46</f>
        <v>4573.4896</v>
      </c>
      <c r="K46" s="62" t="n">
        <f aca="false">W46</f>
        <v>37.7203</v>
      </c>
      <c r="L46" s="54" t="n">
        <v>4591.5552</v>
      </c>
      <c r="M46" s="54" t="n">
        <v>33.0223</v>
      </c>
      <c r="N46" s="54" t="n">
        <v>36.9786</v>
      </c>
      <c r="O46" s="54" t="n">
        <v>37.7143</v>
      </c>
      <c r="P46" s="54" t="n">
        <v>2324.69</v>
      </c>
      <c r="Q46" s="54" t="n">
        <v>25.147</v>
      </c>
      <c r="R46" s="54" t="n">
        <f aca="false">P46/3600</f>
        <v>0.645747222222222</v>
      </c>
      <c r="S46" s="52"/>
      <c r="T46" s="55" t="n">
        <v>4573.4896</v>
      </c>
      <c r="U46" s="55" t="n">
        <v>33.0211</v>
      </c>
      <c r="V46" s="55" t="n">
        <v>36.9788</v>
      </c>
      <c r="W46" s="55" t="n">
        <v>37.7203</v>
      </c>
      <c r="X46" s="55" t="n">
        <v>2313.25</v>
      </c>
      <c r="Y46" s="54" t="n">
        <v>24.866</v>
      </c>
      <c r="Z46" s="54" t="n">
        <f aca="false">X46/3600</f>
        <v>0.6425694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2.2616</v>
      </c>
      <c r="E47" s="60" t="n">
        <f aca="false">N47</f>
        <v>42.6633</v>
      </c>
      <c r="F47" s="60" t="n">
        <f aca="false">L47</f>
        <v>44492.2616</v>
      </c>
      <c r="G47" s="60" t="n">
        <f aca="false">O47</f>
        <v>43.5254</v>
      </c>
      <c r="H47" s="60" t="n">
        <f aca="false">T47</f>
        <v>44482.588</v>
      </c>
      <c r="I47" s="60" t="n">
        <f aca="false">V47</f>
        <v>42.6637</v>
      </c>
      <c r="J47" s="60" t="n">
        <f aca="false">T47</f>
        <v>44482.588</v>
      </c>
      <c r="K47" s="60" t="n">
        <f aca="false">W47</f>
        <v>43.5269</v>
      </c>
      <c r="L47" s="56" t="n">
        <v>44492.2616</v>
      </c>
      <c r="M47" s="56" t="n">
        <v>41.1986</v>
      </c>
      <c r="N47" s="56" t="n">
        <v>42.6633</v>
      </c>
      <c r="O47" s="56" t="n">
        <v>43.5254</v>
      </c>
      <c r="P47" s="56" t="n">
        <v>2864.87</v>
      </c>
      <c r="Q47" s="56" t="n">
        <v>38.36</v>
      </c>
      <c r="R47" s="56" t="n">
        <f aca="false">P47/3600</f>
        <v>0.795797222222222</v>
      </c>
      <c r="S47" s="59"/>
      <c r="T47" s="57" t="n">
        <v>44482.588</v>
      </c>
      <c r="U47" s="57" t="n">
        <v>41.2092</v>
      </c>
      <c r="V47" s="57" t="n">
        <v>42.6637</v>
      </c>
      <c r="W47" s="57" t="n">
        <v>43.5269</v>
      </c>
      <c r="X47" s="57" t="n">
        <v>2882.7</v>
      </c>
      <c r="Y47" s="56" t="n">
        <v>38.953</v>
      </c>
      <c r="Z47" s="56" t="n">
        <f aca="false">X47/3600</f>
        <v>0.800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1.948</v>
      </c>
      <c r="E48" s="61" t="n">
        <f aca="false">N48</f>
        <v>39.3758</v>
      </c>
      <c r="F48" s="61" t="n">
        <f aca="false">L48</f>
        <v>27551.948</v>
      </c>
      <c r="G48" s="61" t="n">
        <f aca="false">O48</f>
        <v>40.1809</v>
      </c>
      <c r="H48" s="61" t="n">
        <f aca="false">T48</f>
        <v>27538.4888</v>
      </c>
      <c r="I48" s="61" t="n">
        <f aca="false">V48</f>
        <v>39.3755</v>
      </c>
      <c r="J48" s="61" t="n">
        <f aca="false">T48</f>
        <v>27538.4888</v>
      </c>
      <c r="K48" s="61" t="n">
        <f aca="false">W48</f>
        <v>40.1781</v>
      </c>
      <c r="L48" s="47" t="n">
        <v>27551.948</v>
      </c>
      <c r="M48" s="47" t="n">
        <v>36.9412</v>
      </c>
      <c r="N48" s="47" t="n">
        <v>39.3758</v>
      </c>
      <c r="O48" s="47" t="n">
        <v>40.1809</v>
      </c>
      <c r="P48" s="47" t="n">
        <v>2511.21</v>
      </c>
      <c r="Q48" s="47" t="n">
        <v>33.446</v>
      </c>
      <c r="R48" s="47" t="n">
        <f aca="false">P48/3600</f>
        <v>0.697558333333333</v>
      </c>
      <c r="S48" s="48"/>
      <c r="T48" s="49" t="n">
        <v>27538.4888</v>
      </c>
      <c r="U48" s="49" t="n">
        <v>36.9496</v>
      </c>
      <c r="V48" s="49" t="n">
        <v>39.3755</v>
      </c>
      <c r="W48" s="49" t="n">
        <v>40.1781</v>
      </c>
      <c r="X48" s="49" t="n">
        <v>2526.23</v>
      </c>
      <c r="Y48" s="47" t="n">
        <v>33.555</v>
      </c>
      <c r="Z48" s="47" t="n">
        <f aca="false">X48/3600</f>
        <v>0.701730555555556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5.3504</v>
      </c>
      <c r="E49" s="61" t="n">
        <f aca="false">N49</f>
        <v>36.8826</v>
      </c>
      <c r="F49" s="61" t="n">
        <f aca="false">L49</f>
        <v>16285.3504</v>
      </c>
      <c r="G49" s="61" t="n">
        <f aca="false">O49</f>
        <v>37.5392</v>
      </c>
      <c r="H49" s="61" t="n">
        <f aca="false">T49</f>
        <v>16259.8672</v>
      </c>
      <c r="I49" s="61" t="n">
        <f aca="false">V49</f>
        <v>36.8823</v>
      </c>
      <c r="J49" s="61" t="n">
        <f aca="false">T49</f>
        <v>16259.8672</v>
      </c>
      <c r="K49" s="61" t="n">
        <f aca="false">W49</f>
        <v>37.5356</v>
      </c>
      <c r="L49" s="47" t="n">
        <v>16285.3504</v>
      </c>
      <c r="M49" s="47" t="n">
        <v>33.1553</v>
      </c>
      <c r="N49" s="47" t="n">
        <v>36.8826</v>
      </c>
      <c r="O49" s="47" t="n">
        <v>37.5392</v>
      </c>
      <c r="P49" s="47" t="n">
        <v>2287.33</v>
      </c>
      <c r="Q49" s="47" t="n">
        <v>30.045</v>
      </c>
      <c r="R49" s="47" t="n">
        <f aca="false">P49/3600</f>
        <v>0.635369444444444</v>
      </c>
      <c r="S49" s="48"/>
      <c r="T49" s="49" t="n">
        <v>16259.8672</v>
      </c>
      <c r="U49" s="49" t="n">
        <v>33.1568</v>
      </c>
      <c r="V49" s="49" t="n">
        <v>36.8823</v>
      </c>
      <c r="W49" s="49" t="n">
        <v>37.5356</v>
      </c>
      <c r="X49" s="49" t="n">
        <v>2295.36</v>
      </c>
      <c r="Y49" s="47" t="n">
        <v>30.201</v>
      </c>
      <c r="Z49" s="47" t="n">
        <f aca="false">X49/3600</f>
        <v>0.6376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29.3768</v>
      </c>
      <c r="E50" s="62" t="n">
        <f aca="false">N50</f>
        <v>34.3898</v>
      </c>
      <c r="F50" s="62" t="n">
        <f aca="false">L50</f>
        <v>8629.3768</v>
      </c>
      <c r="G50" s="62" t="n">
        <f aca="false">O50</f>
        <v>34.9333</v>
      </c>
      <c r="H50" s="62" t="n">
        <f aca="false">T50</f>
        <v>8610.2448</v>
      </c>
      <c r="I50" s="62" t="n">
        <f aca="false">V50</f>
        <v>34.3891</v>
      </c>
      <c r="J50" s="62" t="n">
        <f aca="false">T50</f>
        <v>8610.2448</v>
      </c>
      <c r="K50" s="62" t="n">
        <f aca="false">W50</f>
        <v>34.9367</v>
      </c>
      <c r="L50" s="54" t="n">
        <v>8629.3768</v>
      </c>
      <c r="M50" s="54" t="n">
        <v>29.4713</v>
      </c>
      <c r="N50" s="54" t="n">
        <v>34.3898</v>
      </c>
      <c r="O50" s="54" t="n">
        <v>34.9333</v>
      </c>
      <c r="P50" s="54" t="n">
        <v>2137.4</v>
      </c>
      <c r="Q50" s="54" t="n">
        <v>26.644</v>
      </c>
      <c r="R50" s="54" t="n">
        <f aca="false">P50/3600</f>
        <v>0.593722222222222</v>
      </c>
      <c r="S50" s="52"/>
      <c r="T50" s="55" t="n">
        <v>8610.2448</v>
      </c>
      <c r="U50" s="55" t="n">
        <v>29.4703</v>
      </c>
      <c r="V50" s="55" t="n">
        <v>34.3891</v>
      </c>
      <c r="W50" s="55" t="n">
        <v>34.9367</v>
      </c>
      <c r="X50" s="55" t="n">
        <v>2139.57</v>
      </c>
      <c r="Y50" s="54" t="n">
        <v>26.66</v>
      </c>
      <c r="Z50" s="54" t="n">
        <f aca="false">X50/3600</f>
        <v>0.59432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68.8816</v>
      </c>
      <c r="E51" s="60" t="n">
        <f aca="false">N51</f>
        <v>43.8452</v>
      </c>
      <c r="F51" s="60" t="n">
        <f aca="false">L51</f>
        <v>15368.8816</v>
      </c>
      <c r="G51" s="60" t="n">
        <f aca="false">O51</f>
        <v>44.6534</v>
      </c>
      <c r="H51" s="60" t="n">
        <f aca="false">T51</f>
        <v>15360.612</v>
      </c>
      <c r="I51" s="60" t="n">
        <f aca="false">V51</f>
        <v>43.8408</v>
      </c>
      <c r="J51" s="60" t="n">
        <f aca="false">T51</f>
        <v>15360.612</v>
      </c>
      <c r="K51" s="60" t="n">
        <f aca="false">W51</f>
        <v>44.6509</v>
      </c>
      <c r="L51" s="56" t="n">
        <v>15368.8816</v>
      </c>
      <c r="M51" s="56" t="n">
        <v>42.5657</v>
      </c>
      <c r="N51" s="56" t="n">
        <v>43.8452</v>
      </c>
      <c r="O51" s="56" t="n">
        <v>44.6534</v>
      </c>
      <c r="P51" s="56" t="n">
        <v>1561.6</v>
      </c>
      <c r="Q51" s="56" t="n">
        <v>19.5</v>
      </c>
      <c r="R51" s="56" t="n">
        <f aca="false">P51/3600</f>
        <v>0.433777777777778</v>
      </c>
      <c r="S51" s="59"/>
      <c r="T51" s="57" t="n">
        <v>15360.612</v>
      </c>
      <c r="U51" s="57" t="n">
        <v>42.5721</v>
      </c>
      <c r="V51" s="57" t="n">
        <v>43.8408</v>
      </c>
      <c r="W51" s="57" t="n">
        <v>44.6509</v>
      </c>
      <c r="X51" s="57" t="n">
        <v>1563.51</v>
      </c>
      <c r="Y51" s="56" t="n">
        <v>19.593</v>
      </c>
      <c r="Z51" s="56" t="n">
        <f aca="false">X51/3600</f>
        <v>0.434308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1.9104</v>
      </c>
      <c r="E52" s="61" t="n">
        <f aca="false">N52</f>
        <v>40.4681</v>
      </c>
      <c r="F52" s="61" t="n">
        <f aca="false">L52</f>
        <v>9211.9104</v>
      </c>
      <c r="G52" s="61" t="n">
        <f aca="false">O52</f>
        <v>41.8357</v>
      </c>
      <c r="H52" s="61" t="n">
        <f aca="false">T52</f>
        <v>9198.9016</v>
      </c>
      <c r="I52" s="61" t="n">
        <f aca="false">V52</f>
        <v>40.4671</v>
      </c>
      <c r="J52" s="61" t="n">
        <f aca="false">T52</f>
        <v>9198.9016</v>
      </c>
      <c r="K52" s="61" t="n">
        <f aca="false">W52</f>
        <v>41.8361</v>
      </c>
      <c r="L52" s="47" t="n">
        <v>9211.9104</v>
      </c>
      <c r="M52" s="47" t="n">
        <v>39.1214</v>
      </c>
      <c r="N52" s="47" t="n">
        <v>40.4681</v>
      </c>
      <c r="O52" s="47" t="n">
        <v>41.8357</v>
      </c>
      <c r="P52" s="47" t="n">
        <v>1425.39</v>
      </c>
      <c r="Q52" s="47" t="n">
        <v>17.113</v>
      </c>
      <c r="R52" s="47" t="n">
        <f aca="false">P52/3600</f>
        <v>0.395941666666667</v>
      </c>
      <c r="S52" s="48"/>
      <c r="T52" s="49" t="n">
        <v>9198.9016</v>
      </c>
      <c r="U52" s="49" t="n">
        <v>39.1241</v>
      </c>
      <c r="V52" s="49" t="n">
        <v>40.4671</v>
      </c>
      <c r="W52" s="49" t="n">
        <v>41.8361</v>
      </c>
      <c r="X52" s="49" t="n">
        <v>1433.02</v>
      </c>
      <c r="Y52" s="47" t="n">
        <v>17.206</v>
      </c>
      <c r="Z52" s="47" t="n">
        <f aca="false">X52/3600</f>
        <v>0.398061111111111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4064</v>
      </c>
      <c r="E53" s="61" t="n">
        <f aca="false">N53</f>
        <v>37.7852</v>
      </c>
      <c r="F53" s="61" t="n">
        <f aca="false">L53</f>
        <v>5183.4064</v>
      </c>
      <c r="G53" s="61" t="n">
        <f aca="false">O53</f>
        <v>39.5304</v>
      </c>
      <c r="H53" s="61" t="n">
        <f aca="false">T53</f>
        <v>5172.0864</v>
      </c>
      <c r="I53" s="61" t="n">
        <f aca="false">V53</f>
        <v>37.7892</v>
      </c>
      <c r="J53" s="61" t="n">
        <f aca="false">T53</f>
        <v>5172.0864</v>
      </c>
      <c r="K53" s="61" t="n">
        <f aca="false">W53</f>
        <v>39.5321</v>
      </c>
      <c r="L53" s="47" t="n">
        <v>5183.4064</v>
      </c>
      <c r="M53" s="47" t="n">
        <v>35.7166</v>
      </c>
      <c r="N53" s="47" t="n">
        <v>37.7852</v>
      </c>
      <c r="O53" s="47" t="n">
        <v>39.5304</v>
      </c>
      <c r="P53" s="47" t="n">
        <v>1316.27</v>
      </c>
      <c r="Q53" s="47" t="n">
        <v>15.366</v>
      </c>
      <c r="R53" s="47" t="n">
        <f aca="false">P53/3600</f>
        <v>0.365630555555556</v>
      </c>
      <c r="S53" s="48"/>
      <c r="T53" s="49" t="n">
        <v>5172.0864</v>
      </c>
      <c r="U53" s="49" t="n">
        <v>35.7138</v>
      </c>
      <c r="V53" s="49" t="n">
        <v>37.7892</v>
      </c>
      <c r="W53" s="49" t="n">
        <v>39.5321</v>
      </c>
      <c r="X53" s="49" t="n">
        <v>1315.18</v>
      </c>
      <c r="Y53" s="47" t="n">
        <v>15.334</v>
      </c>
      <c r="Z53" s="47" t="n">
        <f aca="false">X53/3600</f>
        <v>0.365327777777778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3.7752</v>
      </c>
      <c r="E54" s="62" t="n">
        <f aca="false">N54</f>
        <v>35.53</v>
      </c>
      <c r="F54" s="62" t="n">
        <f aca="false">L54</f>
        <v>2533.7752</v>
      </c>
      <c r="G54" s="62" t="n">
        <f aca="false">O54</f>
        <v>37.0711</v>
      </c>
      <c r="H54" s="62" t="n">
        <f aca="false">T54</f>
        <v>2523.7744</v>
      </c>
      <c r="I54" s="62" t="n">
        <f aca="false">V54</f>
        <v>35.5231</v>
      </c>
      <c r="J54" s="62" t="n">
        <f aca="false">T54</f>
        <v>2523.7744</v>
      </c>
      <c r="K54" s="62" t="n">
        <f aca="false">W54</f>
        <v>37.074</v>
      </c>
      <c r="L54" s="54" t="n">
        <v>2533.7752</v>
      </c>
      <c r="M54" s="54" t="n">
        <v>32.2605</v>
      </c>
      <c r="N54" s="54" t="n">
        <v>35.53</v>
      </c>
      <c r="O54" s="54" t="n">
        <v>37.0711</v>
      </c>
      <c r="P54" s="54" t="n">
        <v>1195.25</v>
      </c>
      <c r="Q54" s="54" t="n">
        <v>13.072</v>
      </c>
      <c r="R54" s="54" t="n">
        <f aca="false">P54/3600</f>
        <v>0.332013888888889</v>
      </c>
      <c r="S54" s="52"/>
      <c r="T54" s="55" t="n">
        <v>2523.7744</v>
      </c>
      <c r="U54" s="55" t="n">
        <v>32.2558</v>
      </c>
      <c r="V54" s="55" t="n">
        <v>35.5231</v>
      </c>
      <c r="W54" s="55" t="n">
        <v>37.074</v>
      </c>
      <c r="X54" s="55" t="n">
        <v>1197.33</v>
      </c>
      <c r="Y54" s="54" t="n">
        <v>13.182</v>
      </c>
      <c r="Z54" s="54" t="n">
        <f aca="false">X54/3600</f>
        <v>0.332591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5.1728</v>
      </c>
      <c r="E55" s="60" t="n">
        <f aca="false">N55</f>
        <v>45.3497</v>
      </c>
      <c r="F55" s="60" t="n">
        <f aca="false">L55</f>
        <v>5375.1728</v>
      </c>
      <c r="G55" s="60" t="n">
        <f aca="false">O55</f>
        <v>45.1249</v>
      </c>
      <c r="H55" s="60" t="n">
        <f aca="false">T55</f>
        <v>5368.7112</v>
      </c>
      <c r="I55" s="60" t="n">
        <f aca="false">V55</f>
        <v>45.3513</v>
      </c>
      <c r="J55" s="60" t="n">
        <f aca="false">T55</f>
        <v>5368.7112</v>
      </c>
      <c r="K55" s="60" t="n">
        <f aca="false">W55</f>
        <v>45.1215</v>
      </c>
      <c r="L55" s="56" t="n">
        <v>5375.1728</v>
      </c>
      <c r="M55" s="56" t="n">
        <v>43.2136</v>
      </c>
      <c r="N55" s="56" t="n">
        <v>45.3497</v>
      </c>
      <c r="O55" s="56" t="n">
        <v>45.1249</v>
      </c>
      <c r="P55" s="56" t="n">
        <v>624.57</v>
      </c>
      <c r="Q55" s="56" t="n">
        <v>6.879</v>
      </c>
      <c r="R55" s="56" t="n">
        <f aca="false">P55/3600</f>
        <v>0.173491666666667</v>
      </c>
      <c r="S55" s="59"/>
      <c r="T55" s="57" t="n">
        <v>5368.7112</v>
      </c>
      <c r="U55" s="57" t="n">
        <v>43.2184</v>
      </c>
      <c r="V55" s="57" t="n">
        <v>45.3513</v>
      </c>
      <c r="W55" s="57" t="n">
        <v>45.1215</v>
      </c>
      <c r="X55" s="57" t="n">
        <v>626.45</v>
      </c>
      <c r="Y55" s="56" t="n">
        <v>6.926</v>
      </c>
      <c r="Z55" s="56" t="n">
        <f aca="false">X55/3600</f>
        <v>0.17401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5.8784</v>
      </c>
      <c r="E56" s="61" t="n">
        <f aca="false">N56</f>
        <v>42.247</v>
      </c>
      <c r="F56" s="61" t="n">
        <f aca="false">L56</f>
        <v>3205.8784</v>
      </c>
      <c r="G56" s="61" t="n">
        <f aca="false">O56</f>
        <v>41.7619</v>
      </c>
      <c r="H56" s="61" t="n">
        <f aca="false">T56</f>
        <v>3197.7336</v>
      </c>
      <c r="I56" s="61" t="n">
        <f aca="false">V56</f>
        <v>42.2423</v>
      </c>
      <c r="J56" s="61" t="n">
        <f aca="false">T56</f>
        <v>3197.7336</v>
      </c>
      <c r="K56" s="61" t="n">
        <f aca="false">W56</f>
        <v>41.7604</v>
      </c>
      <c r="L56" s="47" t="n">
        <v>3205.8784</v>
      </c>
      <c r="M56" s="47" t="n">
        <v>39.5138</v>
      </c>
      <c r="N56" s="47" t="n">
        <v>42.247</v>
      </c>
      <c r="O56" s="47" t="n">
        <v>41.7619</v>
      </c>
      <c r="P56" s="47" t="n">
        <v>557.04</v>
      </c>
      <c r="Q56" s="47" t="n">
        <v>6.115</v>
      </c>
      <c r="R56" s="47" t="n">
        <f aca="false">P56/3600</f>
        <v>0.154733333333333</v>
      </c>
      <c r="S56" s="48"/>
      <c r="T56" s="49" t="n">
        <v>3197.7336</v>
      </c>
      <c r="U56" s="49" t="n">
        <v>39.5154</v>
      </c>
      <c r="V56" s="49" t="n">
        <v>42.2423</v>
      </c>
      <c r="W56" s="49" t="n">
        <v>41.7604</v>
      </c>
      <c r="X56" s="49" t="n">
        <v>566.2</v>
      </c>
      <c r="Y56" s="47" t="n">
        <v>6.146</v>
      </c>
      <c r="Z56" s="47" t="n">
        <f aca="false">X56/3600</f>
        <v>0.157277777777778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3.2176</v>
      </c>
      <c r="E57" s="61" t="n">
        <f aca="false">N57</f>
        <v>39.5365</v>
      </c>
      <c r="F57" s="61" t="n">
        <f aca="false">L57</f>
        <v>1813.2176</v>
      </c>
      <c r="G57" s="61" t="n">
        <f aca="false">O57</f>
        <v>38.9364</v>
      </c>
      <c r="H57" s="61" t="n">
        <f aca="false">T57</f>
        <v>1805.88</v>
      </c>
      <c r="I57" s="61" t="n">
        <f aca="false">V57</f>
        <v>39.5354</v>
      </c>
      <c r="J57" s="61" t="n">
        <f aca="false">T57</f>
        <v>1805.88</v>
      </c>
      <c r="K57" s="61" t="n">
        <f aca="false">W57</f>
        <v>38.9429</v>
      </c>
      <c r="L57" s="47" t="n">
        <v>1813.2176</v>
      </c>
      <c r="M57" s="47" t="n">
        <v>36.0907</v>
      </c>
      <c r="N57" s="47" t="n">
        <v>39.5365</v>
      </c>
      <c r="O57" s="47" t="n">
        <v>38.9364</v>
      </c>
      <c r="P57" s="47" t="n">
        <v>513.56</v>
      </c>
      <c r="Q57" s="47" t="n">
        <v>5.444</v>
      </c>
      <c r="R57" s="47" t="n">
        <f aca="false">P57/3600</f>
        <v>0.142655555555556</v>
      </c>
      <c r="S57" s="48"/>
      <c r="T57" s="49" t="n">
        <v>1805.88</v>
      </c>
      <c r="U57" s="49" t="n">
        <v>36.0902</v>
      </c>
      <c r="V57" s="49" t="n">
        <v>39.5354</v>
      </c>
      <c r="W57" s="49" t="n">
        <v>38.9429</v>
      </c>
      <c r="X57" s="49" t="n">
        <v>512.56</v>
      </c>
      <c r="Y57" s="47" t="n">
        <v>5.522</v>
      </c>
      <c r="Z57" s="47" t="n">
        <f aca="false">X57/3600</f>
        <v>0.142377777777778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5.536</v>
      </c>
      <c r="E58" s="62" t="n">
        <f aca="false">N58</f>
        <v>36.8282</v>
      </c>
      <c r="F58" s="62" t="n">
        <f aca="false">L58</f>
        <v>975.536</v>
      </c>
      <c r="G58" s="62" t="n">
        <f aca="false">O58</f>
        <v>36.1093</v>
      </c>
      <c r="H58" s="62" t="n">
        <f aca="false">T58</f>
        <v>969.8304</v>
      </c>
      <c r="I58" s="62" t="n">
        <f aca="false">V58</f>
        <v>36.822</v>
      </c>
      <c r="J58" s="62" t="n">
        <f aca="false">T58</f>
        <v>969.8304</v>
      </c>
      <c r="K58" s="62" t="n">
        <f aca="false">W58</f>
        <v>36.1056</v>
      </c>
      <c r="L58" s="54" t="n">
        <v>975.536</v>
      </c>
      <c r="M58" s="54" t="n">
        <v>32.8994</v>
      </c>
      <c r="N58" s="54" t="n">
        <v>36.8282</v>
      </c>
      <c r="O58" s="54" t="n">
        <v>36.1093</v>
      </c>
      <c r="P58" s="54" t="n">
        <v>464.93</v>
      </c>
      <c r="Q58" s="54" t="n">
        <v>4.602</v>
      </c>
      <c r="R58" s="54" t="n">
        <f aca="false">P58/3600</f>
        <v>0.129147222222222</v>
      </c>
      <c r="S58" s="52"/>
      <c r="T58" s="55" t="n">
        <v>969.8304</v>
      </c>
      <c r="U58" s="55" t="n">
        <v>32.8902</v>
      </c>
      <c r="V58" s="55" t="n">
        <v>36.822</v>
      </c>
      <c r="W58" s="55" t="n">
        <v>36.1056</v>
      </c>
      <c r="X58" s="55" t="n">
        <v>468.38</v>
      </c>
      <c r="Y58" s="54" t="n">
        <v>4.68</v>
      </c>
      <c r="Z58" s="54" t="n">
        <f aca="false">X58/3600</f>
        <v>0.13010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3331.12</v>
      </c>
      <c r="E59" s="58" t="n">
        <f aca="false">N59</f>
        <v>43.4181</v>
      </c>
      <c r="F59" s="58" t="n">
        <f aca="false">L59</f>
        <v>13331.12</v>
      </c>
      <c r="G59" s="58" t="n">
        <f aca="false">O59</f>
        <v>44.3307</v>
      </c>
      <c r="H59" s="58" t="n">
        <f aca="false">T59</f>
        <v>13345.4808</v>
      </c>
      <c r="I59" s="58" t="n">
        <f aca="false">V59</f>
        <v>43.4198</v>
      </c>
      <c r="J59" s="58" t="n">
        <f aca="false">T59</f>
        <v>13345.4808</v>
      </c>
      <c r="K59" s="58" t="n">
        <f aca="false">W59</f>
        <v>44.3349</v>
      </c>
      <c r="L59" s="56" t="n">
        <v>13331.12</v>
      </c>
      <c r="M59" s="56" t="n">
        <v>41.3024</v>
      </c>
      <c r="N59" s="56" t="n">
        <v>43.4181</v>
      </c>
      <c r="O59" s="56" t="n">
        <v>44.3307</v>
      </c>
      <c r="P59" s="56" t="n">
        <v>864.53</v>
      </c>
      <c r="Q59" s="56" t="n">
        <v>10.405</v>
      </c>
      <c r="R59" s="56" t="n">
        <f aca="false">P59/3600</f>
        <v>0.240147222222222</v>
      </c>
      <c r="S59" s="59"/>
      <c r="T59" s="57" t="n">
        <v>13345.4808</v>
      </c>
      <c r="U59" s="57" t="n">
        <v>41.3132</v>
      </c>
      <c r="V59" s="57" t="n">
        <v>43.4198</v>
      </c>
      <c r="W59" s="57" t="n">
        <v>44.3349</v>
      </c>
      <c r="X59" s="57" t="n">
        <v>870.67</v>
      </c>
      <c r="Y59" s="56" t="n">
        <v>10.592</v>
      </c>
      <c r="Z59" s="56" t="n">
        <f aca="false">X59/3600</f>
        <v>0.24185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6.2032</v>
      </c>
      <c r="E60" s="46" t="n">
        <f aca="false">N60</f>
        <v>40.6609</v>
      </c>
      <c r="F60" s="46" t="n">
        <f aca="false">L60</f>
        <v>8476.2032</v>
      </c>
      <c r="G60" s="46" t="n">
        <f aca="false">O60</f>
        <v>41.6652</v>
      </c>
      <c r="H60" s="46" t="n">
        <f aca="false">T60</f>
        <v>8487.9584</v>
      </c>
      <c r="I60" s="46" t="n">
        <f aca="false">V60</f>
        <v>40.6636</v>
      </c>
      <c r="J60" s="46" t="n">
        <f aca="false">T60</f>
        <v>8487.9584</v>
      </c>
      <c r="K60" s="46" t="n">
        <f aca="false">W60</f>
        <v>41.6619</v>
      </c>
      <c r="L60" s="47" t="n">
        <v>8476.2032</v>
      </c>
      <c r="M60" s="47" t="n">
        <v>36.8642</v>
      </c>
      <c r="N60" s="47" t="n">
        <v>40.6609</v>
      </c>
      <c r="O60" s="47" t="n">
        <v>41.6652</v>
      </c>
      <c r="P60" s="47" t="n">
        <v>759.81</v>
      </c>
      <c r="Q60" s="47" t="n">
        <v>9.375</v>
      </c>
      <c r="R60" s="47" t="n">
        <f aca="false">P60/3600</f>
        <v>0.211058333333333</v>
      </c>
      <c r="S60" s="48"/>
      <c r="T60" s="49" t="n">
        <v>8487.9584</v>
      </c>
      <c r="U60" s="49" t="n">
        <v>36.8744</v>
      </c>
      <c r="V60" s="49" t="n">
        <v>40.6636</v>
      </c>
      <c r="W60" s="49" t="n">
        <v>41.6619</v>
      </c>
      <c r="X60" s="49" t="n">
        <v>759.04</v>
      </c>
      <c r="Y60" s="47" t="n">
        <v>9.25</v>
      </c>
      <c r="Z60" s="47" t="n">
        <f aca="false">X60/3600</f>
        <v>0.210844444444444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5.2656</v>
      </c>
      <c r="E61" s="46" t="n">
        <f aca="false">N61</f>
        <v>38.611</v>
      </c>
      <c r="F61" s="46" t="n">
        <f aca="false">L61</f>
        <v>5185.2656</v>
      </c>
      <c r="G61" s="46" t="n">
        <f aca="false">O61</f>
        <v>39.4731</v>
      </c>
      <c r="H61" s="46" t="n">
        <f aca="false">T61</f>
        <v>5188.72</v>
      </c>
      <c r="I61" s="46" t="n">
        <f aca="false">V61</f>
        <v>38.614</v>
      </c>
      <c r="J61" s="46" t="n">
        <f aca="false">T61</f>
        <v>5188.72</v>
      </c>
      <c r="K61" s="46" t="n">
        <f aca="false">W61</f>
        <v>39.4809</v>
      </c>
      <c r="L61" s="47" t="n">
        <v>5185.2656</v>
      </c>
      <c r="M61" s="47" t="n">
        <v>33.1335</v>
      </c>
      <c r="N61" s="47" t="n">
        <v>38.611</v>
      </c>
      <c r="O61" s="47" t="n">
        <v>39.4731</v>
      </c>
      <c r="P61" s="47" t="n">
        <v>706.09</v>
      </c>
      <c r="Q61" s="47" t="n">
        <v>8.502</v>
      </c>
      <c r="R61" s="47" t="n">
        <f aca="false">P61/3600</f>
        <v>0.196136111111111</v>
      </c>
      <c r="S61" s="48"/>
      <c r="T61" s="49" t="n">
        <v>5188.72</v>
      </c>
      <c r="U61" s="49" t="n">
        <v>33.1371</v>
      </c>
      <c r="V61" s="49" t="n">
        <v>38.614</v>
      </c>
      <c r="W61" s="49" t="n">
        <v>39.4809</v>
      </c>
      <c r="X61" s="49" t="n">
        <v>711.25</v>
      </c>
      <c r="Y61" s="47" t="n">
        <v>8.47</v>
      </c>
      <c r="Z61" s="47" t="n">
        <f aca="false">X61/3600</f>
        <v>0.197569444444444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3768</v>
      </c>
      <c r="E62" s="53" t="n">
        <f aca="false">N62</f>
        <v>36.6452</v>
      </c>
      <c r="F62" s="53" t="n">
        <f aca="false">L62</f>
        <v>3056.3768</v>
      </c>
      <c r="G62" s="53" t="n">
        <f aca="false">O62</f>
        <v>37.2706</v>
      </c>
      <c r="H62" s="53" t="n">
        <f aca="false">T62</f>
        <v>3051.0296</v>
      </c>
      <c r="I62" s="53" t="n">
        <f aca="false">V62</f>
        <v>36.6488</v>
      </c>
      <c r="J62" s="53" t="n">
        <f aca="false">T62</f>
        <v>3051.0296</v>
      </c>
      <c r="K62" s="53" t="n">
        <f aca="false">W62</f>
        <v>37.2715</v>
      </c>
      <c r="L62" s="54" t="n">
        <v>3056.3768</v>
      </c>
      <c r="M62" s="54" t="n">
        <v>29.6869</v>
      </c>
      <c r="N62" s="54" t="n">
        <v>36.6452</v>
      </c>
      <c r="O62" s="54" t="n">
        <v>37.2706</v>
      </c>
      <c r="P62" s="54" t="n">
        <v>659.41</v>
      </c>
      <c r="Q62" s="54" t="n">
        <v>7.456</v>
      </c>
      <c r="R62" s="54" t="n">
        <f aca="false">P62/3600</f>
        <v>0.183169444444444</v>
      </c>
      <c r="S62" s="52"/>
      <c r="T62" s="55" t="n">
        <v>3051.0296</v>
      </c>
      <c r="U62" s="55" t="n">
        <v>29.6823</v>
      </c>
      <c r="V62" s="55" t="n">
        <v>36.6488</v>
      </c>
      <c r="W62" s="55" t="n">
        <v>37.2715</v>
      </c>
      <c r="X62" s="55" t="n">
        <v>660.77</v>
      </c>
      <c r="Y62" s="54" t="n">
        <v>7.488</v>
      </c>
      <c r="Z62" s="54" t="n">
        <f aca="false">X62/3600</f>
        <v>0.18354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5.4824</v>
      </c>
      <c r="E63" s="60" t="n">
        <f aca="false">N63</f>
        <v>42.3591</v>
      </c>
      <c r="F63" s="60" t="n">
        <f aca="false">L63</f>
        <v>11685.4824</v>
      </c>
      <c r="G63" s="60" t="n">
        <f aca="false">O63</f>
        <v>43.0845</v>
      </c>
      <c r="H63" s="60" t="n">
        <f aca="false">T63</f>
        <v>11672.7408</v>
      </c>
      <c r="I63" s="60" t="n">
        <f aca="false">V63</f>
        <v>42.3603</v>
      </c>
      <c r="J63" s="60" t="n">
        <f aca="false">T63</f>
        <v>11672.7408</v>
      </c>
      <c r="K63" s="60" t="n">
        <f aca="false">W63</f>
        <v>43.0828</v>
      </c>
      <c r="L63" s="56" t="n">
        <v>11685.4824</v>
      </c>
      <c r="M63" s="56" t="n">
        <v>41.1711</v>
      </c>
      <c r="N63" s="56" t="n">
        <v>42.3591</v>
      </c>
      <c r="O63" s="56" t="n">
        <v>43.0845</v>
      </c>
      <c r="P63" s="56" t="n">
        <v>739.45</v>
      </c>
      <c r="Q63" s="56" t="n">
        <v>9.703</v>
      </c>
      <c r="R63" s="56" t="n">
        <f aca="false">P63/3600</f>
        <v>0.205402777777778</v>
      </c>
      <c r="S63" s="59"/>
      <c r="T63" s="57" t="n">
        <v>11672.7408</v>
      </c>
      <c r="U63" s="57" t="n">
        <v>41.1782</v>
      </c>
      <c r="V63" s="57" t="n">
        <v>42.3603</v>
      </c>
      <c r="W63" s="57" t="n">
        <v>43.0828</v>
      </c>
      <c r="X63" s="57" t="n">
        <v>741.38</v>
      </c>
      <c r="Y63" s="56" t="n">
        <v>9.75</v>
      </c>
      <c r="Z63" s="56" t="n">
        <f aca="false">X63/3600</f>
        <v>0.20593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1.168</v>
      </c>
      <c r="E64" s="61" t="n">
        <f aca="false">N64</f>
        <v>39.1691</v>
      </c>
      <c r="F64" s="61" t="n">
        <f aca="false">L64</f>
        <v>7221.168</v>
      </c>
      <c r="G64" s="61" t="n">
        <f aca="false">O64</f>
        <v>39.7027</v>
      </c>
      <c r="H64" s="61" t="n">
        <f aca="false">T64</f>
        <v>7208.0736</v>
      </c>
      <c r="I64" s="61" t="n">
        <f aca="false">V64</f>
        <v>39.1708</v>
      </c>
      <c r="J64" s="61" t="n">
        <f aca="false">T64</f>
        <v>7208.0736</v>
      </c>
      <c r="K64" s="61" t="n">
        <f aca="false">W64</f>
        <v>39.7001</v>
      </c>
      <c r="L64" s="47" t="n">
        <v>7221.168</v>
      </c>
      <c r="M64" s="47" t="n">
        <v>36.8054</v>
      </c>
      <c r="N64" s="47" t="n">
        <v>39.1691</v>
      </c>
      <c r="O64" s="47" t="n">
        <v>39.7027</v>
      </c>
      <c r="P64" s="47" t="n">
        <v>655.87</v>
      </c>
      <c r="Q64" s="47" t="n">
        <v>8.72</v>
      </c>
      <c r="R64" s="47" t="n">
        <f aca="false">P64/3600</f>
        <v>0.182186111111111</v>
      </c>
      <c r="S64" s="48"/>
      <c r="T64" s="49" t="n">
        <v>7208.0736</v>
      </c>
      <c r="U64" s="49" t="n">
        <v>36.8091</v>
      </c>
      <c r="V64" s="49" t="n">
        <v>39.1708</v>
      </c>
      <c r="W64" s="49" t="n">
        <v>39.7001</v>
      </c>
      <c r="X64" s="49" t="n">
        <v>657.98</v>
      </c>
      <c r="Y64" s="47" t="n">
        <v>8.626</v>
      </c>
      <c r="Z64" s="47" t="n">
        <f aca="false">X64/3600</f>
        <v>0.182772222222222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5.624</v>
      </c>
      <c r="E65" s="61" t="n">
        <f aca="false">N65</f>
        <v>36.5663</v>
      </c>
      <c r="F65" s="61" t="n">
        <f aca="false">L65</f>
        <v>4065.624</v>
      </c>
      <c r="G65" s="61" t="n">
        <f aca="false">O65</f>
        <v>37.0178</v>
      </c>
      <c r="H65" s="61" t="n">
        <f aca="false">T65</f>
        <v>4055.1056</v>
      </c>
      <c r="I65" s="61" t="n">
        <f aca="false">V65</f>
        <v>36.5596</v>
      </c>
      <c r="J65" s="61" t="n">
        <f aca="false">T65</f>
        <v>4055.1056</v>
      </c>
      <c r="K65" s="61" t="n">
        <f aca="false">W65</f>
        <v>37.0144</v>
      </c>
      <c r="L65" s="47" t="n">
        <v>4065.624</v>
      </c>
      <c r="M65" s="47" t="n">
        <v>32.8245</v>
      </c>
      <c r="N65" s="47" t="n">
        <v>36.5663</v>
      </c>
      <c r="O65" s="47" t="n">
        <v>37.0178</v>
      </c>
      <c r="P65" s="47" t="n">
        <v>589.5</v>
      </c>
      <c r="Q65" s="47" t="n">
        <v>7.534</v>
      </c>
      <c r="R65" s="47" t="n">
        <f aca="false">P65/3600</f>
        <v>0.16375</v>
      </c>
      <c r="S65" s="48"/>
      <c r="T65" s="49" t="n">
        <v>4055.1056</v>
      </c>
      <c r="U65" s="49" t="n">
        <v>32.8269</v>
      </c>
      <c r="V65" s="49" t="n">
        <v>36.5596</v>
      </c>
      <c r="W65" s="49" t="n">
        <v>37.0144</v>
      </c>
      <c r="X65" s="49" t="n">
        <v>589.74</v>
      </c>
      <c r="Y65" s="47" t="n">
        <v>7.597</v>
      </c>
      <c r="Z65" s="47" t="n">
        <f aca="false">X65/3600</f>
        <v>0.163816666666667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5.8568</v>
      </c>
      <c r="E66" s="62" t="n">
        <f aca="false">N66</f>
        <v>34.0311</v>
      </c>
      <c r="F66" s="62" t="n">
        <f aca="false">L66</f>
        <v>2035.8568</v>
      </c>
      <c r="G66" s="62" t="n">
        <f aca="false">O66</f>
        <v>34.4705</v>
      </c>
      <c r="H66" s="62" t="n">
        <f aca="false">T66</f>
        <v>2030.8304</v>
      </c>
      <c r="I66" s="62" t="n">
        <f aca="false">V66</f>
        <v>34.0326</v>
      </c>
      <c r="J66" s="62" t="n">
        <f aca="false">T66</f>
        <v>2030.8304</v>
      </c>
      <c r="K66" s="62" t="n">
        <f aca="false">W66</f>
        <v>34.4627</v>
      </c>
      <c r="L66" s="54" t="n">
        <v>2035.8568</v>
      </c>
      <c r="M66" s="54" t="n">
        <v>29.2804</v>
      </c>
      <c r="N66" s="54" t="n">
        <v>34.0311</v>
      </c>
      <c r="O66" s="54" t="n">
        <v>34.4705</v>
      </c>
      <c r="P66" s="54" t="n">
        <v>528.52</v>
      </c>
      <c r="Q66" s="54" t="n">
        <v>6.349</v>
      </c>
      <c r="R66" s="54" t="n">
        <f aca="false">P66/3600</f>
        <v>0.146811111111111</v>
      </c>
      <c r="S66" s="52"/>
      <c r="T66" s="55" t="n">
        <v>2030.8304</v>
      </c>
      <c r="U66" s="55" t="n">
        <v>29.2812</v>
      </c>
      <c r="V66" s="55" t="n">
        <v>34.0326</v>
      </c>
      <c r="W66" s="55" t="n">
        <v>34.4627</v>
      </c>
      <c r="X66" s="55" t="n">
        <v>533.59</v>
      </c>
      <c r="Y66" s="54" t="n">
        <v>6.442</v>
      </c>
      <c r="Z66" s="54" t="n">
        <f aca="false">X66/3600</f>
        <v>0.148219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4583.4296</v>
      </c>
      <c r="E67" s="58" t="n">
        <f aca="false">N67</f>
        <v>43.4273</v>
      </c>
      <c r="F67" s="58" t="n">
        <f aca="false">L67</f>
        <v>4583.4296</v>
      </c>
      <c r="G67" s="58" t="n">
        <f aca="false">O67</f>
        <v>44.2565</v>
      </c>
      <c r="H67" s="58" t="n">
        <f aca="false">T67</f>
        <v>4573.5688</v>
      </c>
      <c r="I67" s="58" t="n">
        <f aca="false">V67</f>
        <v>43.4265</v>
      </c>
      <c r="J67" s="58" t="n">
        <f aca="false">T67</f>
        <v>4573.5688</v>
      </c>
      <c r="K67" s="58" t="n">
        <f aca="false">W67</f>
        <v>44.2572</v>
      </c>
      <c r="L67" s="56" t="n">
        <v>4583.4296</v>
      </c>
      <c r="M67" s="56" t="n">
        <v>42.7859</v>
      </c>
      <c r="N67" s="56" t="n">
        <v>43.4273</v>
      </c>
      <c r="O67" s="56" t="n">
        <v>44.2565</v>
      </c>
      <c r="P67" s="56" t="n">
        <v>417.75</v>
      </c>
      <c r="Q67" s="56" t="n">
        <v>5.35</v>
      </c>
      <c r="R67" s="56" t="n">
        <f aca="false">P67/3600</f>
        <v>0.116041666666667</v>
      </c>
      <c r="S67" s="59"/>
      <c r="T67" s="57" t="n">
        <v>4573.5688</v>
      </c>
      <c r="U67" s="57" t="n">
        <v>42.7902</v>
      </c>
      <c r="V67" s="57" t="n">
        <v>43.4265</v>
      </c>
      <c r="W67" s="57" t="n">
        <v>44.2572</v>
      </c>
      <c r="X67" s="57" t="n">
        <v>418.55</v>
      </c>
      <c r="Y67" s="56" t="n">
        <v>5.397</v>
      </c>
      <c r="Z67" s="56" t="n">
        <f aca="false">X67/3600</f>
        <v>0.116263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184</v>
      </c>
      <c r="E68" s="46" t="n">
        <f aca="false">N68</f>
        <v>40.0088</v>
      </c>
      <c r="F68" s="46" t="n">
        <f aca="false">L68</f>
        <v>2760.184</v>
      </c>
      <c r="G68" s="46" t="n">
        <f aca="false">O68</f>
        <v>41.2447</v>
      </c>
      <c r="H68" s="46" t="n">
        <f aca="false">T68</f>
        <v>2753.0048</v>
      </c>
      <c r="I68" s="46" t="n">
        <f aca="false">V68</f>
        <v>40.0154</v>
      </c>
      <c r="J68" s="46" t="n">
        <f aca="false">T68</f>
        <v>2753.0048</v>
      </c>
      <c r="K68" s="46" t="n">
        <f aca="false">W68</f>
        <v>41.2462</v>
      </c>
      <c r="L68" s="47" t="n">
        <v>2760.184</v>
      </c>
      <c r="M68" s="47" t="n">
        <v>38.6239</v>
      </c>
      <c r="N68" s="47" t="n">
        <v>40.0088</v>
      </c>
      <c r="O68" s="47" t="n">
        <v>41.2447</v>
      </c>
      <c r="P68" s="47" t="n">
        <v>380.99</v>
      </c>
      <c r="Q68" s="47" t="n">
        <v>4.648</v>
      </c>
      <c r="R68" s="47" t="n">
        <f aca="false">P68/3600</f>
        <v>0.105830555555556</v>
      </c>
      <c r="S68" s="48"/>
      <c r="T68" s="49" t="n">
        <v>2753.0048</v>
      </c>
      <c r="U68" s="49" t="n">
        <v>38.6284</v>
      </c>
      <c r="V68" s="49" t="n">
        <v>40.0154</v>
      </c>
      <c r="W68" s="49" t="n">
        <v>41.2462</v>
      </c>
      <c r="X68" s="49" t="n">
        <v>381.46</v>
      </c>
      <c r="Y68" s="47" t="n">
        <v>4.726</v>
      </c>
      <c r="Z68" s="47" t="n">
        <f aca="false">X68/3600</f>
        <v>0.105961111111111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8.5312</v>
      </c>
      <c r="E69" s="46" t="n">
        <f aca="false">N69</f>
        <v>37.451</v>
      </c>
      <c r="F69" s="46" t="n">
        <f aca="false">L69</f>
        <v>1498.5312</v>
      </c>
      <c r="G69" s="46" t="n">
        <f aca="false">O69</f>
        <v>38.5857</v>
      </c>
      <c r="H69" s="46" t="n">
        <f aca="false">T69</f>
        <v>1490.6832</v>
      </c>
      <c r="I69" s="46" t="n">
        <f aca="false">V69</f>
        <v>37.4601</v>
      </c>
      <c r="J69" s="46" t="n">
        <f aca="false">T69</f>
        <v>1490.6832</v>
      </c>
      <c r="K69" s="46" t="n">
        <f aca="false">W69</f>
        <v>38.5865</v>
      </c>
      <c r="L69" s="47" t="n">
        <v>1498.5312</v>
      </c>
      <c r="M69" s="47" t="n">
        <v>34.734</v>
      </c>
      <c r="N69" s="47" t="n">
        <v>37.451</v>
      </c>
      <c r="O69" s="47" t="n">
        <v>38.5857</v>
      </c>
      <c r="P69" s="47" t="n">
        <v>342.08</v>
      </c>
      <c r="Q69" s="47" t="n">
        <v>4.009</v>
      </c>
      <c r="R69" s="47" t="n">
        <f aca="false">P69/3600</f>
        <v>0.0950222222222222</v>
      </c>
      <c r="S69" s="48"/>
      <c r="T69" s="49" t="n">
        <v>1490.6832</v>
      </c>
      <c r="U69" s="49" t="n">
        <v>34.7305</v>
      </c>
      <c r="V69" s="49" t="n">
        <v>37.4601</v>
      </c>
      <c r="W69" s="49" t="n">
        <v>38.5865</v>
      </c>
      <c r="X69" s="49" t="n">
        <v>341.85</v>
      </c>
      <c r="Y69" s="47" t="n">
        <v>4.024</v>
      </c>
      <c r="Z69" s="47" t="n">
        <f aca="false">X69/3600</f>
        <v>0.0949583333333333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0704</v>
      </c>
      <c r="E70" s="63" t="n">
        <f aca="false">N70</f>
        <v>34.8975</v>
      </c>
      <c r="F70" s="63" t="n">
        <f aca="false">L70</f>
        <v>726.0704</v>
      </c>
      <c r="G70" s="63" t="n">
        <f aca="false">O70</f>
        <v>35.7804</v>
      </c>
      <c r="H70" s="63" t="n">
        <f aca="false">T70</f>
        <v>722.2464</v>
      </c>
      <c r="I70" s="63" t="n">
        <f aca="false">V70</f>
        <v>34.9008</v>
      </c>
      <c r="J70" s="63" t="n">
        <f aca="false">T70</f>
        <v>722.2464</v>
      </c>
      <c r="K70" s="63" t="n">
        <f aca="false">W70</f>
        <v>35.778</v>
      </c>
      <c r="L70" s="54" t="n">
        <v>726.0704</v>
      </c>
      <c r="M70" s="54" t="n">
        <v>31.4137</v>
      </c>
      <c r="N70" s="54" t="n">
        <v>34.8975</v>
      </c>
      <c r="O70" s="54" t="n">
        <v>35.7804</v>
      </c>
      <c r="P70" s="54" t="n">
        <v>307.19</v>
      </c>
      <c r="Q70" s="54" t="n">
        <v>3.12</v>
      </c>
      <c r="R70" s="54" t="n">
        <f aca="false">P70/3600</f>
        <v>0.0853305555555556</v>
      </c>
      <c r="S70" s="52"/>
      <c r="T70" s="55" t="n">
        <v>722.2464</v>
      </c>
      <c r="U70" s="55" t="n">
        <v>31.4081</v>
      </c>
      <c r="V70" s="55" t="n">
        <v>34.9008</v>
      </c>
      <c r="W70" s="55" t="n">
        <v>35.778</v>
      </c>
      <c r="X70" s="55" t="n">
        <v>306.04</v>
      </c>
      <c r="Y70" s="54" t="n">
        <v>3.151</v>
      </c>
      <c r="Z70" s="54" t="n">
        <f aca="false">X70/3600</f>
        <v>0.085011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4.5432</v>
      </c>
      <c r="E71" s="60" t="n">
        <f aca="false">N71</f>
        <v>47.5035</v>
      </c>
      <c r="F71" s="60" t="n">
        <f aca="false">L71</f>
        <v>21624.5432</v>
      </c>
      <c r="G71" s="60" t="n">
        <f aca="false">O71</f>
        <v>48.4026</v>
      </c>
      <c r="H71" s="60" t="n">
        <f aca="false">T71</f>
        <v>21609.2384</v>
      </c>
      <c r="I71" s="60" t="n">
        <f aca="false">V71</f>
        <v>47.5108</v>
      </c>
      <c r="J71" s="60" t="n">
        <f aca="false">T71</f>
        <v>21609.2384</v>
      </c>
      <c r="K71" s="60" t="n">
        <f aca="false">W71</f>
        <v>48.41</v>
      </c>
      <c r="L71" s="56" t="n">
        <v>21624.5432</v>
      </c>
      <c r="M71" s="56" t="n">
        <v>44.9852</v>
      </c>
      <c r="N71" s="56" t="n">
        <v>47.5035</v>
      </c>
      <c r="O71" s="56" t="n">
        <v>48.4026</v>
      </c>
      <c r="P71" s="56" t="n">
        <v>5937</v>
      </c>
      <c r="Q71" s="56" t="n">
        <v>65.348</v>
      </c>
      <c r="R71" s="56" t="n">
        <f aca="false">P71/3600</f>
        <v>1.64916666666667</v>
      </c>
      <c r="S71" s="59"/>
      <c r="T71" s="57" t="n">
        <v>21609.2384</v>
      </c>
      <c r="U71" s="57" t="n">
        <v>44.9852</v>
      </c>
      <c r="V71" s="57" t="n">
        <v>47.5108</v>
      </c>
      <c r="W71" s="57" t="n">
        <v>48.41</v>
      </c>
      <c r="X71" s="57" t="n">
        <v>5959.96</v>
      </c>
      <c r="Y71" s="56" t="n">
        <v>65.317</v>
      </c>
      <c r="Z71" s="56" t="n">
        <f aca="false">X71/3600</f>
        <v>1.655544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6.4144</v>
      </c>
      <c r="E72" s="61" t="n">
        <f aca="false">N72</f>
        <v>45.7029</v>
      </c>
      <c r="F72" s="61" t="n">
        <f aca="false">L72</f>
        <v>12686.4144</v>
      </c>
      <c r="G72" s="61" t="n">
        <f aca="false">O72</f>
        <v>46.3829</v>
      </c>
      <c r="H72" s="61" t="n">
        <f aca="false">T72</f>
        <v>12650.7016</v>
      </c>
      <c r="I72" s="61" t="n">
        <f aca="false">V72</f>
        <v>45.7052</v>
      </c>
      <c r="J72" s="61" t="n">
        <f aca="false">T72</f>
        <v>12650.7016</v>
      </c>
      <c r="K72" s="61" t="n">
        <f aca="false">W72</f>
        <v>46.3851</v>
      </c>
      <c r="L72" s="47" t="n">
        <v>12686.4144</v>
      </c>
      <c r="M72" s="47" t="n">
        <v>42.5239</v>
      </c>
      <c r="N72" s="47" t="n">
        <v>45.7029</v>
      </c>
      <c r="O72" s="47" t="n">
        <v>46.3829</v>
      </c>
      <c r="P72" s="47" t="n">
        <v>5607.5</v>
      </c>
      <c r="Q72" s="47" t="n">
        <v>61.276</v>
      </c>
      <c r="R72" s="47" t="n">
        <f aca="false">P72/3600</f>
        <v>1.55763888888889</v>
      </c>
      <c r="S72" s="48"/>
      <c r="T72" s="49" t="n">
        <v>12650.7016</v>
      </c>
      <c r="U72" s="49" t="n">
        <v>42.5256</v>
      </c>
      <c r="V72" s="49" t="n">
        <v>45.7052</v>
      </c>
      <c r="W72" s="49" t="n">
        <v>46.3851</v>
      </c>
      <c r="X72" s="49" t="n">
        <v>5622.74</v>
      </c>
      <c r="Y72" s="47" t="n">
        <v>61.76</v>
      </c>
      <c r="Z72" s="47" t="n">
        <f aca="false">X72/3600</f>
        <v>1.56187222222222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1.8712</v>
      </c>
      <c r="E73" s="61" t="n">
        <f aca="false">N73</f>
        <v>43.6563</v>
      </c>
      <c r="F73" s="61" t="n">
        <f aca="false">L73</f>
        <v>7521.8712</v>
      </c>
      <c r="G73" s="61" t="n">
        <f aca="false">O73</f>
        <v>44.1855</v>
      </c>
      <c r="H73" s="61" t="n">
        <f aca="false">T73</f>
        <v>7483.4296</v>
      </c>
      <c r="I73" s="61" t="n">
        <f aca="false">V73</f>
        <v>43.6536</v>
      </c>
      <c r="J73" s="61" t="n">
        <f aca="false">T73</f>
        <v>7483.4296</v>
      </c>
      <c r="K73" s="61" t="n">
        <f aca="false">W73</f>
        <v>44.1861</v>
      </c>
      <c r="L73" s="47" t="n">
        <v>7521.8712</v>
      </c>
      <c r="M73" s="47" t="n">
        <v>39.8449</v>
      </c>
      <c r="N73" s="47" t="n">
        <v>43.6563</v>
      </c>
      <c r="O73" s="47" t="n">
        <v>44.1855</v>
      </c>
      <c r="P73" s="47" t="n">
        <v>5340.97</v>
      </c>
      <c r="Q73" s="47" t="n">
        <v>56.253</v>
      </c>
      <c r="R73" s="47" t="n">
        <f aca="false">P73/3600</f>
        <v>1.48360277777778</v>
      </c>
      <c r="S73" s="48"/>
      <c r="T73" s="49" t="n">
        <v>7483.4296</v>
      </c>
      <c r="U73" s="49" t="n">
        <v>39.8419</v>
      </c>
      <c r="V73" s="49" t="n">
        <v>43.6536</v>
      </c>
      <c r="W73" s="49" t="n">
        <v>44.1861</v>
      </c>
      <c r="X73" s="49" t="n">
        <v>5362.77</v>
      </c>
      <c r="Y73" s="47" t="n">
        <v>56.378</v>
      </c>
      <c r="Z73" s="47" t="n">
        <f aca="false">X73/3600</f>
        <v>1.48965833333333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29.3128</v>
      </c>
      <c r="E74" s="62" t="n">
        <f aca="false">N74</f>
        <v>41.3299</v>
      </c>
      <c r="F74" s="62" t="n">
        <f aca="false">L74</f>
        <v>4429.3128</v>
      </c>
      <c r="G74" s="62" t="n">
        <f aca="false">O74</f>
        <v>41.7351</v>
      </c>
      <c r="H74" s="62" t="n">
        <f aca="false">T74</f>
        <v>4405.9672</v>
      </c>
      <c r="I74" s="62" t="n">
        <f aca="false">V74</f>
        <v>41.31</v>
      </c>
      <c r="J74" s="62" t="n">
        <f aca="false">T74</f>
        <v>4405.9672</v>
      </c>
      <c r="K74" s="62" t="n">
        <f aca="false">W74</f>
        <v>41.7183</v>
      </c>
      <c r="L74" s="54" t="n">
        <v>4429.3128</v>
      </c>
      <c r="M74" s="54" t="n">
        <v>36.913</v>
      </c>
      <c r="N74" s="54" t="n">
        <v>41.3299</v>
      </c>
      <c r="O74" s="54" t="n">
        <v>41.7351</v>
      </c>
      <c r="P74" s="54" t="n">
        <v>5113.63</v>
      </c>
      <c r="Q74" s="54" t="n">
        <v>48.688</v>
      </c>
      <c r="R74" s="54" t="n">
        <f aca="false">P74/3600</f>
        <v>1.42045277777778</v>
      </c>
      <c r="S74" s="52"/>
      <c r="T74" s="55" t="n">
        <v>4405.9672</v>
      </c>
      <c r="U74" s="55" t="n">
        <v>36.9085</v>
      </c>
      <c r="V74" s="55" t="n">
        <v>41.31</v>
      </c>
      <c r="W74" s="55" t="n">
        <v>41.7183</v>
      </c>
      <c r="X74" s="55" t="n">
        <v>5116.35</v>
      </c>
      <c r="Y74" s="54" t="n">
        <v>48.64</v>
      </c>
      <c r="Z74" s="54" t="n">
        <f aca="false">X74/3600</f>
        <v>1.421208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2071.5776</v>
      </c>
      <c r="E75" s="58" t="n">
        <f aca="false">N75</f>
        <v>48.7121</v>
      </c>
      <c r="F75" s="58" t="n">
        <f aca="false">L75</f>
        <v>22071.5776</v>
      </c>
      <c r="G75" s="58" t="n">
        <f aca="false">O75</f>
        <v>48.6821</v>
      </c>
      <c r="H75" s="58" t="n">
        <f aca="false">T75</f>
        <v>22038.9864</v>
      </c>
      <c r="I75" s="58" t="n">
        <f aca="false">V75</f>
        <v>48.7142</v>
      </c>
      <c r="J75" s="58" t="n">
        <f aca="false">T75</f>
        <v>22038.9864</v>
      </c>
      <c r="K75" s="58" t="n">
        <f aca="false">W75</f>
        <v>48.6925</v>
      </c>
      <c r="L75" s="56" t="n">
        <v>22071.5776</v>
      </c>
      <c r="M75" s="56" t="n">
        <v>44.924</v>
      </c>
      <c r="N75" s="56" t="n">
        <v>48.7121</v>
      </c>
      <c r="O75" s="56" t="n">
        <v>48.6821</v>
      </c>
      <c r="P75" s="56" t="n">
        <v>5845.99</v>
      </c>
      <c r="Q75" s="56" t="n">
        <v>64.63</v>
      </c>
      <c r="R75" s="56" t="n">
        <f aca="false">P75/3600</f>
        <v>1.62388611111111</v>
      </c>
      <c r="S75" s="59"/>
      <c r="T75" s="57" t="n">
        <v>22038.9864</v>
      </c>
      <c r="U75" s="57" t="n">
        <v>44.9233</v>
      </c>
      <c r="V75" s="57" t="n">
        <v>48.7142</v>
      </c>
      <c r="W75" s="57" t="n">
        <v>48.6925</v>
      </c>
      <c r="X75" s="57" t="n">
        <v>5862.42</v>
      </c>
      <c r="Y75" s="56" t="n">
        <v>64.989</v>
      </c>
      <c r="Z75" s="56" t="n">
        <f aca="false">X75/3600</f>
        <v>1.6284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498.4328</v>
      </c>
      <c r="E76" s="46" t="n">
        <f aca="false">N76</f>
        <v>46.8294</v>
      </c>
      <c r="F76" s="46" t="n">
        <f aca="false">L76</f>
        <v>13498.4328</v>
      </c>
      <c r="G76" s="46" t="n">
        <f aca="false">O76</f>
        <v>46.2599</v>
      </c>
      <c r="H76" s="46" t="n">
        <f aca="false">T76</f>
        <v>13458.6336</v>
      </c>
      <c r="I76" s="46" t="n">
        <f aca="false">V76</f>
        <v>46.8319</v>
      </c>
      <c r="J76" s="46" t="n">
        <f aca="false">T76</f>
        <v>13458.6336</v>
      </c>
      <c r="K76" s="46" t="n">
        <f aca="false">W76</f>
        <v>46.26</v>
      </c>
      <c r="L76" s="47" t="n">
        <v>13498.4328</v>
      </c>
      <c r="M76" s="47" t="n">
        <v>42.4783</v>
      </c>
      <c r="N76" s="47" t="n">
        <v>46.8294</v>
      </c>
      <c r="O76" s="47" t="n">
        <v>46.2599</v>
      </c>
      <c r="P76" s="47" t="n">
        <v>5449.88</v>
      </c>
      <c r="Q76" s="47" t="n">
        <v>60.216</v>
      </c>
      <c r="R76" s="47" t="n">
        <f aca="false">P76/3600</f>
        <v>1.51385555555556</v>
      </c>
      <c r="S76" s="48"/>
      <c r="T76" s="49" t="n">
        <v>13458.6336</v>
      </c>
      <c r="U76" s="49" t="n">
        <v>42.4779</v>
      </c>
      <c r="V76" s="49" t="n">
        <v>46.8319</v>
      </c>
      <c r="W76" s="49" t="n">
        <v>46.26</v>
      </c>
      <c r="X76" s="49" t="n">
        <v>5456.01</v>
      </c>
      <c r="Y76" s="47" t="n">
        <v>60.777</v>
      </c>
      <c r="Z76" s="47" t="n">
        <f aca="false">X76/3600</f>
        <v>1.51555833333333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09.4888</v>
      </c>
      <c r="E77" s="46" t="n">
        <f aca="false">N77</f>
        <v>45.0274</v>
      </c>
      <c r="F77" s="46" t="n">
        <f aca="false">L77</f>
        <v>8309.4888</v>
      </c>
      <c r="G77" s="46" t="n">
        <f aca="false">O77</f>
        <v>43.5351</v>
      </c>
      <c r="H77" s="46" t="n">
        <f aca="false">T77</f>
        <v>8279.4136</v>
      </c>
      <c r="I77" s="46" t="n">
        <f aca="false">V77</f>
        <v>45.0081</v>
      </c>
      <c r="J77" s="46" t="n">
        <f aca="false">T77</f>
        <v>8279.4136</v>
      </c>
      <c r="K77" s="46" t="n">
        <f aca="false">W77</f>
        <v>43.5244</v>
      </c>
      <c r="L77" s="47" t="n">
        <v>8309.4888</v>
      </c>
      <c r="M77" s="47" t="n">
        <v>39.7042</v>
      </c>
      <c r="N77" s="47" t="n">
        <v>45.0274</v>
      </c>
      <c r="O77" s="47" t="n">
        <v>43.5351</v>
      </c>
      <c r="P77" s="47" t="n">
        <v>5260.08</v>
      </c>
      <c r="Q77" s="47" t="n">
        <v>57.72</v>
      </c>
      <c r="R77" s="47" t="n">
        <f aca="false">P77/3600</f>
        <v>1.46113333333333</v>
      </c>
      <c r="S77" s="48"/>
      <c r="T77" s="49" t="n">
        <v>8279.4136</v>
      </c>
      <c r="U77" s="49" t="n">
        <v>39.7006</v>
      </c>
      <c r="V77" s="49" t="n">
        <v>45.0081</v>
      </c>
      <c r="W77" s="49" t="n">
        <v>43.5244</v>
      </c>
      <c r="X77" s="49" t="n">
        <v>5260.44</v>
      </c>
      <c r="Y77" s="47" t="n">
        <v>57.673</v>
      </c>
      <c r="Z77" s="47" t="n">
        <f aca="false">X77/3600</f>
        <v>1.46123333333333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3.6808</v>
      </c>
      <c r="E78" s="53" t="n">
        <f aca="false">N78</f>
        <v>42.7675</v>
      </c>
      <c r="F78" s="53" t="n">
        <f aca="false">L78</f>
        <v>4903.6808</v>
      </c>
      <c r="G78" s="53" t="n">
        <f aca="false">O78</f>
        <v>40.9113</v>
      </c>
      <c r="H78" s="53" t="n">
        <f aca="false">T78</f>
        <v>4881.752</v>
      </c>
      <c r="I78" s="53" t="n">
        <f aca="false">V78</f>
        <v>42.7383</v>
      </c>
      <c r="J78" s="53" t="n">
        <f aca="false">T78</f>
        <v>4881.752</v>
      </c>
      <c r="K78" s="53" t="n">
        <f aca="false">W78</f>
        <v>40.9116</v>
      </c>
      <c r="L78" s="54" t="n">
        <v>4903.6808</v>
      </c>
      <c r="M78" s="54" t="n">
        <v>36.5735</v>
      </c>
      <c r="N78" s="54" t="n">
        <v>42.7675</v>
      </c>
      <c r="O78" s="54" t="n">
        <v>40.9113</v>
      </c>
      <c r="P78" s="54" t="n">
        <v>5083.82</v>
      </c>
      <c r="Q78" s="54" t="n">
        <v>51.012</v>
      </c>
      <c r="R78" s="54" t="n">
        <f aca="false">P78/3600</f>
        <v>1.41217222222222</v>
      </c>
      <c r="S78" s="52"/>
      <c r="T78" s="55" t="n">
        <v>4881.752</v>
      </c>
      <c r="U78" s="55" t="n">
        <v>36.5688</v>
      </c>
      <c r="V78" s="55" t="n">
        <v>42.7383</v>
      </c>
      <c r="W78" s="55" t="n">
        <v>40.9116</v>
      </c>
      <c r="X78" s="55" t="n">
        <v>5074.5</v>
      </c>
      <c r="Y78" s="54" t="n">
        <v>50.996</v>
      </c>
      <c r="Z78" s="54" t="n">
        <f aca="false">X78/3600</f>
        <v>1.409583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3827.2168</v>
      </c>
      <c r="E79" s="58" t="n">
        <f aca="false">N79</f>
        <v>48.7546</v>
      </c>
      <c r="F79" s="58" t="n">
        <f aca="false">L79</f>
        <v>23827.2168</v>
      </c>
      <c r="G79" s="58" t="n">
        <f aca="false">O79</f>
        <v>48.9674</v>
      </c>
      <c r="H79" s="58" t="n">
        <f aca="false">T79</f>
        <v>23791.452</v>
      </c>
      <c r="I79" s="58" t="n">
        <f aca="false">V79</f>
        <v>48.7621</v>
      </c>
      <c r="J79" s="58" t="n">
        <f aca="false">T79</f>
        <v>23791.452</v>
      </c>
      <c r="K79" s="58" t="n">
        <f aca="false">W79</f>
        <v>48.972</v>
      </c>
      <c r="L79" s="56" t="n">
        <v>23827.2168</v>
      </c>
      <c r="M79" s="56" t="n">
        <v>44.9257</v>
      </c>
      <c r="N79" s="56" t="n">
        <v>48.7546</v>
      </c>
      <c r="O79" s="56" t="n">
        <v>48.9674</v>
      </c>
      <c r="P79" s="56" t="n">
        <v>5931.45</v>
      </c>
      <c r="Q79" s="56" t="n">
        <v>64.365</v>
      </c>
      <c r="R79" s="56" t="n">
        <f aca="false">P79/3600</f>
        <v>1.647625</v>
      </c>
      <c r="S79" s="59"/>
      <c r="T79" s="57" t="n">
        <v>23791.452</v>
      </c>
      <c r="U79" s="57" t="n">
        <v>44.9279</v>
      </c>
      <c r="V79" s="57" t="n">
        <v>48.7621</v>
      </c>
      <c r="W79" s="57" t="n">
        <v>48.972</v>
      </c>
      <c r="X79" s="57" t="n">
        <v>5925.15</v>
      </c>
      <c r="Y79" s="56" t="n">
        <v>64.896</v>
      </c>
      <c r="Z79" s="56" t="n">
        <f aca="false">X79/3600</f>
        <v>1.64587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35.8568</v>
      </c>
      <c r="E80" s="46" t="n">
        <f aca="false">N80</f>
        <v>46.7176</v>
      </c>
      <c r="F80" s="46" t="n">
        <f aca="false">L80</f>
        <v>13735.8568</v>
      </c>
      <c r="G80" s="46" t="n">
        <f aca="false">O80</f>
        <v>46.8679</v>
      </c>
      <c r="H80" s="46" t="n">
        <f aca="false">T80</f>
        <v>13693.228</v>
      </c>
      <c r="I80" s="46" t="n">
        <f aca="false">V80</f>
        <v>46.7124</v>
      </c>
      <c r="J80" s="46" t="n">
        <f aca="false">T80</f>
        <v>13693.228</v>
      </c>
      <c r="K80" s="46" t="n">
        <f aca="false">W80</f>
        <v>46.8718</v>
      </c>
      <c r="L80" s="47" t="n">
        <v>13735.8568</v>
      </c>
      <c r="M80" s="47" t="n">
        <v>42.0961</v>
      </c>
      <c r="N80" s="47" t="n">
        <v>46.7176</v>
      </c>
      <c r="O80" s="47" t="n">
        <v>46.8679</v>
      </c>
      <c r="P80" s="47" t="n">
        <v>5522.38</v>
      </c>
      <c r="Q80" s="47" t="n">
        <v>61.542</v>
      </c>
      <c r="R80" s="47" t="n">
        <f aca="false">P80/3600</f>
        <v>1.53399444444444</v>
      </c>
      <c r="S80" s="48"/>
      <c r="T80" s="49" t="n">
        <v>13693.228</v>
      </c>
      <c r="U80" s="49" t="n">
        <v>42.0995</v>
      </c>
      <c r="V80" s="49" t="n">
        <v>46.7124</v>
      </c>
      <c r="W80" s="49" t="n">
        <v>46.8718</v>
      </c>
      <c r="X80" s="49" t="n">
        <v>5538.56</v>
      </c>
      <c r="Y80" s="47" t="n">
        <v>61.869</v>
      </c>
      <c r="Z80" s="47" t="n">
        <f aca="false">X80/3600</f>
        <v>1.53848888888889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3.0704</v>
      </c>
      <c r="E81" s="46" t="n">
        <f aca="false">N81</f>
        <v>44.4128</v>
      </c>
      <c r="F81" s="46" t="n">
        <f aca="false">L81</f>
        <v>7803.0704</v>
      </c>
      <c r="G81" s="46" t="n">
        <f aca="false">O81</f>
        <v>44.5551</v>
      </c>
      <c r="H81" s="46" t="n">
        <f aca="false">T81</f>
        <v>7768.9432</v>
      </c>
      <c r="I81" s="46" t="n">
        <f aca="false">V81</f>
        <v>44.4004</v>
      </c>
      <c r="J81" s="46" t="n">
        <f aca="false">T81</f>
        <v>7768.9432</v>
      </c>
      <c r="K81" s="46" t="n">
        <f aca="false">W81</f>
        <v>44.5564</v>
      </c>
      <c r="L81" s="47" t="n">
        <v>7803.0704</v>
      </c>
      <c r="M81" s="47" t="n">
        <v>39.2934</v>
      </c>
      <c r="N81" s="47" t="n">
        <v>44.4128</v>
      </c>
      <c r="O81" s="47" t="n">
        <v>44.5551</v>
      </c>
      <c r="P81" s="47" t="n">
        <v>5309.82</v>
      </c>
      <c r="Q81" s="47" t="n">
        <v>56.674</v>
      </c>
      <c r="R81" s="47" t="n">
        <f aca="false">P81/3600</f>
        <v>1.47495</v>
      </c>
      <c r="S81" s="48"/>
      <c r="T81" s="49" t="n">
        <v>7768.9432</v>
      </c>
      <c r="U81" s="49" t="n">
        <v>39.2963</v>
      </c>
      <c r="V81" s="49" t="n">
        <v>44.4004</v>
      </c>
      <c r="W81" s="49" t="n">
        <v>44.5564</v>
      </c>
      <c r="X81" s="49" t="n">
        <v>5301.44</v>
      </c>
      <c r="Y81" s="47" t="n">
        <v>56.752</v>
      </c>
      <c r="Z81" s="47" t="n">
        <f aca="false">X81/3600</f>
        <v>1.47262222222222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6.448</v>
      </c>
      <c r="E82" s="63" t="n">
        <f aca="false">N82</f>
        <v>41.7565</v>
      </c>
      <c r="F82" s="63" t="n">
        <f aca="false">L82</f>
        <v>4326.448</v>
      </c>
      <c r="G82" s="63" t="n">
        <f aca="false">O82</f>
        <v>41.8796</v>
      </c>
      <c r="H82" s="63" t="n">
        <f aca="false">T82</f>
        <v>4305.7536</v>
      </c>
      <c r="I82" s="63" t="n">
        <f aca="false">V82</f>
        <v>41.7478</v>
      </c>
      <c r="J82" s="63" t="n">
        <f aca="false">T82</f>
        <v>4305.7536</v>
      </c>
      <c r="K82" s="63" t="n">
        <f aca="false">W82</f>
        <v>41.9052</v>
      </c>
      <c r="L82" s="54" t="n">
        <v>4326.448</v>
      </c>
      <c r="M82" s="54" t="n">
        <v>36.4639</v>
      </c>
      <c r="N82" s="54" t="n">
        <v>41.7565</v>
      </c>
      <c r="O82" s="54" t="n">
        <v>41.8796</v>
      </c>
      <c r="P82" s="54" t="n">
        <v>5081.8</v>
      </c>
      <c r="Q82" s="54" t="n">
        <v>48.843</v>
      </c>
      <c r="R82" s="54" t="n">
        <f aca="false">P82/3600</f>
        <v>1.41161111111111</v>
      </c>
      <c r="S82" s="52"/>
      <c r="T82" s="55" t="n">
        <v>4305.7536</v>
      </c>
      <c r="U82" s="55" t="n">
        <v>36.461</v>
      </c>
      <c r="V82" s="55" t="n">
        <v>41.7478</v>
      </c>
      <c r="W82" s="55" t="n">
        <v>41.9052</v>
      </c>
      <c r="X82" s="55" t="n">
        <v>5066.97</v>
      </c>
      <c r="Y82" s="54" t="n">
        <v>48.672</v>
      </c>
      <c r="Z82" s="54" t="n">
        <f aca="false">X82/3600</f>
        <v>1.40749166666667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9.9608000054472</v>
      </c>
      <c r="R89" s="68" t="n">
        <f aca="false">GEOMEAN(R3:R82)</f>
        <v>0.978710310343909</v>
      </c>
      <c r="S89" s="68"/>
      <c r="T89" s="68"/>
      <c r="U89" s="68"/>
      <c r="V89" s="68"/>
      <c r="W89" s="68"/>
      <c r="X89" s="68"/>
      <c r="Y89" s="68" t="n">
        <f aca="false">GEOMEAN(Y3:Y82)</f>
        <v>40.1183699215384</v>
      </c>
      <c r="Z89" s="68" t="n">
        <f aca="false">GEOMEAN(Z3:Z82)</f>
        <v>0.980604979956801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394311215165</v>
      </c>
      <c r="Z90" s="78" t="n">
        <f aca="false">Z89/R89</f>
        <v>1.00193588398208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40358</v>
      </c>
      <c r="R91" s="67" t="n">
        <f aca="false">SUM(R3:R82)</f>
        <v>125.561497222222</v>
      </c>
      <c r="X91" s="67"/>
      <c r="Y91" s="67" t="n">
        <f aca="false">SUM(Y3:Y82)/3600</f>
        <v>1.40861694444444</v>
      </c>
      <c r="Z91" s="67" t="n">
        <f aca="false">SUM(Z3:Z82)</f>
        <v>125.780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3:AC79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152</v>
      </c>
      <c r="E3" s="46" t="n">
        <f aca="false">N3</f>
        <v>42.8388</v>
      </c>
      <c r="F3" s="46" t="n">
        <f aca="false">L3</f>
        <v>107626.9152</v>
      </c>
      <c r="G3" s="46" t="n">
        <f aca="false">O3</f>
        <v>44.7286</v>
      </c>
      <c r="H3" s="46" t="n">
        <f aca="false">T3</f>
        <v>107157.4288</v>
      </c>
      <c r="I3" s="46" t="n">
        <f aca="false">V3</f>
        <v>42.8464</v>
      </c>
      <c r="J3" s="46" t="n">
        <f aca="false">T3</f>
        <v>107157.4288</v>
      </c>
      <c r="K3" s="46" t="n">
        <f aca="false">W3</f>
        <v>44.7327</v>
      </c>
      <c r="L3" s="47" t="n">
        <v>107626.9152</v>
      </c>
      <c r="M3" s="47" t="n">
        <v>43.2986</v>
      </c>
      <c r="N3" s="47" t="n">
        <v>42.8388</v>
      </c>
      <c r="O3" s="47" t="n">
        <v>44.7286</v>
      </c>
      <c r="P3" s="47" t="n">
        <v>3839.64</v>
      </c>
      <c r="Q3" s="47" t="n">
        <v>52.135</v>
      </c>
      <c r="R3" s="47" t="n">
        <f aca="false">P3/3600</f>
        <v>1.06656666666667</v>
      </c>
      <c r="S3" s="48"/>
      <c r="T3" s="49" t="n">
        <v>107157.4288</v>
      </c>
      <c r="U3" s="49" t="n">
        <v>43.3022</v>
      </c>
      <c r="V3" s="49" t="n">
        <v>42.8464</v>
      </c>
      <c r="W3" s="49" t="n">
        <v>44.7327</v>
      </c>
      <c r="X3" s="49" t="n">
        <v>3839.76</v>
      </c>
      <c r="Y3" s="47" t="n">
        <v>53.164</v>
      </c>
      <c r="Z3" s="47" t="n">
        <f aca="false">X3/3600</f>
        <v>1.066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33.1584</v>
      </c>
      <c r="E4" s="46" t="n">
        <f aca="false">N4</f>
        <v>40.2683</v>
      </c>
      <c r="F4" s="46" t="n">
        <f aca="false">L4</f>
        <v>60633.1584</v>
      </c>
      <c r="G4" s="46" t="n">
        <f aca="false">O4</f>
        <v>42.2789</v>
      </c>
      <c r="H4" s="46" t="n">
        <f aca="false">T4</f>
        <v>60261.9648</v>
      </c>
      <c r="I4" s="46" t="n">
        <f aca="false">V4</f>
        <v>40.2757</v>
      </c>
      <c r="J4" s="46" t="n">
        <f aca="false">T4</f>
        <v>60261.9648</v>
      </c>
      <c r="K4" s="46" t="n">
        <f aca="false">W4</f>
        <v>42.2829</v>
      </c>
      <c r="L4" s="47" t="n">
        <v>60633.1584</v>
      </c>
      <c r="M4" s="47" t="n">
        <v>40.0438</v>
      </c>
      <c r="N4" s="47" t="n">
        <v>40.2683</v>
      </c>
      <c r="O4" s="47" t="n">
        <v>42.2789</v>
      </c>
      <c r="P4" s="47" t="n">
        <v>3411.34</v>
      </c>
      <c r="Q4" s="47" t="n">
        <v>44.818</v>
      </c>
      <c r="R4" s="47" t="n">
        <f aca="false">P4/3600</f>
        <v>0.947594444444445</v>
      </c>
      <c r="S4" s="48"/>
      <c r="T4" s="49" t="n">
        <v>60261.9648</v>
      </c>
      <c r="U4" s="49" t="n">
        <v>40.0502</v>
      </c>
      <c r="V4" s="49" t="n">
        <v>40.2757</v>
      </c>
      <c r="W4" s="49" t="n">
        <v>42.2829</v>
      </c>
      <c r="X4" s="49" t="n">
        <v>3395.2</v>
      </c>
      <c r="Y4" s="47" t="n">
        <v>46.051</v>
      </c>
      <c r="Z4" s="47" t="n">
        <f aca="false">X4/3600</f>
        <v>0.943111111111111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3.2112</v>
      </c>
      <c r="E5" s="46" t="n">
        <f aca="false">N5</f>
        <v>38.3743</v>
      </c>
      <c r="F5" s="46" t="n">
        <f aca="false">L5</f>
        <v>34203.2112</v>
      </c>
      <c r="G5" s="46" t="n">
        <f aca="false">O5</f>
        <v>40.3664</v>
      </c>
      <c r="H5" s="46" t="n">
        <f aca="false">T5</f>
        <v>33969.16</v>
      </c>
      <c r="I5" s="46" t="n">
        <f aca="false">V5</f>
        <v>38.3828</v>
      </c>
      <c r="J5" s="46" t="n">
        <f aca="false">T5</f>
        <v>33969.16</v>
      </c>
      <c r="K5" s="46" t="n">
        <f aca="false">W5</f>
        <v>40.3735</v>
      </c>
      <c r="L5" s="47" t="n">
        <v>34203.2112</v>
      </c>
      <c r="M5" s="47" t="n">
        <v>36.9578</v>
      </c>
      <c r="N5" s="47" t="n">
        <v>38.3743</v>
      </c>
      <c r="O5" s="47" t="n">
        <v>40.3664</v>
      </c>
      <c r="P5" s="47" t="n">
        <v>3093.13</v>
      </c>
      <c r="Q5" s="47" t="n">
        <v>39.171</v>
      </c>
      <c r="R5" s="47" t="n">
        <f aca="false">P5/3600</f>
        <v>0.859202777777778</v>
      </c>
      <c r="S5" s="48"/>
      <c r="T5" s="49" t="n">
        <v>33969.16</v>
      </c>
      <c r="U5" s="49" t="n">
        <v>36.9676</v>
      </c>
      <c r="V5" s="49" t="n">
        <v>38.3828</v>
      </c>
      <c r="W5" s="49" t="n">
        <v>40.3735</v>
      </c>
      <c r="X5" s="49" t="n">
        <v>3064.93</v>
      </c>
      <c r="Y5" s="47" t="n">
        <v>39.561</v>
      </c>
      <c r="Z5" s="47" t="n">
        <f aca="false">X5/3600</f>
        <v>0.851369444444444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3.7232</v>
      </c>
      <c r="E6" s="53" t="n">
        <f aca="false">N6</f>
        <v>36.7312</v>
      </c>
      <c r="F6" s="53" t="n">
        <f aca="false">L6</f>
        <v>19053.7232</v>
      </c>
      <c r="G6" s="53" t="n">
        <f aca="false">O6</f>
        <v>38.7448</v>
      </c>
      <c r="H6" s="53" t="n">
        <f aca="false">T6</f>
        <v>18936.2592</v>
      </c>
      <c r="I6" s="53" t="n">
        <f aca="false">V6</f>
        <v>36.7356</v>
      </c>
      <c r="J6" s="53" t="n">
        <f aca="false">T6</f>
        <v>18936.2592</v>
      </c>
      <c r="K6" s="53" t="n">
        <f aca="false">W6</f>
        <v>38.7427</v>
      </c>
      <c r="L6" s="54" t="n">
        <v>19053.7232</v>
      </c>
      <c r="M6" s="54" t="n">
        <v>33.9569</v>
      </c>
      <c r="N6" s="54" t="n">
        <v>36.7312</v>
      </c>
      <c r="O6" s="54" t="n">
        <v>38.7448</v>
      </c>
      <c r="P6" s="54" t="n">
        <v>2859.12</v>
      </c>
      <c r="Q6" s="54" t="n">
        <v>34.585</v>
      </c>
      <c r="R6" s="54" t="n">
        <f aca="false">P6/3600</f>
        <v>0.7942</v>
      </c>
      <c r="S6" s="52"/>
      <c r="T6" s="55" t="n">
        <v>18936.2592</v>
      </c>
      <c r="U6" s="55" t="n">
        <v>33.9675</v>
      </c>
      <c r="V6" s="55" t="n">
        <v>36.7356</v>
      </c>
      <c r="W6" s="55" t="n">
        <v>38.7427</v>
      </c>
      <c r="X6" s="55" t="n">
        <v>2842.01</v>
      </c>
      <c r="Y6" s="54" t="n">
        <v>35.068</v>
      </c>
      <c r="Z6" s="54" t="n">
        <f aca="false">X6/3600</f>
        <v>0.789447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2.6704</v>
      </c>
      <c r="E7" s="46" t="n">
        <f aca="false">N7</f>
        <v>45.7663</v>
      </c>
      <c r="F7" s="46" t="n">
        <f aca="false">L7</f>
        <v>110122.6704</v>
      </c>
      <c r="G7" s="46" t="n">
        <f aca="false">O7</f>
        <v>45.3133</v>
      </c>
      <c r="H7" s="46" t="n">
        <f aca="false">T7</f>
        <v>109688.2288</v>
      </c>
      <c r="I7" s="46" t="n">
        <f aca="false">V7</f>
        <v>45.7719</v>
      </c>
      <c r="J7" s="46" t="n">
        <f aca="false">T7</f>
        <v>109688.2288</v>
      </c>
      <c r="K7" s="46" t="n">
        <f aca="false">W7</f>
        <v>45.3191</v>
      </c>
      <c r="L7" s="56" t="n">
        <v>110122.6704</v>
      </c>
      <c r="M7" s="56" t="n">
        <v>43.1643</v>
      </c>
      <c r="N7" s="56" t="n">
        <v>45.7663</v>
      </c>
      <c r="O7" s="56" t="n">
        <v>45.3133</v>
      </c>
      <c r="P7" s="47" t="n">
        <v>3907.48</v>
      </c>
      <c r="Q7" s="47" t="n">
        <v>50.84</v>
      </c>
      <c r="R7" s="47" t="n">
        <f aca="false">P7/3600</f>
        <v>1.08541111111111</v>
      </c>
      <c r="S7" s="48"/>
      <c r="T7" s="57" t="n">
        <v>109688.2288</v>
      </c>
      <c r="U7" s="57" t="n">
        <v>43.1617</v>
      </c>
      <c r="V7" s="57" t="n">
        <v>45.7719</v>
      </c>
      <c r="W7" s="57" t="n">
        <v>45.3191</v>
      </c>
      <c r="X7" s="49" t="n">
        <v>3873.63</v>
      </c>
      <c r="Y7" s="47" t="n">
        <v>51.339</v>
      </c>
      <c r="Z7" s="47" t="n">
        <f aca="false">X7/3600</f>
        <v>1.07600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5.1856</v>
      </c>
      <c r="E8" s="46" t="n">
        <f aca="false">N8</f>
        <v>43.6172</v>
      </c>
      <c r="F8" s="46" t="n">
        <f aca="false">L8</f>
        <v>64785.1856</v>
      </c>
      <c r="G8" s="46" t="n">
        <f aca="false">O8</f>
        <v>43.6614</v>
      </c>
      <c r="H8" s="46" t="n">
        <f aca="false">T8</f>
        <v>64314.424</v>
      </c>
      <c r="I8" s="46" t="n">
        <f aca="false">V8</f>
        <v>43.6211</v>
      </c>
      <c r="J8" s="46" t="n">
        <f aca="false">T8</f>
        <v>64314.424</v>
      </c>
      <c r="K8" s="46" t="n">
        <f aca="false">W8</f>
        <v>43.6647</v>
      </c>
      <c r="L8" s="47" t="n">
        <v>64785.1856</v>
      </c>
      <c r="M8" s="47" t="n">
        <v>39.7028</v>
      </c>
      <c r="N8" s="47" t="n">
        <v>43.6172</v>
      </c>
      <c r="O8" s="47" t="n">
        <v>43.6614</v>
      </c>
      <c r="P8" s="47" t="n">
        <v>3462.87</v>
      </c>
      <c r="Q8" s="47" t="n">
        <v>45.458</v>
      </c>
      <c r="R8" s="47" t="n">
        <f aca="false">P8/3600</f>
        <v>0.961908333333333</v>
      </c>
      <c r="S8" s="48"/>
      <c r="T8" s="49" t="n">
        <v>64314.424</v>
      </c>
      <c r="U8" s="49" t="n">
        <v>39.6996</v>
      </c>
      <c r="V8" s="49" t="n">
        <v>43.6211</v>
      </c>
      <c r="W8" s="49" t="n">
        <v>43.6647</v>
      </c>
      <c r="X8" s="49" t="n">
        <v>3432.41</v>
      </c>
      <c r="Y8" s="47" t="n">
        <v>46.004</v>
      </c>
      <c r="Z8" s="47" t="n">
        <f aca="false">X8/3600</f>
        <v>0.953447222222222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3856</v>
      </c>
      <c r="E9" s="46" t="n">
        <f aca="false">N9</f>
        <v>41.5432</v>
      </c>
      <c r="F9" s="46" t="n">
        <f aca="false">L9</f>
        <v>37450.3856</v>
      </c>
      <c r="G9" s="46" t="n">
        <f aca="false">O9</f>
        <v>41.97</v>
      </c>
      <c r="H9" s="46" t="n">
        <f aca="false">T9</f>
        <v>37056.8032</v>
      </c>
      <c r="I9" s="46" t="n">
        <f aca="false">V9</f>
        <v>41.5509</v>
      </c>
      <c r="J9" s="46" t="n">
        <f aca="false">T9</f>
        <v>37056.8032</v>
      </c>
      <c r="K9" s="46" t="n">
        <f aca="false">W9</f>
        <v>41.9744</v>
      </c>
      <c r="L9" s="47" t="n">
        <v>37450.3856</v>
      </c>
      <c r="M9" s="47" t="n">
        <v>36.5993</v>
      </c>
      <c r="N9" s="47" t="n">
        <v>41.5432</v>
      </c>
      <c r="O9" s="47" t="n">
        <v>41.97</v>
      </c>
      <c r="P9" s="47" t="n">
        <v>3133.3</v>
      </c>
      <c r="Q9" s="47" t="n">
        <v>41.199</v>
      </c>
      <c r="R9" s="47" t="n">
        <f aca="false">P9/3600</f>
        <v>0.870361111111111</v>
      </c>
      <c r="S9" s="48"/>
      <c r="T9" s="49" t="n">
        <v>37056.8032</v>
      </c>
      <c r="U9" s="49" t="n">
        <v>36.5971</v>
      </c>
      <c r="V9" s="49" t="n">
        <v>41.5509</v>
      </c>
      <c r="W9" s="49" t="n">
        <v>41.9744</v>
      </c>
      <c r="X9" s="49" t="n">
        <v>3123.88</v>
      </c>
      <c r="Y9" s="47" t="n">
        <v>41.605</v>
      </c>
      <c r="Z9" s="47" t="n">
        <f aca="false">X9/3600</f>
        <v>0.867744444444444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78.4016</v>
      </c>
      <c r="E10" s="53" t="n">
        <f aca="false">N10</f>
        <v>39.3799</v>
      </c>
      <c r="F10" s="53" t="n">
        <f aca="false">L10</f>
        <v>22078.4016</v>
      </c>
      <c r="G10" s="53" t="n">
        <f aca="false">O10</f>
        <v>40.2505</v>
      </c>
      <c r="H10" s="53" t="n">
        <f aca="false">T10</f>
        <v>21825.4096</v>
      </c>
      <c r="I10" s="53" t="n">
        <f aca="false">V10</f>
        <v>39.3845</v>
      </c>
      <c r="J10" s="53" t="n">
        <f aca="false">T10</f>
        <v>21825.4096</v>
      </c>
      <c r="K10" s="53" t="n">
        <f aca="false">W10</f>
        <v>40.2523</v>
      </c>
      <c r="L10" s="54" t="n">
        <v>22078.4016</v>
      </c>
      <c r="M10" s="54" t="n">
        <v>33.7753</v>
      </c>
      <c r="N10" s="54" t="n">
        <v>39.3799</v>
      </c>
      <c r="O10" s="54" t="n">
        <v>40.2505</v>
      </c>
      <c r="P10" s="54" t="n">
        <v>2919.17</v>
      </c>
      <c r="Q10" s="54" t="n">
        <v>37.174</v>
      </c>
      <c r="R10" s="54" t="n">
        <f aca="false">P10/3600</f>
        <v>0.810880555555556</v>
      </c>
      <c r="S10" s="52"/>
      <c r="T10" s="55" t="n">
        <v>21825.4096</v>
      </c>
      <c r="U10" s="55" t="n">
        <v>33.7743</v>
      </c>
      <c r="V10" s="55" t="n">
        <v>39.3845</v>
      </c>
      <c r="W10" s="55" t="n">
        <v>40.2523</v>
      </c>
      <c r="X10" s="55" t="n">
        <v>2902.84</v>
      </c>
      <c r="Y10" s="54" t="n">
        <v>37.72</v>
      </c>
      <c r="Z10" s="54" t="n">
        <f aca="false">X10/3600</f>
        <v>0.80634444444444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179.664</v>
      </c>
      <c r="I11" s="46" t="n">
        <f aca="false">V11</f>
        <v>42.3054</v>
      </c>
      <c r="J11" s="46" t="n">
        <f aca="false">T11</f>
        <v>394179.664</v>
      </c>
      <c r="K11" s="46" t="n">
        <f aca="false">W11</f>
        <v>40.5837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9033.67</v>
      </c>
      <c r="Q11" s="47" t="n">
        <v>98.077</v>
      </c>
      <c r="R11" s="47" t="n">
        <f aca="false">P11/3600</f>
        <v>2.50935277777778</v>
      </c>
      <c r="S11" s="48"/>
      <c r="T11" s="49" t="n">
        <v>394179.664</v>
      </c>
      <c r="U11" s="49" t="n">
        <v>42.191</v>
      </c>
      <c r="V11" s="49" t="n">
        <v>42.3054</v>
      </c>
      <c r="W11" s="49" t="n">
        <v>40.5837</v>
      </c>
      <c r="X11" s="49" t="n">
        <v>9056.63</v>
      </c>
      <c r="Y11" s="47" t="n">
        <v>98.014</v>
      </c>
      <c r="Z11" s="47" t="n">
        <f aca="false">X11/3600</f>
        <v>2.515730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818.1024</v>
      </c>
      <c r="E12" s="46" t="n">
        <f aca="false">N12</f>
        <v>39.662</v>
      </c>
      <c r="F12" s="46" t="n">
        <f aca="false">L12</f>
        <v>255818.1024</v>
      </c>
      <c r="G12" s="46" t="n">
        <f aca="false">O12</f>
        <v>37.4907</v>
      </c>
      <c r="H12" s="46" t="n">
        <f aca="false">T12</f>
        <v>255651.7936</v>
      </c>
      <c r="I12" s="46" t="n">
        <f aca="false">V12</f>
        <v>39.6687</v>
      </c>
      <c r="J12" s="46" t="n">
        <f aca="false">T12</f>
        <v>255651.7936</v>
      </c>
      <c r="K12" s="46" t="n">
        <f aca="false">W12</f>
        <v>37.4955</v>
      </c>
      <c r="L12" s="47" t="n">
        <v>255818.1024</v>
      </c>
      <c r="M12" s="47" t="n">
        <v>38.5494</v>
      </c>
      <c r="N12" s="47" t="n">
        <v>39.662</v>
      </c>
      <c r="O12" s="47" t="n">
        <v>37.4907</v>
      </c>
      <c r="P12" s="47" t="n">
        <v>7955.96</v>
      </c>
      <c r="Q12" s="47" t="n">
        <v>82.914</v>
      </c>
      <c r="R12" s="47" t="n">
        <f aca="false">P12/3600</f>
        <v>2.20998888888889</v>
      </c>
      <c r="S12" s="48"/>
      <c r="T12" s="49" t="n">
        <v>255651.7936</v>
      </c>
      <c r="U12" s="49" t="n">
        <v>38.5449</v>
      </c>
      <c r="V12" s="49" t="n">
        <v>39.6687</v>
      </c>
      <c r="W12" s="49" t="n">
        <v>37.4955</v>
      </c>
      <c r="X12" s="49" t="n">
        <v>7955.31</v>
      </c>
      <c r="Y12" s="47" t="n">
        <v>85.566</v>
      </c>
      <c r="Z12" s="47" t="n">
        <f aca="false">X12/3600</f>
        <v>2.20980833333333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50.2848</v>
      </c>
      <c r="E13" s="46" t="n">
        <f aca="false">N13</f>
        <v>37.8638</v>
      </c>
      <c r="F13" s="46" t="n">
        <f aca="false">L13</f>
        <v>159150.2848</v>
      </c>
      <c r="G13" s="46" t="n">
        <f aca="false">O13</f>
        <v>35.6676</v>
      </c>
      <c r="H13" s="46" t="n">
        <f aca="false">T13</f>
        <v>158882.6832</v>
      </c>
      <c r="I13" s="46" t="n">
        <f aca="false">V13</f>
        <v>37.8656</v>
      </c>
      <c r="J13" s="46" t="n">
        <f aca="false">T13</f>
        <v>158882.6832</v>
      </c>
      <c r="K13" s="46" t="n">
        <f aca="false">W13</f>
        <v>35.6745</v>
      </c>
      <c r="L13" s="47" t="n">
        <v>159150.2848</v>
      </c>
      <c r="M13" s="47" t="n">
        <v>34.5651</v>
      </c>
      <c r="N13" s="47" t="n">
        <v>37.8638</v>
      </c>
      <c r="O13" s="47" t="n">
        <v>35.6676</v>
      </c>
      <c r="P13" s="47" t="n">
        <v>7134.18</v>
      </c>
      <c r="Q13" s="47" t="n">
        <v>75.16</v>
      </c>
      <c r="R13" s="47" t="n">
        <f aca="false">P13/3600</f>
        <v>1.98171666666667</v>
      </c>
      <c r="S13" s="48"/>
      <c r="T13" s="49" t="n">
        <v>158882.6832</v>
      </c>
      <c r="U13" s="49" t="n">
        <v>34.5575</v>
      </c>
      <c r="V13" s="49" t="n">
        <v>37.8656</v>
      </c>
      <c r="W13" s="49" t="n">
        <v>35.6745</v>
      </c>
      <c r="X13" s="49" t="n">
        <v>7148.87</v>
      </c>
      <c r="Y13" s="47" t="n">
        <v>74.739</v>
      </c>
      <c r="Z13" s="47" t="n">
        <f aca="false">X13/3600</f>
        <v>1.98579722222222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3.9904</v>
      </c>
      <c r="E14" s="53" t="n">
        <f aca="false">N14</f>
        <v>35.9919</v>
      </c>
      <c r="F14" s="53" t="n">
        <f aca="false">L14</f>
        <v>81863.9904</v>
      </c>
      <c r="G14" s="53" t="n">
        <f aca="false">O14</f>
        <v>33.9345</v>
      </c>
      <c r="H14" s="53" t="n">
        <f aca="false">T14</f>
        <v>81556.0592</v>
      </c>
      <c r="I14" s="53" t="n">
        <f aca="false">V14</f>
        <v>35.9905</v>
      </c>
      <c r="J14" s="53" t="n">
        <f aca="false">T14</f>
        <v>81556.0592</v>
      </c>
      <c r="K14" s="53" t="n">
        <f aca="false">W14</f>
        <v>33.9395</v>
      </c>
      <c r="L14" s="54" t="n">
        <v>81863.9904</v>
      </c>
      <c r="M14" s="54" t="n">
        <v>30.4729</v>
      </c>
      <c r="N14" s="54" t="n">
        <v>35.9919</v>
      </c>
      <c r="O14" s="54" t="n">
        <v>33.9345</v>
      </c>
      <c r="P14" s="54" t="n">
        <v>6375.27</v>
      </c>
      <c r="Q14" s="54" t="n">
        <v>69.201</v>
      </c>
      <c r="R14" s="54" t="n">
        <f aca="false">P14/3600</f>
        <v>1.77090833333333</v>
      </c>
      <c r="S14" s="52"/>
      <c r="T14" s="55" t="n">
        <v>81556.0592</v>
      </c>
      <c r="U14" s="55" t="n">
        <v>30.4644</v>
      </c>
      <c r="V14" s="55" t="n">
        <v>35.9905</v>
      </c>
      <c r="W14" s="55" t="n">
        <v>33.9395</v>
      </c>
      <c r="X14" s="55" t="n">
        <v>6352.66</v>
      </c>
      <c r="Y14" s="54" t="n">
        <v>69.669</v>
      </c>
      <c r="Z14" s="54" t="n">
        <f aca="false">X14/3600</f>
        <v>1.764627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53.0768</v>
      </c>
      <c r="E15" s="46" t="n">
        <f aca="false">N15</f>
        <v>46.5739</v>
      </c>
      <c r="F15" s="46" t="n">
        <f aca="false">L15</f>
        <v>101453.0768</v>
      </c>
      <c r="G15" s="46" t="n">
        <f aca="false">O15</f>
        <v>46.0942</v>
      </c>
      <c r="H15" s="46" t="n">
        <f aca="false">T15</f>
        <v>101391.1168</v>
      </c>
      <c r="I15" s="46" t="n">
        <f aca="false">V15</f>
        <v>46.5775</v>
      </c>
      <c r="J15" s="46" t="n">
        <f aca="false">T15</f>
        <v>101391.1168</v>
      </c>
      <c r="K15" s="46" t="n">
        <f aca="false">W15</f>
        <v>46.0986</v>
      </c>
      <c r="L15" s="56" t="n">
        <v>101453.0768</v>
      </c>
      <c r="M15" s="56" t="n">
        <v>43.5503</v>
      </c>
      <c r="N15" s="56" t="n">
        <v>46.5739</v>
      </c>
      <c r="O15" s="56" t="n">
        <v>46.0942</v>
      </c>
      <c r="P15" s="47" t="n">
        <v>6470.05</v>
      </c>
      <c r="Q15" s="47" t="n">
        <v>67.86</v>
      </c>
      <c r="R15" s="47" t="n">
        <f aca="false">P15/3600</f>
        <v>1.79723611111111</v>
      </c>
      <c r="S15" s="48"/>
      <c r="T15" s="57" t="n">
        <v>101391.1168</v>
      </c>
      <c r="U15" s="57" t="n">
        <v>43.5479</v>
      </c>
      <c r="V15" s="57" t="n">
        <v>46.5775</v>
      </c>
      <c r="W15" s="57" t="n">
        <v>46.0986</v>
      </c>
      <c r="X15" s="49" t="n">
        <v>6457.98</v>
      </c>
      <c r="Y15" s="47" t="n">
        <v>67.548</v>
      </c>
      <c r="Z15" s="47" t="n">
        <f aca="false">X15/3600</f>
        <v>1.79388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2192</v>
      </c>
      <c r="E16" s="46" t="n">
        <f aca="false">N16</f>
        <v>45.8778</v>
      </c>
      <c r="F16" s="46" t="n">
        <f aca="false">L16</f>
        <v>50206.2192</v>
      </c>
      <c r="G16" s="46" t="n">
        <f aca="false">O16</f>
        <v>45.5343</v>
      </c>
      <c r="H16" s="46" t="n">
        <f aca="false">T16</f>
        <v>50150.912</v>
      </c>
      <c r="I16" s="46" t="n">
        <f aca="false">V16</f>
        <v>45.8774</v>
      </c>
      <c r="J16" s="46" t="n">
        <f aca="false">T16</f>
        <v>50150.912</v>
      </c>
      <c r="K16" s="46" t="n">
        <f aca="false">W16</f>
        <v>45.538</v>
      </c>
      <c r="L16" s="47" t="n">
        <v>50206.2192</v>
      </c>
      <c r="M16" s="47" t="n">
        <v>41.2766</v>
      </c>
      <c r="N16" s="47" t="n">
        <v>45.8778</v>
      </c>
      <c r="O16" s="47" t="n">
        <v>45.5343</v>
      </c>
      <c r="P16" s="47" t="n">
        <v>5730.34</v>
      </c>
      <c r="Q16" s="47" t="n">
        <v>61.916</v>
      </c>
      <c r="R16" s="47" t="n">
        <f aca="false">P16/3600</f>
        <v>1.59176111111111</v>
      </c>
      <c r="S16" s="48"/>
      <c r="T16" s="49" t="n">
        <v>50150.912</v>
      </c>
      <c r="U16" s="49" t="n">
        <v>41.2753</v>
      </c>
      <c r="V16" s="49" t="n">
        <v>45.8774</v>
      </c>
      <c r="W16" s="49" t="n">
        <v>45.538</v>
      </c>
      <c r="X16" s="49" t="n">
        <v>5657.47</v>
      </c>
      <c r="Y16" s="47" t="n">
        <v>62.556</v>
      </c>
      <c r="Z16" s="47" t="n">
        <f aca="false">X16/3600</f>
        <v>1.57151944444444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528</v>
      </c>
      <c r="E17" s="46" t="n">
        <f aca="false">N17</f>
        <v>45.268</v>
      </c>
      <c r="F17" s="46" t="n">
        <f aca="false">L17</f>
        <v>28748.0528</v>
      </c>
      <c r="G17" s="46" t="n">
        <f aca="false">O17</f>
        <v>45.0914</v>
      </c>
      <c r="H17" s="46" t="n">
        <f aca="false">T17</f>
        <v>28696.5088</v>
      </c>
      <c r="I17" s="46" t="n">
        <f aca="false">V17</f>
        <v>45.2684</v>
      </c>
      <c r="J17" s="46" t="n">
        <f aca="false">T17</f>
        <v>28696.5088</v>
      </c>
      <c r="K17" s="46" t="n">
        <f aca="false">W17</f>
        <v>45.0918</v>
      </c>
      <c r="L17" s="47" t="n">
        <v>28748.0528</v>
      </c>
      <c r="M17" s="47" t="n">
        <v>39.6877</v>
      </c>
      <c r="N17" s="47" t="n">
        <v>45.268</v>
      </c>
      <c r="O17" s="47" t="n">
        <v>45.0914</v>
      </c>
      <c r="P17" s="47" t="n">
        <v>5297.62</v>
      </c>
      <c r="Q17" s="47" t="n">
        <v>58.468</v>
      </c>
      <c r="R17" s="47" t="n">
        <f aca="false">P17/3600</f>
        <v>1.47156111111111</v>
      </c>
      <c r="S17" s="48"/>
      <c r="T17" s="49" t="n">
        <v>28696.5088</v>
      </c>
      <c r="U17" s="49" t="n">
        <v>39.6859</v>
      </c>
      <c r="V17" s="49" t="n">
        <v>45.2684</v>
      </c>
      <c r="W17" s="49" t="n">
        <v>45.0918</v>
      </c>
      <c r="X17" s="49" t="n">
        <v>5279.2</v>
      </c>
      <c r="Y17" s="47" t="n">
        <v>58.827</v>
      </c>
      <c r="Z17" s="47" t="n">
        <f aca="false">X17/3600</f>
        <v>1.46644444444444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6.8208</v>
      </c>
      <c r="E18" s="53" t="n">
        <f aca="false">N18</f>
        <v>44.6315</v>
      </c>
      <c r="F18" s="53" t="n">
        <f aca="false">L18</f>
        <v>15876.8208</v>
      </c>
      <c r="G18" s="53" t="n">
        <f aca="false">O18</f>
        <v>44.5257</v>
      </c>
      <c r="H18" s="53" t="n">
        <f aca="false">T18</f>
        <v>15841.7216</v>
      </c>
      <c r="I18" s="53" t="n">
        <f aca="false">V18</f>
        <v>44.6346</v>
      </c>
      <c r="J18" s="53" t="n">
        <f aca="false">T18</f>
        <v>15841.7216</v>
      </c>
      <c r="K18" s="53" t="n">
        <f aca="false">W18</f>
        <v>44.528</v>
      </c>
      <c r="L18" s="54" t="n">
        <v>15876.8208</v>
      </c>
      <c r="M18" s="54" t="n">
        <v>37.9546</v>
      </c>
      <c r="N18" s="54" t="n">
        <v>44.6315</v>
      </c>
      <c r="O18" s="54" t="n">
        <v>44.5257</v>
      </c>
      <c r="P18" s="54" t="n">
        <v>5118.05</v>
      </c>
      <c r="Q18" s="54" t="n">
        <v>55.473</v>
      </c>
      <c r="R18" s="54" t="n">
        <f aca="false">P18/3600</f>
        <v>1.42168055555556</v>
      </c>
      <c r="S18" s="52"/>
      <c r="T18" s="55" t="n">
        <v>15841.7216</v>
      </c>
      <c r="U18" s="55" t="n">
        <v>37.9523</v>
      </c>
      <c r="V18" s="55" t="n">
        <v>44.6346</v>
      </c>
      <c r="W18" s="55" t="n">
        <v>44.528</v>
      </c>
      <c r="X18" s="55" t="n">
        <v>5026.17</v>
      </c>
      <c r="Y18" s="54" t="n">
        <v>55.676</v>
      </c>
      <c r="Z18" s="54" t="n">
        <f aca="false">X18/3600</f>
        <v>1.396158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4928</v>
      </c>
      <c r="E19" s="46" t="n">
        <f aca="false">N19</f>
        <v>44.3899</v>
      </c>
      <c r="F19" s="46" t="n">
        <f aca="false">L19</f>
        <v>23208.4928</v>
      </c>
      <c r="G19" s="46" t="n">
        <f aca="false">O19</f>
        <v>45.6973</v>
      </c>
      <c r="H19" s="46" t="n">
        <f aca="false">T19</f>
        <v>23178.3544</v>
      </c>
      <c r="I19" s="46" t="n">
        <f aca="false">V19</f>
        <v>44.3929</v>
      </c>
      <c r="J19" s="46" t="n">
        <f aca="false">T19</f>
        <v>23178.3544</v>
      </c>
      <c r="K19" s="46" t="n">
        <f aca="false">W19</f>
        <v>45.6997</v>
      </c>
      <c r="L19" s="47" t="n">
        <v>23208.4928</v>
      </c>
      <c r="M19" s="47" t="n">
        <v>42.6862</v>
      </c>
      <c r="N19" s="47" t="n">
        <v>44.3899</v>
      </c>
      <c r="O19" s="47" t="n">
        <v>45.6973</v>
      </c>
      <c r="P19" s="47" t="n">
        <v>2738.86</v>
      </c>
      <c r="Q19" s="47" t="n">
        <v>30.248</v>
      </c>
      <c r="R19" s="47" t="n">
        <f aca="false">P19/3600</f>
        <v>0.760794444444444</v>
      </c>
      <c r="S19" s="48"/>
      <c r="T19" s="49" t="n">
        <v>23178.3544</v>
      </c>
      <c r="U19" s="49" t="n">
        <v>42.6851</v>
      </c>
      <c r="V19" s="49" t="n">
        <v>44.3929</v>
      </c>
      <c r="W19" s="49" t="n">
        <v>45.6997</v>
      </c>
      <c r="X19" s="49" t="n">
        <v>2719.28</v>
      </c>
      <c r="Y19" s="47" t="n">
        <v>30.31</v>
      </c>
      <c r="Z19" s="47" t="n">
        <f aca="false">X19/3600</f>
        <v>0.75535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8.2872</v>
      </c>
      <c r="E20" s="46" t="n">
        <f aca="false">N20</f>
        <v>42.7199</v>
      </c>
      <c r="F20" s="46" t="n">
        <f aca="false">L20</f>
        <v>12758.2872</v>
      </c>
      <c r="G20" s="46" t="n">
        <f aca="false">O20</f>
        <v>43.577</v>
      </c>
      <c r="H20" s="46" t="n">
        <f aca="false">T20</f>
        <v>12736.0216</v>
      </c>
      <c r="I20" s="46" t="n">
        <f aca="false">V20</f>
        <v>42.7213</v>
      </c>
      <c r="J20" s="46" t="n">
        <f aca="false">T20</f>
        <v>12736.0216</v>
      </c>
      <c r="K20" s="46" t="n">
        <f aca="false">W20</f>
        <v>43.5814</v>
      </c>
      <c r="L20" s="47" t="n">
        <v>12758.2872</v>
      </c>
      <c r="M20" s="47" t="n">
        <v>40.9616</v>
      </c>
      <c r="N20" s="47" t="n">
        <v>42.7199</v>
      </c>
      <c r="O20" s="47" t="n">
        <v>43.577</v>
      </c>
      <c r="P20" s="47" t="n">
        <v>2436.19</v>
      </c>
      <c r="Q20" s="47" t="n">
        <v>26.629</v>
      </c>
      <c r="R20" s="47" t="n">
        <f aca="false">P20/3600</f>
        <v>0.676719444444444</v>
      </c>
      <c r="S20" s="48"/>
      <c r="T20" s="49" t="n">
        <v>12736.0216</v>
      </c>
      <c r="U20" s="49" t="n">
        <v>40.9607</v>
      </c>
      <c r="V20" s="49" t="n">
        <v>42.7213</v>
      </c>
      <c r="W20" s="49" t="n">
        <v>43.5814</v>
      </c>
      <c r="X20" s="49" t="n">
        <v>2421.23</v>
      </c>
      <c r="Y20" s="47" t="n">
        <v>26.676</v>
      </c>
      <c r="Z20" s="47" t="n">
        <f aca="false">X20/3600</f>
        <v>0.672563888888889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0.0584</v>
      </c>
      <c r="E21" s="46" t="n">
        <f aca="false">N21</f>
        <v>41.2203</v>
      </c>
      <c r="F21" s="46" t="n">
        <f aca="false">L21</f>
        <v>7160.0584</v>
      </c>
      <c r="G21" s="46" t="n">
        <f aca="false">O21</f>
        <v>41.9565</v>
      </c>
      <c r="H21" s="46" t="n">
        <f aca="false">T21</f>
        <v>7147.3744</v>
      </c>
      <c r="I21" s="46" t="n">
        <f aca="false">V21</f>
        <v>41.2225</v>
      </c>
      <c r="J21" s="46" t="n">
        <f aca="false">T21</f>
        <v>7147.3744</v>
      </c>
      <c r="K21" s="46" t="n">
        <f aca="false">W21</f>
        <v>41.958</v>
      </c>
      <c r="L21" s="47" t="n">
        <v>7160.0584</v>
      </c>
      <c r="M21" s="47" t="n">
        <v>38.8819</v>
      </c>
      <c r="N21" s="47" t="n">
        <v>41.2203</v>
      </c>
      <c r="O21" s="47" t="n">
        <v>41.9565</v>
      </c>
      <c r="P21" s="47" t="n">
        <v>2255.26</v>
      </c>
      <c r="Q21" s="47" t="n">
        <v>24.57</v>
      </c>
      <c r="R21" s="47" t="n">
        <f aca="false">P21/3600</f>
        <v>0.626461111111111</v>
      </c>
      <c r="S21" s="48"/>
      <c r="T21" s="49" t="n">
        <v>7147.3744</v>
      </c>
      <c r="U21" s="49" t="n">
        <v>38.8822</v>
      </c>
      <c r="V21" s="49" t="n">
        <v>41.2225</v>
      </c>
      <c r="W21" s="49" t="n">
        <v>41.958</v>
      </c>
      <c r="X21" s="49" t="n">
        <v>2244.06</v>
      </c>
      <c r="Y21" s="47" t="n">
        <v>24.632</v>
      </c>
      <c r="Z21" s="47" t="n">
        <f aca="false">X21/3600</f>
        <v>0.62335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4072</v>
      </c>
      <c r="E22" s="53" t="n">
        <f aca="false">N22</f>
        <v>39.8858</v>
      </c>
      <c r="F22" s="53" t="n">
        <f aca="false">L22</f>
        <v>3955.4072</v>
      </c>
      <c r="G22" s="53" t="n">
        <f aca="false">O22</f>
        <v>40.8223</v>
      </c>
      <c r="H22" s="53" t="n">
        <f aca="false">T22</f>
        <v>3949.9976</v>
      </c>
      <c r="I22" s="53" t="n">
        <f aca="false">V22</f>
        <v>39.8844</v>
      </c>
      <c r="J22" s="53" t="n">
        <f aca="false">T22</f>
        <v>3949.9976</v>
      </c>
      <c r="K22" s="53" t="n">
        <f aca="false">W22</f>
        <v>40.8247</v>
      </c>
      <c r="L22" s="54" t="n">
        <v>3955.4072</v>
      </c>
      <c r="M22" s="54" t="n">
        <v>36.4523</v>
      </c>
      <c r="N22" s="54" t="n">
        <v>39.8858</v>
      </c>
      <c r="O22" s="54" t="n">
        <v>40.8223</v>
      </c>
      <c r="P22" s="54" t="n">
        <v>2135.52</v>
      </c>
      <c r="Q22" s="54" t="n">
        <v>23.072</v>
      </c>
      <c r="R22" s="54" t="n">
        <f aca="false">P22/3600</f>
        <v>0.5932</v>
      </c>
      <c r="S22" s="52"/>
      <c r="T22" s="55" t="n">
        <v>3949.9976</v>
      </c>
      <c r="U22" s="55" t="n">
        <v>36.4514</v>
      </c>
      <c r="V22" s="55" t="n">
        <v>39.8844</v>
      </c>
      <c r="W22" s="55" t="n">
        <v>40.8247</v>
      </c>
      <c r="X22" s="55" t="n">
        <v>2115.5</v>
      </c>
      <c r="Y22" s="54" t="n">
        <v>23.056</v>
      </c>
      <c r="Z22" s="54" t="n">
        <f aca="false">X22/3600</f>
        <v>0.587638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55173.4208</v>
      </c>
      <c r="E23" s="58" t="n">
        <f aca="false">N23</f>
        <v>43.2331</v>
      </c>
      <c r="F23" s="58" t="n">
        <f aca="false">L23</f>
        <v>55173.4208</v>
      </c>
      <c r="G23" s="58" t="n">
        <f aca="false">O23</f>
        <v>43.8989</v>
      </c>
      <c r="H23" s="58" t="n">
        <f aca="false">T23</f>
        <v>55051.5792</v>
      </c>
      <c r="I23" s="58" t="n">
        <f aca="false">V23</f>
        <v>43.2353</v>
      </c>
      <c r="J23" s="58" t="n">
        <f aca="false">T23</f>
        <v>55051.5792</v>
      </c>
      <c r="K23" s="58" t="n">
        <f aca="false">W23</f>
        <v>43.9027</v>
      </c>
      <c r="L23" s="56" t="n">
        <v>55173.4208</v>
      </c>
      <c r="M23" s="56" t="n">
        <v>41.6682</v>
      </c>
      <c r="N23" s="56" t="n">
        <v>43.2331</v>
      </c>
      <c r="O23" s="56" t="n">
        <v>43.8989</v>
      </c>
      <c r="P23" s="56" t="n">
        <v>3304.69</v>
      </c>
      <c r="Q23" s="56" t="n">
        <v>45.801</v>
      </c>
      <c r="R23" s="56" t="n">
        <f aca="false">P23/3600</f>
        <v>0.917969444444445</v>
      </c>
      <c r="S23" s="59"/>
      <c r="T23" s="57" t="n">
        <v>55051.5792</v>
      </c>
      <c r="U23" s="57" t="n">
        <v>41.6715</v>
      </c>
      <c r="V23" s="57" t="n">
        <v>43.2353</v>
      </c>
      <c r="W23" s="57" t="n">
        <v>43.9027</v>
      </c>
      <c r="X23" s="57" t="n">
        <v>3309.02</v>
      </c>
      <c r="Y23" s="56" t="n">
        <v>46.924</v>
      </c>
      <c r="Z23" s="56" t="n">
        <f aca="false">X23/3600</f>
        <v>0.91917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9.244</v>
      </c>
      <c r="E24" s="46" t="n">
        <f aca="false">N24</f>
        <v>40.8539</v>
      </c>
      <c r="F24" s="46" t="n">
        <f aca="false">L24</f>
        <v>30029.244</v>
      </c>
      <c r="G24" s="46" t="n">
        <f aca="false">O24</f>
        <v>41.2723</v>
      </c>
      <c r="H24" s="46" t="n">
        <f aca="false">T24</f>
        <v>29937.896</v>
      </c>
      <c r="I24" s="46" t="n">
        <f aca="false">V24</f>
        <v>40.8588</v>
      </c>
      <c r="J24" s="46" t="n">
        <f aca="false">T24</f>
        <v>29937.896</v>
      </c>
      <c r="K24" s="46" t="n">
        <f aca="false">W24</f>
        <v>41.2793</v>
      </c>
      <c r="L24" s="47" t="n">
        <v>30029.244</v>
      </c>
      <c r="M24" s="47" t="n">
        <v>38.4933</v>
      </c>
      <c r="N24" s="47" t="n">
        <v>40.8539</v>
      </c>
      <c r="O24" s="47" t="n">
        <v>41.2723</v>
      </c>
      <c r="P24" s="47" t="n">
        <v>2835.87</v>
      </c>
      <c r="Q24" s="47" t="n">
        <v>38.204</v>
      </c>
      <c r="R24" s="47" t="n">
        <f aca="false">P24/3600</f>
        <v>0.787741666666667</v>
      </c>
      <c r="S24" s="48"/>
      <c r="T24" s="49" t="n">
        <v>29937.896</v>
      </c>
      <c r="U24" s="49" t="n">
        <v>38.4982</v>
      </c>
      <c r="V24" s="49" t="n">
        <v>40.8588</v>
      </c>
      <c r="W24" s="49" t="n">
        <v>41.2793</v>
      </c>
      <c r="X24" s="49" t="n">
        <v>2816.06</v>
      </c>
      <c r="Y24" s="47" t="n">
        <v>38.656</v>
      </c>
      <c r="Z24" s="47" t="n">
        <f aca="false">X24/3600</f>
        <v>0.782238888888889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3.3552</v>
      </c>
      <c r="E25" s="46" t="n">
        <f aca="false">N25</f>
        <v>38.9405</v>
      </c>
      <c r="F25" s="46" t="n">
        <f aca="false">L25</f>
        <v>15533.3552</v>
      </c>
      <c r="G25" s="46" t="n">
        <f aca="false">O25</f>
        <v>39.6314</v>
      </c>
      <c r="H25" s="46" t="n">
        <f aca="false">T25</f>
        <v>15489.4552</v>
      </c>
      <c r="I25" s="46" t="n">
        <f aca="false">V25</f>
        <v>38.948</v>
      </c>
      <c r="J25" s="46" t="n">
        <f aca="false">T25</f>
        <v>15489.4552</v>
      </c>
      <c r="K25" s="46" t="n">
        <f aca="false">W25</f>
        <v>39.6365</v>
      </c>
      <c r="L25" s="47" t="n">
        <v>15533.3552</v>
      </c>
      <c r="M25" s="47" t="n">
        <v>35.4523</v>
      </c>
      <c r="N25" s="47" t="n">
        <v>38.9405</v>
      </c>
      <c r="O25" s="47" t="n">
        <v>39.6314</v>
      </c>
      <c r="P25" s="47" t="n">
        <v>2504.43</v>
      </c>
      <c r="Q25" s="47" t="n">
        <v>31.839</v>
      </c>
      <c r="R25" s="47" t="n">
        <f aca="false">P25/3600</f>
        <v>0.695675</v>
      </c>
      <c r="S25" s="48"/>
      <c r="T25" s="49" t="n">
        <v>15489.4552</v>
      </c>
      <c r="U25" s="49" t="n">
        <v>35.4603</v>
      </c>
      <c r="V25" s="49" t="n">
        <v>38.948</v>
      </c>
      <c r="W25" s="49" t="n">
        <v>39.6365</v>
      </c>
      <c r="X25" s="49" t="n">
        <v>2488.94</v>
      </c>
      <c r="Y25" s="47" t="n">
        <v>32.042</v>
      </c>
      <c r="Z25" s="47" t="n">
        <f aca="false">X25/3600</f>
        <v>0.691372222222222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0.688</v>
      </c>
      <c r="E26" s="53" t="n">
        <f aca="false">N26</f>
        <v>37.2673</v>
      </c>
      <c r="F26" s="53" t="n">
        <f aca="false">L26</f>
        <v>7480.688</v>
      </c>
      <c r="G26" s="53" t="n">
        <f aca="false">O26</f>
        <v>38.5791</v>
      </c>
      <c r="H26" s="53" t="n">
        <f aca="false">T26</f>
        <v>7469.3472</v>
      </c>
      <c r="I26" s="53" t="n">
        <f aca="false">V26</f>
        <v>37.2742</v>
      </c>
      <c r="J26" s="53" t="n">
        <f aca="false">T26</f>
        <v>7469.3472</v>
      </c>
      <c r="K26" s="53" t="n">
        <f aca="false">W26</f>
        <v>38.5826</v>
      </c>
      <c r="L26" s="54" t="n">
        <v>7480.688</v>
      </c>
      <c r="M26" s="54" t="n">
        <v>32.6405</v>
      </c>
      <c r="N26" s="54" t="n">
        <v>37.2673</v>
      </c>
      <c r="O26" s="54" t="n">
        <v>38.5791</v>
      </c>
      <c r="P26" s="54" t="n">
        <v>2272.04</v>
      </c>
      <c r="Q26" s="54" t="n">
        <v>26.629</v>
      </c>
      <c r="R26" s="54" t="n">
        <f aca="false">P26/3600</f>
        <v>0.631122222222222</v>
      </c>
      <c r="S26" s="52"/>
      <c r="T26" s="55" t="n">
        <v>7469.3472</v>
      </c>
      <c r="U26" s="55" t="n">
        <v>32.6478</v>
      </c>
      <c r="V26" s="55" t="n">
        <v>37.2742</v>
      </c>
      <c r="W26" s="55" t="n">
        <v>38.5826</v>
      </c>
      <c r="X26" s="55" t="n">
        <v>2248.24</v>
      </c>
      <c r="Y26" s="54" t="n">
        <v>26.878</v>
      </c>
      <c r="Z26" s="54" t="n">
        <f aca="false">X26/3600</f>
        <v>0.624511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07758.1568</v>
      </c>
      <c r="E27" s="58" t="n">
        <f aca="false">N27</f>
        <v>41.6617</v>
      </c>
      <c r="F27" s="58" t="n">
        <f aca="false">L27</f>
        <v>107758.1568</v>
      </c>
      <c r="G27" s="58" t="n">
        <f aca="false">O27</f>
        <v>44.1135</v>
      </c>
      <c r="H27" s="58" t="n">
        <f aca="false">T27</f>
        <v>107699.3144</v>
      </c>
      <c r="I27" s="58" t="n">
        <f aca="false">V27</f>
        <v>41.6655</v>
      </c>
      <c r="J27" s="58" t="n">
        <f aca="false">T27</f>
        <v>107699.3144</v>
      </c>
      <c r="K27" s="58" t="n">
        <f aca="false">W27</f>
        <v>44.1145</v>
      </c>
      <c r="L27" s="56" t="n">
        <v>107758.1568</v>
      </c>
      <c r="M27" s="56" t="n">
        <v>40.4511</v>
      </c>
      <c r="N27" s="56" t="n">
        <v>41.6617</v>
      </c>
      <c r="O27" s="56" t="n">
        <v>44.1135</v>
      </c>
      <c r="P27" s="56" t="n">
        <v>6972.5</v>
      </c>
      <c r="Q27" s="56" t="n">
        <v>94.005</v>
      </c>
      <c r="R27" s="56" t="n">
        <f aca="false">P27/3600</f>
        <v>1.93680555555556</v>
      </c>
      <c r="S27" s="59"/>
      <c r="T27" s="57" t="n">
        <v>107699.3144</v>
      </c>
      <c r="U27" s="57" t="n">
        <v>40.4572</v>
      </c>
      <c r="V27" s="57" t="n">
        <v>41.6655</v>
      </c>
      <c r="W27" s="57" t="n">
        <v>44.1145</v>
      </c>
      <c r="X27" s="57" t="n">
        <v>6991.94</v>
      </c>
      <c r="Y27" s="56" t="n">
        <v>93.756</v>
      </c>
      <c r="Z27" s="56" t="n">
        <f aca="false">X27/3600</f>
        <v>1.94220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1184</v>
      </c>
      <c r="E28" s="46" t="n">
        <f aca="false">N28</f>
        <v>39.5427</v>
      </c>
      <c r="F28" s="46" t="n">
        <f aca="false">L28</f>
        <v>51645.1184</v>
      </c>
      <c r="G28" s="46" t="n">
        <f aca="false">O28</f>
        <v>42.0949</v>
      </c>
      <c r="H28" s="46" t="n">
        <f aca="false">T28</f>
        <v>51471.0808</v>
      </c>
      <c r="I28" s="46" t="n">
        <f aca="false">V28</f>
        <v>39.5443</v>
      </c>
      <c r="J28" s="46" t="n">
        <f aca="false">T28</f>
        <v>51471.0808</v>
      </c>
      <c r="K28" s="46" t="n">
        <f aca="false">W28</f>
        <v>42.0959</v>
      </c>
      <c r="L28" s="47" t="n">
        <v>51645.1184</v>
      </c>
      <c r="M28" s="47" t="n">
        <v>37.8739</v>
      </c>
      <c r="N28" s="47" t="n">
        <v>39.5427</v>
      </c>
      <c r="O28" s="47" t="n">
        <v>42.0949</v>
      </c>
      <c r="P28" s="47" t="n">
        <v>5741.59</v>
      </c>
      <c r="Q28" s="47" t="n">
        <v>73.288</v>
      </c>
      <c r="R28" s="47" t="n">
        <f aca="false">P28/3600</f>
        <v>1.59488611111111</v>
      </c>
      <c r="S28" s="48"/>
      <c r="T28" s="49" t="n">
        <v>51471.0808</v>
      </c>
      <c r="U28" s="49" t="n">
        <v>37.8752</v>
      </c>
      <c r="V28" s="49" t="n">
        <v>39.5443</v>
      </c>
      <c r="W28" s="49" t="n">
        <v>42.0959</v>
      </c>
      <c r="X28" s="49" t="n">
        <v>5734.29</v>
      </c>
      <c r="Y28" s="47" t="n">
        <v>73.491</v>
      </c>
      <c r="Z28" s="47" t="n">
        <f aca="false">X28/3600</f>
        <v>1.59285833333333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1064</v>
      </c>
      <c r="E29" s="46" t="n">
        <f aca="false">N29</f>
        <v>38.3502</v>
      </c>
      <c r="F29" s="46" t="n">
        <f aca="false">L29</f>
        <v>27788.1064</v>
      </c>
      <c r="G29" s="46" t="n">
        <f aca="false">O29</f>
        <v>40.2433</v>
      </c>
      <c r="H29" s="46" t="n">
        <f aca="false">T29</f>
        <v>27655.364</v>
      </c>
      <c r="I29" s="46" t="n">
        <f aca="false">V29</f>
        <v>38.352</v>
      </c>
      <c r="J29" s="46" t="n">
        <f aca="false">T29</f>
        <v>27655.364</v>
      </c>
      <c r="K29" s="46" t="n">
        <f aca="false">W29</f>
        <v>40.2502</v>
      </c>
      <c r="L29" s="47" t="n">
        <v>27788.1064</v>
      </c>
      <c r="M29" s="47" t="n">
        <v>35.6102</v>
      </c>
      <c r="N29" s="47" t="n">
        <v>38.3502</v>
      </c>
      <c r="O29" s="47" t="n">
        <v>40.2433</v>
      </c>
      <c r="P29" s="47" t="n">
        <v>5119.08</v>
      </c>
      <c r="Q29" s="47" t="n">
        <v>63.741</v>
      </c>
      <c r="R29" s="47" t="n">
        <f aca="false">P29/3600</f>
        <v>1.42196666666667</v>
      </c>
      <c r="S29" s="48"/>
      <c r="T29" s="49" t="n">
        <v>27655.364</v>
      </c>
      <c r="U29" s="49" t="n">
        <v>35.6146</v>
      </c>
      <c r="V29" s="49" t="n">
        <v>38.352</v>
      </c>
      <c r="W29" s="49" t="n">
        <v>40.2502</v>
      </c>
      <c r="X29" s="49" t="n">
        <v>5086.37</v>
      </c>
      <c r="Y29" s="47" t="n">
        <v>64.225</v>
      </c>
      <c r="Z29" s="47" t="n">
        <f aca="false">X29/3600</f>
        <v>1.41288055555556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6.824</v>
      </c>
      <c r="E30" s="53" t="n">
        <f aca="false">N30</f>
        <v>37.1209</v>
      </c>
      <c r="F30" s="53" t="n">
        <f aca="false">L30</f>
        <v>14826.824</v>
      </c>
      <c r="G30" s="53" t="n">
        <f aca="false">O30</f>
        <v>38.3606</v>
      </c>
      <c r="H30" s="53" t="n">
        <f aca="false">T30</f>
        <v>14761.2152</v>
      </c>
      <c r="I30" s="53" t="n">
        <f aca="false">V30</f>
        <v>37.1247</v>
      </c>
      <c r="J30" s="53" t="n">
        <f aca="false">T30</f>
        <v>14761.2152</v>
      </c>
      <c r="K30" s="53" t="n">
        <f aca="false">W30</f>
        <v>38.367</v>
      </c>
      <c r="L30" s="54" t="n">
        <v>14826.824</v>
      </c>
      <c r="M30" s="54" t="n">
        <v>33.1919</v>
      </c>
      <c r="N30" s="54" t="n">
        <v>37.1209</v>
      </c>
      <c r="O30" s="54" t="n">
        <v>38.3606</v>
      </c>
      <c r="P30" s="54" t="n">
        <v>4729.22</v>
      </c>
      <c r="Q30" s="54" t="n">
        <v>56.628</v>
      </c>
      <c r="R30" s="54" t="n">
        <f aca="false">P30/3600</f>
        <v>1.31367222222222</v>
      </c>
      <c r="S30" s="52"/>
      <c r="T30" s="55" t="n">
        <v>14761.2152</v>
      </c>
      <c r="U30" s="55" t="n">
        <v>33.199</v>
      </c>
      <c r="V30" s="55" t="n">
        <v>37.1247</v>
      </c>
      <c r="W30" s="55" t="n">
        <v>38.367</v>
      </c>
      <c r="X30" s="55" t="n">
        <v>4719.57</v>
      </c>
      <c r="Y30" s="54" t="n">
        <v>56.674</v>
      </c>
      <c r="Z30" s="54" t="n">
        <f aca="false">X30/3600</f>
        <v>1.310991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53.0736</v>
      </c>
      <c r="E31" s="60" t="n">
        <f aca="false">N31</f>
        <v>44.4312</v>
      </c>
      <c r="F31" s="60" t="n">
        <f aca="false">L31</f>
        <v>73153.0736</v>
      </c>
      <c r="G31" s="60" t="n">
        <f aca="false">O31</f>
        <v>45.9991</v>
      </c>
      <c r="H31" s="60" t="n">
        <f aca="false">T31</f>
        <v>73176.9992</v>
      </c>
      <c r="I31" s="60" t="n">
        <f aca="false">V31</f>
        <v>44.4319</v>
      </c>
      <c r="J31" s="60" t="n">
        <f aca="false">T31</f>
        <v>73176.9992</v>
      </c>
      <c r="K31" s="60" t="n">
        <f aca="false">W31</f>
        <v>45.9987</v>
      </c>
      <c r="L31" s="56" t="n">
        <v>73153.0736</v>
      </c>
      <c r="M31" s="56" t="n">
        <v>41.0875</v>
      </c>
      <c r="N31" s="56" t="n">
        <v>44.4312</v>
      </c>
      <c r="O31" s="56" t="n">
        <v>45.9991</v>
      </c>
      <c r="P31" s="56" t="n">
        <v>6394.27</v>
      </c>
      <c r="Q31" s="56" t="n">
        <v>83.678</v>
      </c>
      <c r="R31" s="56" t="n">
        <f aca="false">P31/3600</f>
        <v>1.77618611111111</v>
      </c>
      <c r="S31" s="59"/>
      <c r="T31" s="57" t="n">
        <v>73176.9992</v>
      </c>
      <c r="U31" s="57" t="n">
        <v>41.0909</v>
      </c>
      <c r="V31" s="57" t="n">
        <v>44.4319</v>
      </c>
      <c r="W31" s="57" t="n">
        <v>45.9987</v>
      </c>
      <c r="X31" s="57" t="n">
        <v>6368.93</v>
      </c>
      <c r="Y31" s="56" t="n">
        <v>83.46</v>
      </c>
      <c r="Z31" s="56" t="n">
        <f aca="false">X31/3600</f>
        <v>1.769147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4.4208</v>
      </c>
      <c r="E32" s="61" t="n">
        <f aca="false">N32</f>
        <v>42.8961</v>
      </c>
      <c r="F32" s="61" t="n">
        <f aca="false">L32</f>
        <v>31054.4208</v>
      </c>
      <c r="G32" s="61" t="n">
        <f aca="false">O32</f>
        <v>43.8433</v>
      </c>
      <c r="H32" s="61" t="n">
        <f aca="false">T32</f>
        <v>31019.7784</v>
      </c>
      <c r="I32" s="61" t="n">
        <f aca="false">V32</f>
        <v>42.8963</v>
      </c>
      <c r="J32" s="61" t="n">
        <f aca="false">T32</f>
        <v>31019.7784</v>
      </c>
      <c r="K32" s="61" t="n">
        <f aca="false">W32</f>
        <v>43.8477</v>
      </c>
      <c r="L32" s="47" t="n">
        <v>31054.4208</v>
      </c>
      <c r="M32" s="47" t="n">
        <v>38.6163</v>
      </c>
      <c r="N32" s="47" t="n">
        <v>42.8961</v>
      </c>
      <c r="O32" s="47" t="n">
        <v>43.8433</v>
      </c>
      <c r="P32" s="47" t="n">
        <v>5370.55</v>
      </c>
      <c r="Q32" s="47" t="n">
        <v>67.064</v>
      </c>
      <c r="R32" s="47" t="n">
        <f aca="false">P32/3600</f>
        <v>1.49181944444444</v>
      </c>
      <c r="S32" s="48"/>
      <c r="T32" s="49" t="n">
        <v>31019.7784</v>
      </c>
      <c r="U32" s="49" t="n">
        <v>38.6159</v>
      </c>
      <c r="V32" s="49" t="n">
        <v>42.8963</v>
      </c>
      <c r="W32" s="49" t="n">
        <v>43.8477</v>
      </c>
      <c r="X32" s="49" t="n">
        <v>5310.03</v>
      </c>
      <c r="Y32" s="47" t="n">
        <v>67.08</v>
      </c>
      <c r="Z32" s="47" t="n">
        <f aca="false">X32/3600</f>
        <v>1.47500833333333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7.4672</v>
      </c>
      <c r="E33" s="61" t="n">
        <f aca="false">N33</f>
        <v>41.4602</v>
      </c>
      <c r="F33" s="61" t="n">
        <f aca="false">L33</f>
        <v>16067.4672</v>
      </c>
      <c r="G33" s="61" t="n">
        <f aca="false">O33</f>
        <v>41.8729</v>
      </c>
      <c r="H33" s="61" t="n">
        <f aca="false">T33</f>
        <v>16033.944</v>
      </c>
      <c r="I33" s="61" t="n">
        <f aca="false">V33</f>
        <v>41.4622</v>
      </c>
      <c r="J33" s="61" t="n">
        <f aca="false">T33</f>
        <v>16033.944</v>
      </c>
      <c r="K33" s="61" t="n">
        <f aca="false">W33</f>
        <v>41.874</v>
      </c>
      <c r="L33" s="47" t="n">
        <v>16067.4672</v>
      </c>
      <c r="M33" s="47" t="n">
        <v>36.8066</v>
      </c>
      <c r="N33" s="47" t="n">
        <v>41.4602</v>
      </c>
      <c r="O33" s="47" t="n">
        <v>41.8729</v>
      </c>
      <c r="P33" s="47" t="n">
        <v>4818.73</v>
      </c>
      <c r="Q33" s="47" t="n">
        <v>57.766</v>
      </c>
      <c r="R33" s="47" t="n">
        <f aca="false">P33/3600</f>
        <v>1.33853611111111</v>
      </c>
      <c r="S33" s="48"/>
      <c r="T33" s="49" t="n">
        <v>16033.944</v>
      </c>
      <c r="U33" s="49" t="n">
        <v>36.8055</v>
      </c>
      <c r="V33" s="49" t="n">
        <v>41.4622</v>
      </c>
      <c r="W33" s="49" t="n">
        <v>41.874</v>
      </c>
      <c r="X33" s="49" t="n">
        <v>4780.73</v>
      </c>
      <c r="Y33" s="47" t="n">
        <v>58</v>
      </c>
      <c r="Z33" s="47" t="n">
        <f aca="false">X33/3600</f>
        <v>1.32798055555556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4944</v>
      </c>
      <c r="E34" s="62" t="n">
        <f aca="false">N34</f>
        <v>39.9286</v>
      </c>
      <c r="F34" s="62" t="n">
        <f aca="false">L34</f>
        <v>8875.4944</v>
      </c>
      <c r="G34" s="62" t="n">
        <f aca="false">O34</f>
        <v>39.8202</v>
      </c>
      <c r="H34" s="62" t="n">
        <f aca="false">T34</f>
        <v>8854.4936</v>
      </c>
      <c r="I34" s="62" t="n">
        <f aca="false">V34</f>
        <v>39.9322</v>
      </c>
      <c r="J34" s="62" t="n">
        <f aca="false">T34</f>
        <v>8854.4936</v>
      </c>
      <c r="K34" s="62" t="n">
        <f aca="false">W34</f>
        <v>39.8235</v>
      </c>
      <c r="L34" s="54" t="n">
        <v>8875.4944</v>
      </c>
      <c r="M34" s="54" t="n">
        <v>34.8025</v>
      </c>
      <c r="N34" s="54" t="n">
        <v>39.9286</v>
      </c>
      <c r="O34" s="54" t="n">
        <v>39.8202</v>
      </c>
      <c r="P34" s="54" t="n">
        <v>4524.83</v>
      </c>
      <c r="Q34" s="54" t="n">
        <v>52.119</v>
      </c>
      <c r="R34" s="54" t="n">
        <f aca="false">P34/3600</f>
        <v>1.25689722222222</v>
      </c>
      <c r="S34" s="52"/>
      <c r="T34" s="55" t="n">
        <v>8854.4936</v>
      </c>
      <c r="U34" s="55" t="n">
        <v>34.8029</v>
      </c>
      <c r="V34" s="55" t="n">
        <v>39.9322</v>
      </c>
      <c r="W34" s="55" t="n">
        <v>39.8235</v>
      </c>
      <c r="X34" s="55" t="n">
        <v>4489.33</v>
      </c>
      <c r="Y34" s="54" t="n">
        <v>52.26</v>
      </c>
      <c r="Z34" s="54" t="n">
        <f aca="false">X34/3600</f>
        <v>1.24703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7.2008</v>
      </c>
      <c r="E35" s="60" t="n">
        <f aca="false">N35</f>
        <v>42.7821</v>
      </c>
      <c r="F35" s="60" t="n">
        <f aca="false">L35</f>
        <v>191427.2008</v>
      </c>
      <c r="G35" s="60" t="n">
        <f aca="false">O35</f>
        <v>44.4628</v>
      </c>
      <c r="H35" s="60" t="n">
        <f aca="false">T35</f>
        <v>191424.04</v>
      </c>
      <c r="I35" s="60" t="n">
        <f aca="false">V35</f>
        <v>42.7832</v>
      </c>
      <c r="J35" s="60" t="n">
        <f aca="false">T35</f>
        <v>191424.04</v>
      </c>
      <c r="K35" s="60" t="n">
        <f aca="false">W35</f>
        <v>44.4634</v>
      </c>
      <c r="L35" s="56" t="n">
        <v>191427.2008</v>
      </c>
      <c r="M35" s="56" t="n">
        <v>42.0876</v>
      </c>
      <c r="N35" s="56" t="n">
        <v>42.7821</v>
      </c>
      <c r="O35" s="56" t="n">
        <v>44.4628</v>
      </c>
      <c r="P35" s="56" t="n">
        <v>9083.75</v>
      </c>
      <c r="Q35" s="56" t="n">
        <v>122.616</v>
      </c>
      <c r="R35" s="56" t="n">
        <f aca="false">P35/3600</f>
        <v>2.52326388888889</v>
      </c>
      <c r="S35" s="59"/>
      <c r="T35" s="57" t="n">
        <v>191424.04</v>
      </c>
      <c r="U35" s="57" t="n">
        <v>42.082</v>
      </c>
      <c r="V35" s="57" t="n">
        <v>42.7832</v>
      </c>
      <c r="W35" s="57" t="n">
        <v>44.4634</v>
      </c>
      <c r="X35" s="57" t="n">
        <v>9070.78</v>
      </c>
      <c r="Y35" s="56" t="n">
        <v>123.38</v>
      </c>
      <c r="Z35" s="56" t="n">
        <f aca="false">X35/3600</f>
        <v>2.51966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80.6904</v>
      </c>
      <c r="E36" s="61" t="n">
        <f aca="false">N36</f>
        <v>40.8872</v>
      </c>
      <c r="F36" s="61" t="n">
        <f aca="false">L36</f>
        <v>83080.6904</v>
      </c>
      <c r="G36" s="61" t="n">
        <f aca="false">O36</f>
        <v>42.9928</v>
      </c>
      <c r="H36" s="61" t="n">
        <f aca="false">T36</f>
        <v>83173.0976</v>
      </c>
      <c r="I36" s="61" t="n">
        <f aca="false">V36</f>
        <v>40.8903</v>
      </c>
      <c r="J36" s="61" t="n">
        <f aca="false">T36</f>
        <v>83173.0976</v>
      </c>
      <c r="K36" s="61" t="n">
        <f aca="false">W36</f>
        <v>42.9959</v>
      </c>
      <c r="L36" s="47" t="n">
        <v>83080.6904</v>
      </c>
      <c r="M36" s="47" t="n">
        <v>36.9423</v>
      </c>
      <c r="N36" s="47" t="n">
        <v>40.8872</v>
      </c>
      <c r="O36" s="47" t="n">
        <v>42.9928</v>
      </c>
      <c r="P36" s="47" t="n">
        <v>7357.7</v>
      </c>
      <c r="Q36" s="47" t="n">
        <v>96.345</v>
      </c>
      <c r="R36" s="47" t="n">
        <f aca="false">P36/3600</f>
        <v>2.04380555555556</v>
      </c>
      <c r="S36" s="48"/>
      <c r="T36" s="49" t="n">
        <v>83173.0976</v>
      </c>
      <c r="U36" s="49" t="n">
        <v>36.9452</v>
      </c>
      <c r="V36" s="49" t="n">
        <v>40.8903</v>
      </c>
      <c r="W36" s="49" t="n">
        <v>42.9959</v>
      </c>
      <c r="X36" s="49" t="n">
        <v>7374.78</v>
      </c>
      <c r="Y36" s="47" t="n">
        <v>97.234</v>
      </c>
      <c r="Z36" s="47" t="n">
        <f aca="false">X36/3600</f>
        <v>2.04855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3.3392</v>
      </c>
      <c r="E37" s="61" t="n">
        <f aca="false">N37</f>
        <v>39.3442</v>
      </c>
      <c r="F37" s="61" t="n">
        <f aca="false">L37</f>
        <v>43193.3392</v>
      </c>
      <c r="G37" s="61" t="n">
        <f aca="false">O37</f>
        <v>41.6839</v>
      </c>
      <c r="H37" s="61" t="n">
        <f aca="false">T37</f>
        <v>43178.8968</v>
      </c>
      <c r="I37" s="61" t="n">
        <f aca="false">V37</f>
        <v>39.35</v>
      </c>
      <c r="J37" s="61" t="n">
        <f aca="false">T37</f>
        <v>43178.8968</v>
      </c>
      <c r="K37" s="61" t="n">
        <f aca="false">W37</f>
        <v>41.6894</v>
      </c>
      <c r="L37" s="47" t="n">
        <v>43193.3392</v>
      </c>
      <c r="M37" s="47" t="n">
        <v>34.4029</v>
      </c>
      <c r="N37" s="47" t="n">
        <v>39.3442</v>
      </c>
      <c r="O37" s="47" t="n">
        <v>41.6839</v>
      </c>
      <c r="P37" s="47" t="n">
        <v>6414.02</v>
      </c>
      <c r="Q37" s="47" t="n">
        <v>81.681</v>
      </c>
      <c r="R37" s="47" t="n">
        <f aca="false">P37/3600</f>
        <v>1.78167222222222</v>
      </c>
      <c r="S37" s="48"/>
      <c r="T37" s="49" t="n">
        <v>43178.8968</v>
      </c>
      <c r="U37" s="49" t="n">
        <v>34.4002</v>
      </c>
      <c r="V37" s="49" t="n">
        <v>39.35</v>
      </c>
      <c r="W37" s="49" t="n">
        <v>41.6894</v>
      </c>
      <c r="X37" s="49" t="n">
        <v>6353.09</v>
      </c>
      <c r="Y37" s="47" t="n">
        <v>82.321</v>
      </c>
      <c r="Z37" s="47" t="n">
        <f aca="false">X37/3600</f>
        <v>1.76474722222222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2.9208</v>
      </c>
      <c r="E38" s="62" t="n">
        <f aca="false">N38</f>
        <v>37.9206</v>
      </c>
      <c r="F38" s="62" t="n">
        <f aca="false">L38</f>
        <v>23332.9208</v>
      </c>
      <c r="G38" s="62" t="n">
        <f aca="false">O38</f>
        <v>40.3755</v>
      </c>
      <c r="H38" s="62" t="n">
        <f aca="false">T38</f>
        <v>23266.54</v>
      </c>
      <c r="I38" s="62" t="n">
        <f aca="false">V38</f>
        <v>37.9285</v>
      </c>
      <c r="J38" s="62" t="n">
        <f aca="false">T38</f>
        <v>23266.54</v>
      </c>
      <c r="K38" s="62" t="n">
        <f aca="false">W38</f>
        <v>40.377</v>
      </c>
      <c r="L38" s="54" t="n">
        <v>23332.9208</v>
      </c>
      <c r="M38" s="54" t="n">
        <v>31.9376</v>
      </c>
      <c r="N38" s="54" t="n">
        <v>37.9206</v>
      </c>
      <c r="O38" s="54" t="n">
        <v>40.3755</v>
      </c>
      <c r="P38" s="54" t="n">
        <v>5818.37</v>
      </c>
      <c r="Q38" s="54" t="n">
        <v>71.838</v>
      </c>
      <c r="R38" s="54" t="n">
        <f aca="false">P38/3600</f>
        <v>1.61621388888889</v>
      </c>
      <c r="S38" s="52"/>
      <c r="T38" s="55" t="n">
        <v>23266.54</v>
      </c>
      <c r="U38" s="55" t="n">
        <v>31.9323</v>
      </c>
      <c r="V38" s="55" t="n">
        <v>37.9285</v>
      </c>
      <c r="W38" s="55" t="n">
        <v>40.377</v>
      </c>
      <c r="X38" s="55" t="n">
        <v>5780.55</v>
      </c>
      <c r="Y38" s="54" t="n">
        <v>72.118</v>
      </c>
      <c r="Z38" s="54" t="n">
        <f aca="false">X38/3600</f>
        <v>1.605708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6.776</v>
      </c>
      <c r="E39" s="60" t="n">
        <f aca="false">N39</f>
        <v>43.8821</v>
      </c>
      <c r="F39" s="60" t="n">
        <f aca="false">L39</f>
        <v>21776.776</v>
      </c>
      <c r="G39" s="60" t="n">
        <f aca="false">O39</f>
        <v>44.4743</v>
      </c>
      <c r="H39" s="60" t="n">
        <f aca="false">T39</f>
        <v>21765.0568</v>
      </c>
      <c r="I39" s="60" t="n">
        <f aca="false">V39</f>
        <v>43.881</v>
      </c>
      <c r="J39" s="60" t="n">
        <f aca="false">T39</f>
        <v>21765.0568</v>
      </c>
      <c r="K39" s="60" t="n">
        <f aca="false">W39</f>
        <v>44.4759</v>
      </c>
      <c r="L39" s="56" t="n">
        <v>21776.776</v>
      </c>
      <c r="M39" s="56" t="n">
        <v>41.6004</v>
      </c>
      <c r="N39" s="56" t="n">
        <v>43.8821</v>
      </c>
      <c r="O39" s="56" t="n">
        <v>44.4743</v>
      </c>
      <c r="P39" s="56" t="n">
        <v>1399.46</v>
      </c>
      <c r="Q39" s="56" t="n">
        <v>20.545</v>
      </c>
      <c r="R39" s="56" t="n">
        <f aca="false">P39/3600</f>
        <v>0.388738888888889</v>
      </c>
      <c r="S39" s="59"/>
      <c r="T39" s="57" t="n">
        <v>21765.0568</v>
      </c>
      <c r="U39" s="57" t="n">
        <v>41.5979</v>
      </c>
      <c r="V39" s="57" t="n">
        <v>43.881</v>
      </c>
      <c r="W39" s="57" t="n">
        <v>44.4759</v>
      </c>
      <c r="X39" s="57" t="n">
        <v>1392.61</v>
      </c>
      <c r="Y39" s="56" t="n">
        <v>20.81</v>
      </c>
      <c r="Z39" s="56" t="n">
        <f aca="false">X39/3600</f>
        <v>0.38683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90.8152</v>
      </c>
      <c r="E40" s="61" t="n">
        <f aca="false">N40</f>
        <v>41.1559</v>
      </c>
      <c r="F40" s="61" t="n">
        <f aca="false">L40</f>
        <v>11690.8152</v>
      </c>
      <c r="G40" s="61" t="n">
        <f aca="false">O40</f>
        <v>41.4361</v>
      </c>
      <c r="H40" s="61" t="n">
        <f aca="false">T40</f>
        <v>11666.3288</v>
      </c>
      <c r="I40" s="61" t="n">
        <f aca="false">V40</f>
        <v>41.1552</v>
      </c>
      <c r="J40" s="61" t="n">
        <f aca="false">T40</f>
        <v>11666.3288</v>
      </c>
      <c r="K40" s="61" t="n">
        <f aca="false">W40</f>
        <v>41.4358</v>
      </c>
      <c r="L40" s="47" t="n">
        <v>11690.8152</v>
      </c>
      <c r="M40" s="47" t="n">
        <v>38.1296</v>
      </c>
      <c r="N40" s="47" t="n">
        <v>41.1559</v>
      </c>
      <c r="O40" s="47" t="n">
        <v>41.4361</v>
      </c>
      <c r="P40" s="47" t="n">
        <v>1187.56</v>
      </c>
      <c r="Q40" s="47" t="n">
        <v>16.926</v>
      </c>
      <c r="R40" s="47" t="n">
        <f aca="false">P40/3600</f>
        <v>0.329877777777778</v>
      </c>
      <c r="S40" s="48"/>
      <c r="T40" s="49" t="n">
        <v>11666.3288</v>
      </c>
      <c r="U40" s="49" t="n">
        <v>38.1253</v>
      </c>
      <c r="V40" s="49" t="n">
        <v>41.1552</v>
      </c>
      <c r="W40" s="49" t="n">
        <v>41.4358</v>
      </c>
      <c r="X40" s="49" t="n">
        <v>1183.72</v>
      </c>
      <c r="Y40" s="47" t="n">
        <v>16.941</v>
      </c>
      <c r="Z40" s="47" t="n">
        <f aca="false">X40/3600</f>
        <v>0.328811111111111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4.6856</v>
      </c>
      <c r="E41" s="61" t="n">
        <f aca="false">N41</f>
        <v>38.9963</v>
      </c>
      <c r="F41" s="61" t="n">
        <f aca="false">L41</f>
        <v>6174.6856</v>
      </c>
      <c r="G41" s="61" t="n">
        <f aca="false">O41</f>
        <v>38.991</v>
      </c>
      <c r="H41" s="61" t="n">
        <f aca="false">T41</f>
        <v>6155.9592</v>
      </c>
      <c r="I41" s="61" t="n">
        <f aca="false">V41</f>
        <v>38.9983</v>
      </c>
      <c r="J41" s="61" t="n">
        <f aca="false">T41</f>
        <v>6155.9592</v>
      </c>
      <c r="K41" s="61" t="n">
        <f aca="false">W41</f>
        <v>38.984</v>
      </c>
      <c r="L41" s="47" t="n">
        <v>6174.6856</v>
      </c>
      <c r="M41" s="47" t="n">
        <v>35.2137</v>
      </c>
      <c r="N41" s="47" t="n">
        <v>38.9963</v>
      </c>
      <c r="O41" s="47" t="n">
        <v>38.991</v>
      </c>
      <c r="P41" s="47" t="n">
        <v>1045.1</v>
      </c>
      <c r="Q41" s="47" t="n">
        <v>13.494</v>
      </c>
      <c r="R41" s="47" t="n">
        <f aca="false">P41/3600</f>
        <v>0.290305555555556</v>
      </c>
      <c r="S41" s="48"/>
      <c r="T41" s="49" t="n">
        <v>6155.9592</v>
      </c>
      <c r="U41" s="49" t="n">
        <v>35.2067</v>
      </c>
      <c r="V41" s="49" t="n">
        <v>38.9983</v>
      </c>
      <c r="W41" s="49" t="n">
        <v>38.984</v>
      </c>
      <c r="X41" s="49" t="n">
        <v>1031.82</v>
      </c>
      <c r="Y41" s="47" t="n">
        <v>13.603</v>
      </c>
      <c r="Z41" s="47" t="n">
        <f aca="false">X41/3600</f>
        <v>0.286616666666667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5.2296</v>
      </c>
      <c r="E42" s="62" t="n">
        <f aca="false">N42</f>
        <v>36.7691</v>
      </c>
      <c r="F42" s="62" t="n">
        <f aca="false">L42</f>
        <v>3355.2296</v>
      </c>
      <c r="G42" s="62" t="n">
        <f aca="false">O42</f>
        <v>36.4199</v>
      </c>
      <c r="H42" s="62" t="n">
        <f aca="false">T42</f>
        <v>3345.2856</v>
      </c>
      <c r="I42" s="62" t="n">
        <f aca="false">V42</f>
        <v>36.7688</v>
      </c>
      <c r="J42" s="62" t="n">
        <f aca="false">T42</f>
        <v>3345.2856</v>
      </c>
      <c r="K42" s="62" t="n">
        <f aca="false">W42</f>
        <v>36.4162</v>
      </c>
      <c r="L42" s="54" t="n">
        <v>3355.2296</v>
      </c>
      <c r="M42" s="54" t="n">
        <v>32.6738</v>
      </c>
      <c r="N42" s="54" t="n">
        <v>36.7691</v>
      </c>
      <c r="O42" s="54" t="n">
        <v>36.4199</v>
      </c>
      <c r="P42" s="54" t="n">
        <v>951.12</v>
      </c>
      <c r="Q42" s="54" t="n">
        <v>11.434</v>
      </c>
      <c r="R42" s="54" t="n">
        <f aca="false">P42/3600</f>
        <v>0.2642</v>
      </c>
      <c r="S42" s="52"/>
      <c r="T42" s="55" t="n">
        <v>3345.2856</v>
      </c>
      <c r="U42" s="55" t="n">
        <v>32.664</v>
      </c>
      <c r="V42" s="55" t="n">
        <v>36.7688</v>
      </c>
      <c r="W42" s="55" t="n">
        <v>36.4162</v>
      </c>
      <c r="X42" s="55" t="n">
        <v>941.97</v>
      </c>
      <c r="Y42" s="54" t="n">
        <v>11.512</v>
      </c>
      <c r="Z42" s="54" t="n">
        <f aca="false">X42/3600</f>
        <v>0.261658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1.8088</v>
      </c>
      <c r="E43" s="60" t="n">
        <f aca="false">N43</f>
        <v>44.1125</v>
      </c>
      <c r="F43" s="60" t="n">
        <f aca="false">L43</f>
        <v>24751.8088</v>
      </c>
      <c r="G43" s="60" t="n">
        <f aca="false">O43</f>
        <v>45.4863</v>
      </c>
      <c r="H43" s="60" t="n">
        <f aca="false">T43</f>
        <v>24746.1336</v>
      </c>
      <c r="I43" s="60" t="n">
        <f aca="false">V43</f>
        <v>44.1139</v>
      </c>
      <c r="J43" s="60" t="n">
        <f aca="false">T43</f>
        <v>24746.1336</v>
      </c>
      <c r="K43" s="60" t="n">
        <f aca="false">W43</f>
        <v>45.4863</v>
      </c>
      <c r="L43" s="56" t="n">
        <v>24751.8088</v>
      </c>
      <c r="M43" s="56" t="n">
        <v>41.9318</v>
      </c>
      <c r="N43" s="56" t="n">
        <v>44.1125</v>
      </c>
      <c r="O43" s="56" t="n">
        <v>45.4863</v>
      </c>
      <c r="P43" s="56" t="n">
        <v>1602.92</v>
      </c>
      <c r="Q43" s="56" t="n">
        <v>22.401</v>
      </c>
      <c r="R43" s="56" t="n">
        <f aca="false">P43/3600</f>
        <v>0.445255555555556</v>
      </c>
      <c r="S43" s="59"/>
      <c r="T43" s="57" t="n">
        <v>24746.1336</v>
      </c>
      <c r="U43" s="57" t="n">
        <v>41.9346</v>
      </c>
      <c r="V43" s="57" t="n">
        <v>44.1139</v>
      </c>
      <c r="W43" s="57" t="n">
        <v>45.4863</v>
      </c>
      <c r="X43" s="57" t="n">
        <v>1599.33</v>
      </c>
      <c r="Y43" s="56" t="n">
        <v>22.542</v>
      </c>
      <c r="Z43" s="56" t="n">
        <f aca="false">X43/3600</f>
        <v>0.44425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9632</v>
      </c>
      <c r="E44" s="61" t="n">
        <f aca="false">N44</f>
        <v>41.7989</v>
      </c>
      <c r="F44" s="61" t="n">
        <f aca="false">L44</f>
        <v>14761.9632</v>
      </c>
      <c r="G44" s="61" t="n">
        <f aca="false">O44</f>
        <v>42.9441</v>
      </c>
      <c r="H44" s="61" t="n">
        <f aca="false">T44</f>
        <v>14736.3552</v>
      </c>
      <c r="I44" s="61" t="n">
        <f aca="false">V44</f>
        <v>41.8006</v>
      </c>
      <c r="J44" s="61" t="n">
        <f aca="false">T44</f>
        <v>14736.3552</v>
      </c>
      <c r="K44" s="61" t="n">
        <f aca="false">W44</f>
        <v>42.9457</v>
      </c>
      <c r="L44" s="47" t="n">
        <v>14761.9632</v>
      </c>
      <c r="M44" s="47" t="n">
        <v>38.9494</v>
      </c>
      <c r="N44" s="47" t="n">
        <v>41.7989</v>
      </c>
      <c r="O44" s="47" t="n">
        <v>42.9441</v>
      </c>
      <c r="P44" s="47" t="n">
        <v>1404.19</v>
      </c>
      <c r="Q44" s="47" t="n">
        <v>19.437</v>
      </c>
      <c r="R44" s="47" t="n">
        <f aca="false">P44/3600</f>
        <v>0.390052777777778</v>
      </c>
      <c r="S44" s="48"/>
      <c r="T44" s="49" t="n">
        <v>14736.3552</v>
      </c>
      <c r="U44" s="49" t="n">
        <v>38.9492</v>
      </c>
      <c r="V44" s="49" t="n">
        <v>41.8006</v>
      </c>
      <c r="W44" s="49" t="n">
        <v>42.9457</v>
      </c>
      <c r="X44" s="49" t="n">
        <v>1396.64</v>
      </c>
      <c r="Y44" s="47" t="n">
        <v>19.718</v>
      </c>
      <c r="Z44" s="47" t="n">
        <f aca="false">X44/3600</f>
        <v>0.387955555555556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49.2816</v>
      </c>
      <c r="E45" s="61" t="n">
        <f aca="false">N45</f>
        <v>39.7572</v>
      </c>
      <c r="F45" s="61" t="n">
        <f aca="false">L45</f>
        <v>8649.2816</v>
      </c>
      <c r="G45" s="61" t="n">
        <f aca="false">O45</f>
        <v>40.7076</v>
      </c>
      <c r="H45" s="61" t="n">
        <f aca="false">T45</f>
        <v>8621.7648</v>
      </c>
      <c r="I45" s="61" t="n">
        <f aca="false">V45</f>
        <v>39.7643</v>
      </c>
      <c r="J45" s="61" t="n">
        <f aca="false">T45</f>
        <v>8621.7648</v>
      </c>
      <c r="K45" s="61" t="n">
        <f aca="false">W45</f>
        <v>40.7126</v>
      </c>
      <c r="L45" s="47" t="n">
        <v>8649.2816</v>
      </c>
      <c r="M45" s="47" t="n">
        <v>35.8818</v>
      </c>
      <c r="N45" s="47" t="n">
        <v>39.7572</v>
      </c>
      <c r="O45" s="47" t="n">
        <v>40.7076</v>
      </c>
      <c r="P45" s="47" t="n">
        <v>1261.46</v>
      </c>
      <c r="Q45" s="47" t="n">
        <v>16.863</v>
      </c>
      <c r="R45" s="47" t="n">
        <f aca="false">P45/3600</f>
        <v>0.350405555555556</v>
      </c>
      <c r="S45" s="48"/>
      <c r="T45" s="49" t="n">
        <v>8621.7648</v>
      </c>
      <c r="U45" s="49" t="n">
        <v>35.8815</v>
      </c>
      <c r="V45" s="49" t="n">
        <v>39.7643</v>
      </c>
      <c r="W45" s="49" t="n">
        <v>40.7126</v>
      </c>
      <c r="X45" s="49" t="n">
        <v>1250.73</v>
      </c>
      <c r="Y45" s="47" t="n">
        <v>17.019</v>
      </c>
      <c r="Z45" s="47" t="n">
        <f aca="false">X45/3600</f>
        <v>0.347425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2.5984</v>
      </c>
      <c r="E46" s="62" t="n">
        <f aca="false">N46</f>
        <v>37.7023</v>
      </c>
      <c r="F46" s="62" t="n">
        <f aca="false">L46</f>
        <v>4922.5984</v>
      </c>
      <c r="G46" s="62" t="n">
        <f aca="false">O46</f>
        <v>38.4994</v>
      </c>
      <c r="H46" s="62" t="n">
        <f aca="false">T46</f>
        <v>4902.6384</v>
      </c>
      <c r="I46" s="62" t="n">
        <f aca="false">V46</f>
        <v>37.7061</v>
      </c>
      <c r="J46" s="62" t="n">
        <f aca="false">T46</f>
        <v>4902.6384</v>
      </c>
      <c r="K46" s="62" t="n">
        <f aca="false">W46</f>
        <v>38.5101</v>
      </c>
      <c r="L46" s="54" t="n">
        <v>4922.5984</v>
      </c>
      <c r="M46" s="54" t="n">
        <v>32.811</v>
      </c>
      <c r="N46" s="54" t="n">
        <v>37.7023</v>
      </c>
      <c r="O46" s="54" t="n">
        <v>38.4994</v>
      </c>
      <c r="P46" s="54" t="n">
        <v>1163.95</v>
      </c>
      <c r="Q46" s="54" t="n">
        <v>14.664</v>
      </c>
      <c r="R46" s="54" t="n">
        <f aca="false">P46/3600</f>
        <v>0.323319444444444</v>
      </c>
      <c r="S46" s="52"/>
      <c r="T46" s="55" t="n">
        <v>4902.6384</v>
      </c>
      <c r="U46" s="55" t="n">
        <v>32.8121</v>
      </c>
      <c r="V46" s="55" t="n">
        <v>37.7061</v>
      </c>
      <c r="W46" s="55" t="n">
        <v>38.5101</v>
      </c>
      <c r="X46" s="55" t="n">
        <v>1149.34</v>
      </c>
      <c r="Y46" s="54" t="n">
        <v>14.757</v>
      </c>
      <c r="Z46" s="54" t="n">
        <f aca="false">X46/3600</f>
        <v>0.319261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4.7408</v>
      </c>
      <c r="E47" s="60" t="n">
        <f aca="false">N47</f>
        <v>42.5018</v>
      </c>
      <c r="F47" s="60" t="n">
        <f aca="false">L47</f>
        <v>45894.7408</v>
      </c>
      <c r="G47" s="60" t="n">
        <f aca="false">O47</f>
        <v>43.2926</v>
      </c>
      <c r="H47" s="60" t="n">
        <f aca="false">T47</f>
        <v>45881.8624</v>
      </c>
      <c r="I47" s="60" t="n">
        <f aca="false">V47</f>
        <v>42.5024</v>
      </c>
      <c r="J47" s="60" t="n">
        <f aca="false">T47</f>
        <v>45881.8624</v>
      </c>
      <c r="K47" s="60" t="n">
        <f aca="false">W47</f>
        <v>43.2916</v>
      </c>
      <c r="L47" s="56" t="n">
        <v>45894.7408</v>
      </c>
      <c r="M47" s="56" t="n">
        <v>40.9964</v>
      </c>
      <c r="N47" s="56" t="n">
        <v>42.5018</v>
      </c>
      <c r="O47" s="56" t="n">
        <v>43.2926</v>
      </c>
      <c r="P47" s="56" t="n">
        <v>1709.73</v>
      </c>
      <c r="Q47" s="56" t="n">
        <v>25.599</v>
      </c>
      <c r="R47" s="56" t="n">
        <f aca="false">P47/3600</f>
        <v>0.474925</v>
      </c>
      <c r="S47" s="59"/>
      <c r="T47" s="57" t="n">
        <v>45881.8624</v>
      </c>
      <c r="U47" s="57" t="n">
        <v>41.0044</v>
      </c>
      <c r="V47" s="57" t="n">
        <v>42.5024</v>
      </c>
      <c r="W47" s="57" t="n">
        <v>43.2916</v>
      </c>
      <c r="X47" s="57" t="n">
        <v>1702.26</v>
      </c>
      <c r="Y47" s="56" t="n">
        <v>25.49</v>
      </c>
      <c r="Z47" s="56" t="n">
        <f aca="false">X47/3600</f>
        <v>0.4728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82.8928</v>
      </c>
      <c r="E48" s="61" t="n">
        <f aca="false">N48</f>
        <v>39.3171</v>
      </c>
      <c r="F48" s="61" t="n">
        <f aca="false">L48</f>
        <v>28382.8928</v>
      </c>
      <c r="G48" s="61" t="n">
        <f aca="false">O48</f>
        <v>40.0576</v>
      </c>
      <c r="H48" s="61" t="n">
        <f aca="false">T48</f>
        <v>28362.4904</v>
      </c>
      <c r="I48" s="61" t="n">
        <f aca="false">V48</f>
        <v>39.3182</v>
      </c>
      <c r="J48" s="61" t="n">
        <f aca="false">T48</f>
        <v>28362.4904</v>
      </c>
      <c r="K48" s="61" t="n">
        <f aca="false">W48</f>
        <v>40.0599</v>
      </c>
      <c r="L48" s="47" t="n">
        <v>28382.8928</v>
      </c>
      <c r="M48" s="47" t="n">
        <v>36.778</v>
      </c>
      <c r="N48" s="47" t="n">
        <v>39.3171</v>
      </c>
      <c r="O48" s="47" t="n">
        <v>40.0576</v>
      </c>
      <c r="P48" s="47" t="n">
        <v>1480.96</v>
      </c>
      <c r="Q48" s="47" t="n">
        <v>21.543</v>
      </c>
      <c r="R48" s="47" t="n">
        <f aca="false">P48/3600</f>
        <v>0.411377777777778</v>
      </c>
      <c r="S48" s="48"/>
      <c r="T48" s="49" t="n">
        <v>28362.4904</v>
      </c>
      <c r="U48" s="49" t="n">
        <v>36.782</v>
      </c>
      <c r="V48" s="49" t="n">
        <v>39.3182</v>
      </c>
      <c r="W48" s="49" t="n">
        <v>40.0599</v>
      </c>
      <c r="X48" s="49" t="n">
        <v>1469.63</v>
      </c>
      <c r="Y48" s="47" t="n">
        <v>21.98</v>
      </c>
      <c r="Z48" s="47" t="n">
        <f aca="false">X48/3600</f>
        <v>0.408230555555556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1.02</v>
      </c>
      <c r="E49" s="61" t="n">
        <f aca="false">N49</f>
        <v>36.9579</v>
      </c>
      <c r="F49" s="61" t="n">
        <f aca="false">L49</f>
        <v>16741.02</v>
      </c>
      <c r="G49" s="61" t="n">
        <f aca="false">O49</f>
        <v>37.6003</v>
      </c>
      <c r="H49" s="61" t="n">
        <f aca="false">T49</f>
        <v>16715.8312</v>
      </c>
      <c r="I49" s="61" t="n">
        <f aca="false">V49</f>
        <v>36.9581</v>
      </c>
      <c r="J49" s="61" t="n">
        <f aca="false">T49</f>
        <v>16715.8312</v>
      </c>
      <c r="K49" s="61" t="n">
        <f aca="false">W49</f>
        <v>37.6034</v>
      </c>
      <c r="L49" s="47" t="n">
        <v>16741.02</v>
      </c>
      <c r="M49" s="47" t="n">
        <v>32.9564</v>
      </c>
      <c r="N49" s="47" t="n">
        <v>36.9579</v>
      </c>
      <c r="O49" s="47" t="n">
        <v>37.6003</v>
      </c>
      <c r="P49" s="47" t="n">
        <v>1274.27</v>
      </c>
      <c r="Q49" s="47" t="n">
        <v>18.283</v>
      </c>
      <c r="R49" s="47" t="n">
        <f aca="false">P49/3600</f>
        <v>0.353963888888889</v>
      </c>
      <c r="S49" s="48"/>
      <c r="T49" s="49" t="n">
        <v>16715.8312</v>
      </c>
      <c r="U49" s="49" t="n">
        <v>32.958</v>
      </c>
      <c r="V49" s="49" t="n">
        <v>36.9581</v>
      </c>
      <c r="W49" s="49" t="n">
        <v>37.6034</v>
      </c>
      <c r="X49" s="49" t="n">
        <v>1274.48</v>
      </c>
      <c r="Y49" s="47" t="n">
        <v>18.517</v>
      </c>
      <c r="Z49" s="47" t="n">
        <f aca="false">X49/3600</f>
        <v>0.354022222222222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2952</v>
      </c>
      <c r="E50" s="62" t="n">
        <f aca="false">N50</f>
        <v>34.8097</v>
      </c>
      <c r="F50" s="62" t="n">
        <f aca="false">L50</f>
        <v>8967.2952</v>
      </c>
      <c r="G50" s="62" t="n">
        <f aca="false">O50</f>
        <v>35.3428</v>
      </c>
      <c r="H50" s="62" t="n">
        <f aca="false">T50</f>
        <v>8944.6856</v>
      </c>
      <c r="I50" s="62" t="n">
        <f aca="false">V50</f>
        <v>34.8126</v>
      </c>
      <c r="J50" s="62" t="n">
        <f aca="false">T50</f>
        <v>8944.6856</v>
      </c>
      <c r="K50" s="62" t="n">
        <f aca="false">W50</f>
        <v>35.3466</v>
      </c>
      <c r="L50" s="54" t="n">
        <v>8967.2952</v>
      </c>
      <c r="M50" s="54" t="n">
        <v>29.2818</v>
      </c>
      <c r="N50" s="54" t="n">
        <v>34.8097</v>
      </c>
      <c r="O50" s="54" t="n">
        <v>35.3428</v>
      </c>
      <c r="P50" s="54" t="n">
        <v>1102.97</v>
      </c>
      <c r="Q50" s="54" t="n">
        <v>15.459</v>
      </c>
      <c r="R50" s="54" t="n">
        <f aca="false">P50/3600</f>
        <v>0.306380555555556</v>
      </c>
      <c r="S50" s="52"/>
      <c r="T50" s="55" t="n">
        <v>8944.6856</v>
      </c>
      <c r="U50" s="55" t="n">
        <v>29.281</v>
      </c>
      <c r="V50" s="55" t="n">
        <v>34.8126</v>
      </c>
      <c r="W50" s="55" t="n">
        <v>35.3466</v>
      </c>
      <c r="X50" s="55" t="n">
        <v>1106.06</v>
      </c>
      <c r="Y50" s="54" t="n">
        <v>15.584</v>
      </c>
      <c r="Z50" s="54" t="n">
        <f aca="false">X50/3600</f>
        <v>0.30723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5472</v>
      </c>
      <c r="E51" s="60" t="n">
        <f aca="false">N51</f>
        <v>43.2443</v>
      </c>
      <c r="F51" s="60" t="n">
        <f aca="false">L51</f>
        <v>15898.5472</v>
      </c>
      <c r="G51" s="60" t="n">
        <f aca="false">O51</f>
        <v>44.1651</v>
      </c>
      <c r="H51" s="60" t="n">
        <f aca="false">T51</f>
        <v>15875.4472</v>
      </c>
      <c r="I51" s="60" t="n">
        <f aca="false">V51</f>
        <v>43.2467</v>
      </c>
      <c r="J51" s="60" t="n">
        <f aca="false">T51</f>
        <v>15875.4472</v>
      </c>
      <c r="K51" s="60" t="n">
        <f aca="false">W51</f>
        <v>44.1647</v>
      </c>
      <c r="L51" s="56" t="n">
        <v>15898.5472</v>
      </c>
      <c r="M51" s="56" t="n">
        <v>42.2948</v>
      </c>
      <c r="N51" s="56" t="n">
        <v>43.2443</v>
      </c>
      <c r="O51" s="56" t="n">
        <v>44.1651</v>
      </c>
      <c r="P51" s="56" t="n">
        <v>834.16</v>
      </c>
      <c r="Q51" s="56" t="n">
        <v>11.169</v>
      </c>
      <c r="R51" s="56" t="n">
        <f aca="false">P51/3600</f>
        <v>0.231711111111111</v>
      </c>
      <c r="S51" s="59"/>
      <c r="T51" s="57" t="n">
        <v>15875.4472</v>
      </c>
      <c r="U51" s="57" t="n">
        <v>42.295</v>
      </c>
      <c r="V51" s="57" t="n">
        <v>43.2467</v>
      </c>
      <c r="W51" s="57" t="n">
        <v>44.1647</v>
      </c>
      <c r="X51" s="57" t="n">
        <v>832.79</v>
      </c>
      <c r="Y51" s="56" t="n">
        <v>11.044</v>
      </c>
      <c r="Z51" s="56" t="n">
        <f aca="false">X51/3600</f>
        <v>0.231330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3.2552</v>
      </c>
      <c r="E52" s="61" t="n">
        <f aca="false">N52</f>
        <v>40.0855</v>
      </c>
      <c r="F52" s="61" t="n">
        <f aca="false">L52</f>
        <v>9513.2552</v>
      </c>
      <c r="G52" s="61" t="n">
        <f aca="false">O52</f>
        <v>41.5384</v>
      </c>
      <c r="H52" s="61" t="n">
        <f aca="false">T52</f>
        <v>9492.7344</v>
      </c>
      <c r="I52" s="61" t="n">
        <f aca="false">V52</f>
        <v>40.0897</v>
      </c>
      <c r="J52" s="61" t="n">
        <f aca="false">T52</f>
        <v>9492.7344</v>
      </c>
      <c r="K52" s="61" t="n">
        <f aca="false">W52</f>
        <v>41.5382</v>
      </c>
      <c r="L52" s="47" t="n">
        <v>9513.2552</v>
      </c>
      <c r="M52" s="47" t="n">
        <v>38.8342</v>
      </c>
      <c r="N52" s="47" t="n">
        <v>40.0855</v>
      </c>
      <c r="O52" s="47" t="n">
        <v>41.5384</v>
      </c>
      <c r="P52" s="47" t="n">
        <v>733</v>
      </c>
      <c r="Q52" s="47" t="n">
        <v>9.469</v>
      </c>
      <c r="R52" s="47" t="n">
        <f aca="false">P52/3600</f>
        <v>0.203611111111111</v>
      </c>
      <c r="S52" s="48"/>
      <c r="T52" s="49" t="n">
        <v>9492.7344</v>
      </c>
      <c r="U52" s="49" t="n">
        <v>38.8327</v>
      </c>
      <c r="V52" s="49" t="n">
        <v>40.0897</v>
      </c>
      <c r="W52" s="49" t="n">
        <v>41.5382</v>
      </c>
      <c r="X52" s="49" t="n">
        <v>727.77</v>
      </c>
      <c r="Y52" s="47" t="n">
        <v>9.64</v>
      </c>
      <c r="Z52" s="47" t="n">
        <f aca="false">X52/3600</f>
        <v>0.202158333333333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3848</v>
      </c>
      <c r="E53" s="61" t="n">
        <f aca="false">N53</f>
        <v>37.7083</v>
      </c>
      <c r="F53" s="61" t="n">
        <f aca="false">L53</f>
        <v>5361.3848</v>
      </c>
      <c r="G53" s="61" t="n">
        <f aca="false">O53</f>
        <v>39.4836</v>
      </c>
      <c r="H53" s="61" t="n">
        <f aca="false">T53</f>
        <v>5346.9736</v>
      </c>
      <c r="I53" s="61" t="n">
        <f aca="false">V53</f>
        <v>37.7088</v>
      </c>
      <c r="J53" s="61" t="n">
        <f aca="false">T53</f>
        <v>5346.9736</v>
      </c>
      <c r="K53" s="61" t="n">
        <f aca="false">W53</f>
        <v>39.4902</v>
      </c>
      <c r="L53" s="47" t="n">
        <v>5361.3848</v>
      </c>
      <c r="M53" s="47" t="n">
        <v>35.3904</v>
      </c>
      <c r="N53" s="47" t="n">
        <v>37.7083</v>
      </c>
      <c r="O53" s="47" t="n">
        <v>39.4836</v>
      </c>
      <c r="P53" s="47" t="n">
        <v>649.64</v>
      </c>
      <c r="Q53" s="47" t="n">
        <v>8.392</v>
      </c>
      <c r="R53" s="47" t="n">
        <f aca="false">P53/3600</f>
        <v>0.180455555555556</v>
      </c>
      <c r="S53" s="48"/>
      <c r="T53" s="49" t="n">
        <v>5346.9736</v>
      </c>
      <c r="U53" s="49" t="n">
        <v>35.3883</v>
      </c>
      <c r="V53" s="49" t="n">
        <v>37.7088</v>
      </c>
      <c r="W53" s="49" t="n">
        <v>39.4902</v>
      </c>
      <c r="X53" s="49" t="n">
        <v>649.74</v>
      </c>
      <c r="Y53" s="47" t="n">
        <v>8.408</v>
      </c>
      <c r="Z53" s="47" t="n">
        <f aca="false">X53/3600</f>
        <v>0.180483333333333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2032</v>
      </c>
      <c r="E54" s="62" t="n">
        <f aca="false">N54</f>
        <v>35.7648</v>
      </c>
      <c r="F54" s="62" t="n">
        <f aca="false">L54</f>
        <v>2609.2032</v>
      </c>
      <c r="G54" s="62" t="n">
        <f aca="false">O54</f>
        <v>37.427</v>
      </c>
      <c r="H54" s="62" t="n">
        <f aca="false">T54</f>
        <v>2602.9528</v>
      </c>
      <c r="I54" s="62" t="n">
        <f aca="false">V54</f>
        <v>35.7678</v>
      </c>
      <c r="J54" s="62" t="n">
        <f aca="false">T54</f>
        <v>2602.9528</v>
      </c>
      <c r="K54" s="62" t="n">
        <f aca="false">W54</f>
        <v>37.4378</v>
      </c>
      <c r="L54" s="54" t="n">
        <v>2609.2032</v>
      </c>
      <c r="M54" s="54" t="n">
        <v>32.0003</v>
      </c>
      <c r="N54" s="54" t="n">
        <v>35.7648</v>
      </c>
      <c r="O54" s="54" t="n">
        <v>37.427</v>
      </c>
      <c r="P54" s="54" t="n">
        <v>586.9</v>
      </c>
      <c r="Q54" s="54" t="n">
        <v>7.16</v>
      </c>
      <c r="R54" s="54" t="n">
        <f aca="false">P54/3600</f>
        <v>0.163027777777778</v>
      </c>
      <c r="S54" s="52"/>
      <c r="T54" s="55" t="n">
        <v>2602.9528</v>
      </c>
      <c r="U54" s="55" t="n">
        <v>32.0001</v>
      </c>
      <c r="V54" s="55" t="n">
        <v>35.7678</v>
      </c>
      <c r="W54" s="55" t="n">
        <v>37.4378</v>
      </c>
      <c r="X54" s="55" t="n">
        <v>580.11</v>
      </c>
      <c r="Y54" s="54" t="n">
        <v>7.207</v>
      </c>
      <c r="Z54" s="54" t="n">
        <f aca="false">X54/3600</f>
        <v>0.161141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4.6608</v>
      </c>
      <c r="E55" s="60" t="n">
        <f aca="false">N55</f>
        <v>45.1063</v>
      </c>
      <c r="F55" s="60" t="n">
        <f aca="false">L55</f>
        <v>5594.6608</v>
      </c>
      <c r="G55" s="60" t="n">
        <f aca="false">O55</f>
        <v>44.8684</v>
      </c>
      <c r="H55" s="60" t="n">
        <f aca="false">T55</f>
        <v>5586.232</v>
      </c>
      <c r="I55" s="60" t="n">
        <f aca="false">V55</f>
        <v>45.1042</v>
      </c>
      <c r="J55" s="60" t="n">
        <f aca="false">T55</f>
        <v>5586.232</v>
      </c>
      <c r="K55" s="60" t="n">
        <f aca="false">W55</f>
        <v>44.872</v>
      </c>
      <c r="L55" s="56" t="n">
        <v>5594.6608</v>
      </c>
      <c r="M55" s="56" t="n">
        <v>42.917</v>
      </c>
      <c r="N55" s="56" t="n">
        <v>45.1063</v>
      </c>
      <c r="O55" s="56" t="n">
        <v>44.8684</v>
      </c>
      <c r="P55" s="56" t="n">
        <v>332.59</v>
      </c>
      <c r="Q55" s="56" t="n">
        <v>4.914</v>
      </c>
      <c r="R55" s="56" t="n">
        <f aca="false">P55/3600</f>
        <v>0.0923861111111111</v>
      </c>
      <c r="S55" s="59"/>
      <c r="T55" s="57" t="n">
        <v>5586.232</v>
      </c>
      <c r="U55" s="57" t="n">
        <v>42.916</v>
      </c>
      <c r="V55" s="57" t="n">
        <v>45.1042</v>
      </c>
      <c r="W55" s="57" t="n">
        <v>44.872</v>
      </c>
      <c r="X55" s="57" t="n">
        <v>331.15</v>
      </c>
      <c r="Y55" s="56" t="n">
        <v>4.898</v>
      </c>
      <c r="Z55" s="56" t="n">
        <f aca="false">X55/3600</f>
        <v>0.091986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2.1584</v>
      </c>
      <c r="E56" s="61" t="n">
        <f aca="false">N56</f>
        <v>42.1486</v>
      </c>
      <c r="F56" s="61" t="n">
        <f aca="false">L56</f>
        <v>3302.1584</v>
      </c>
      <c r="G56" s="61" t="n">
        <f aca="false">O56</f>
        <v>41.6087</v>
      </c>
      <c r="H56" s="61" t="n">
        <f aca="false">T56</f>
        <v>3292.716</v>
      </c>
      <c r="I56" s="61" t="n">
        <f aca="false">V56</f>
        <v>42.1498</v>
      </c>
      <c r="J56" s="61" t="n">
        <f aca="false">T56</f>
        <v>3292.716</v>
      </c>
      <c r="K56" s="61" t="n">
        <f aca="false">W56</f>
        <v>41.6055</v>
      </c>
      <c r="L56" s="47" t="n">
        <v>3302.1584</v>
      </c>
      <c r="M56" s="47" t="n">
        <v>39.2426</v>
      </c>
      <c r="N56" s="47" t="n">
        <v>42.1486</v>
      </c>
      <c r="O56" s="47" t="n">
        <v>41.6087</v>
      </c>
      <c r="P56" s="47" t="n">
        <v>290.92</v>
      </c>
      <c r="Q56" s="47" t="n">
        <v>4.102</v>
      </c>
      <c r="R56" s="47" t="n">
        <f aca="false">P56/3600</f>
        <v>0.0808111111111111</v>
      </c>
      <c r="S56" s="48"/>
      <c r="T56" s="49" t="n">
        <v>3292.716</v>
      </c>
      <c r="U56" s="49" t="n">
        <v>39.2419</v>
      </c>
      <c r="V56" s="49" t="n">
        <v>42.1498</v>
      </c>
      <c r="W56" s="49" t="n">
        <v>41.6055</v>
      </c>
      <c r="X56" s="49" t="n">
        <v>289.48</v>
      </c>
      <c r="Y56" s="47" t="n">
        <v>4.149</v>
      </c>
      <c r="Z56" s="47" t="n">
        <f aca="false">X56/3600</f>
        <v>0.0804111111111111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6.792</v>
      </c>
      <c r="E57" s="61" t="n">
        <f aca="false">N57</f>
        <v>39.6932</v>
      </c>
      <c r="F57" s="61" t="n">
        <f aca="false">L57</f>
        <v>1856.792</v>
      </c>
      <c r="G57" s="61" t="n">
        <f aca="false">O57</f>
        <v>38.9323</v>
      </c>
      <c r="H57" s="61" t="n">
        <f aca="false">T57</f>
        <v>1850.7888</v>
      </c>
      <c r="I57" s="61" t="n">
        <f aca="false">V57</f>
        <v>39.6964</v>
      </c>
      <c r="J57" s="61" t="n">
        <f aca="false">T57</f>
        <v>1850.7888</v>
      </c>
      <c r="K57" s="61" t="n">
        <f aca="false">W57</f>
        <v>38.9296</v>
      </c>
      <c r="L57" s="47" t="n">
        <v>1856.792</v>
      </c>
      <c r="M57" s="47" t="n">
        <v>35.8162</v>
      </c>
      <c r="N57" s="47" t="n">
        <v>39.6932</v>
      </c>
      <c r="O57" s="47" t="n">
        <v>38.9323</v>
      </c>
      <c r="P57" s="47" t="n">
        <v>257.46</v>
      </c>
      <c r="Q57" s="47" t="n">
        <v>3.603</v>
      </c>
      <c r="R57" s="47" t="n">
        <f aca="false">P57/3600</f>
        <v>0.0715166666666667</v>
      </c>
      <c r="S57" s="48"/>
      <c r="T57" s="49" t="n">
        <v>1850.7888</v>
      </c>
      <c r="U57" s="49" t="n">
        <v>35.8168</v>
      </c>
      <c r="V57" s="49" t="n">
        <v>39.6964</v>
      </c>
      <c r="W57" s="49" t="n">
        <v>38.9296</v>
      </c>
      <c r="X57" s="49" t="n">
        <v>256.69</v>
      </c>
      <c r="Y57" s="47" t="n">
        <v>3.51</v>
      </c>
      <c r="Z57" s="47" t="n">
        <f aca="false">X57/3600</f>
        <v>0.0713027777777778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4.7328</v>
      </c>
      <c r="E58" s="62" t="n">
        <f aca="false">N58</f>
        <v>37.321</v>
      </c>
      <c r="F58" s="62" t="n">
        <f aca="false">L58</f>
        <v>1004.7328</v>
      </c>
      <c r="G58" s="62" t="n">
        <f aca="false">O58</f>
        <v>36.3208</v>
      </c>
      <c r="H58" s="62" t="n">
        <f aca="false">T58</f>
        <v>999.1672</v>
      </c>
      <c r="I58" s="62" t="n">
        <f aca="false">V58</f>
        <v>37.3204</v>
      </c>
      <c r="J58" s="62" t="n">
        <f aca="false">T58</f>
        <v>999.1672</v>
      </c>
      <c r="K58" s="62" t="n">
        <f aca="false">W58</f>
        <v>36.3207</v>
      </c>
      <c r="L58" s="54" t="n">
        <v>1004.7328</v>
      </c>
      <c r="M58" s="54" t="n">
        <v>32.6653</v>
      </c>
      <c r="N58" s="54" t="n">
        <v>37.321</v>
      </c>
      <c r="O58" s="54" t="n">
        <v>36.3208</v>
      </c>
      <c r="P58" s="54" t="n">
        <v>232.94</v>
      </c>
      <c r="Q58" s="54" t="n">
        <v>3.01</v>
      </c>
      <c r="R58" s="54" t="n">
        <f aca="false">P58/3600</f>
        <v>0.0647055555555556</v>
      </c>
      <c r="S58" s="52"/>
      <c r="T58" s="55" t="n">
        <v>999.1672</v>
      </c>
      <c r="U58" s="55" t="n">
        <v>32.6624</v>
      </c>
      <c r="V58" s="55" t="n">
        <v>37.3204</v>
      </c>
      <c r="W58" s="55" t="n">
        <v>36.3207</v>
      </c>
      <c r="X58" s="55" t="n">
        <v>230.48</v>
      </c>
      <c r="Y58" s="54" t="n">
        <v>3.166</v>
      </c>
      <c r="Z58" s="54" t="n">
        <f aca="false">X58/3600</f>
        <v>0.064022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3842.2152</v>
      </c>
      <c r="E59" s="58" t="n">
        <f aca="false">N59</f>
        <v>43.2875</v>
      </c>
      <c r="F59" s="58" t="n">
        <f aca="false">L59</f>
        <v>13842.2152</v>
      </c>
      <c r="G59" s="58" t="n">
        <f aca="false">O59</f>
        <v>44.2034</v>
      </c>
      <c r="H59" s="58" t="n">
        <f aca="false">T59</f>
        <v>13858.6576</v>
      </c>
      <c r="I59" s="58" t="n">
        <f aca="false">V59</f>
        <v>43.289</v>
      </c>
      <c r="J59" s="58" t="n">
        <f aca="false">T59</f>
        <v>13858.6576</v>
      </c>
      <c r="K59" s="58" t="n">
        <f aca="false">W59</f>
        <v>44.2011</v>
      </c>
      <c r="L59" s="56" t="n">
        <v>13842.2152</v>
      </c>
      <c r="M59" s="56" t="n">
        <v>41.1832</v>
      </c>
      <c r="N59" s="56" t="n">
        <v>43.2875</v>
      </c>
      <c r="O59" s="56" t="n">
        <v>44.2034</v>
      </c>
      <c r="P59" s="56" t="n">
        <v>495.31</v>
      </c>
      <c r="Q59" s="56" t="n">
        <v>7.55</v>
      </c>
      <c r="R59" s="56" t="n">
        <f aca="false">P59/3600</f>
        <v>0.137586111111111</v>
      </c>
      <c r="S59" s="59"/>
      <c r="T59" s="57" t="n">
        <v>13858.6576</v>
      </c>
      <c r="U59" s="57" t="n">
        <v>41.1899</v>
      </c>
      <c r="V59" s="57" t="n">
        <v>43.289</v>
      </c>
      <c r="W59" s="57" t="n">
        <v>44.2011</v>
      </c>
      <c r="X59" s="57" t="n">
        <v>495.7</v>
      </c>
      <c r="Y59" s="56" t="n">
        <v>7.612</v>
      </c>
      <c r="Z59" s="56" t="n">
        <f aca="false">X59/3600</f>
        <v>0.13769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89.1848</v>
      </c>
      <c r="E60" s="46" t="n">
        <f aca="false">N60</f>
        <v>40.688</v>
      </c>
      <c r="F60" s="46" t="n">
        <f aca="false">L60</f>
        <v>8789.1848</v>
      </c>
      <c r="G60" s="46" t="n">
        <f aca="false">O60</f>
        <v>41.6817</v>
      </c>
      <c r="H60" s="46" t="n">
        <f aca="false">T60</f>
        <v>8802.3328</v>
      </c>
      <c r="I60" s="46" t="n">
        <f aca="false">V60</f>
        <v>40.6891</v>
      </c>
      <c r="J60" s="46" t="n">
        <f aca="false">T60</f>
        <v>8802.3328</v>
      </c>
      <c r="K60" s="46" t="n">
        <f aca="false">W60</f>
        <v>41.6797</v>
      </c>
      <c r="L60" s="47" t="n">
        <v>8789.1848</v>
      </c>
      <c r="M60" s="47" t="n">
        <v>36.733</v>
      </c>
      <c r="N60" s="47" t="n">
        <v>40.688</v>
      </c>
      <c r="O60" s="47" t="n">
        <v>41.6817</v>
      </c>
      <c r="P60" s="47" t="n">
        <v>427.85</v>
      </c>
      <c r="Q60" s="47" t="n">
        <v>6.442</v>
      </c>
      <c r="R60" s="47" t="n">
        <f aca="false">P60/3600</f>
        <v>0.118847222222222</v>
      </c>
      <c r="S60" s="48"/>
      <c r="T60" s="49" t="n">
        <v>8802.3328</v>
      </c>
      <c r="U60" s="49" t="n">
        <v>36.7409</v>
      </c>
      <c r="V60" s="49" t="n">
        <v>40.6891</v>
      </c>
      <c r="W60" s="49" t="n">
        <v>41.6797</v>
      </c>
      <c r="X60" s="49" t="n">
        <v>428.85</v>
      </c>
      <c r="Y60" s="47" t="n">
        <v>6.286</v>
      </c>
      <c r="Z60" s="47" t="n">
        <f aca="false">X60/3600</f>
        <v>0.119125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60.1736</v>
      </c>
      <c r="I61" s="46" t="n">
        <f aca="false">V61</f>
        <v>38.8665</v>
      </c>
      <c r="J61" s="46" t="n">
        <f aca="false">T61</f>
        <v>5360.1736</v>
      </c>
      <c r="K61" s="46" t="n">
        <f aca="false">W61</f>
        <v>39.7024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370.7</v>
      </c>
      <c r="Q61" s="47" t="n">
        <v>5.35</v>
      </c>
      <c r="R61" s="47" t="n">
        <f aca="false">P61/3600</f>
        <v>0.102972222222222</v>
      </c>
      <c r="S61" s="48"/>
      <c r="T61" s="49" t="n">
        <v>5360.1736</v>
      </c>
      <c r="U61" s="49" t="n">
        <v>32.9431</v>
      </c>
      <c r="V61" s="49" t="n">
        <v>38.8665</v>
      </c>
      <c r="W61" s="49" t="n">
        <v>39.7024</v>
      </c>
      <c r="X61" s="49" t="n">
        <v>368.8</v>
      </c>
      <c r="Y61" s="47" t="n">
        <v>5.413</v>
      </c>
      <c r="Z61" s="47" t="n">
        <f aca="false">X61/3600</f>
        <v>0.102444444444444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3.6112</v>
      </c>
      <c r="E62" s="53" t="n">
        <f aca="false">N62</f>
        <v>37.2848</v>
      </c>
      <c r="F62" s="53" t="n">
        <f aca="false">L62</f>
        <v>3143.6112</v>
      </c>
      <c r="G62" s="53" t="n">
        <f aca="false">O62</f>
        <v>37.839</v>
      </c>
      <c r="H62" s="53" t="n">
        <f aca="false">T62</f>
        <v>3138.388</v>
      </c>
      <c r="I62" s="53" t="n">
        <f aca="false">V62</f>
        <v>37.283</v>
      </c>
      <c r="J62" s="53" t="n">
        <f aca="false">T62</f>
        <v>3138.388</v>
      </c>
      <c r="K62" s="53" t="n">
        <f aca="false">W62</f>
        <v>37.8408</v>
      </c>
      <c r="L62" s="54" t="n">
        <v>3143.6112</v>
      </c>
      <c r="M62" s="54" t="n">
        <v>29.4642</v>
      </c>
      <c r="N62" s="54" t="n">
        <v>37.2848</v>
      </c>
      <c r="O62" s="54" t="n">
        <v>37.839</v>
      </c>
      <c r="P62" s="54" t="n">
        <v>324.61</v>
      </c>
      <c r="Q62" s="54" t="n">
        <v>4.539</v>
      </c>
      <c r="R62" s="54" t="n">
        <f aca="false">P62/3600</f>
        <v>0.0901694444444445</v>
      </c>
      <c r="S62" s="52"/>
      <c r="T62" s="55" t="n">
        <v>3138.388</v>
      </c>
      <c r="U62" s="55" t="n">
        <v>29.4564</v>
      </c>
      <c r="V62" s="55" t="n">
        <v>37.283</v>
      </c>
      <c r="W62" s="55" t="n">
        <v>37.8408</v>
      </c>
      <c r="X62" s="55" t="n">
        <v>322.1</v>
      </c>
      <c r="Y62" s="54" t="n">
        <v>4.586</v>
      </c>
      <c r="Z62" s="54" t="n">
        <f aca="false">X62/3600</f>
        <v>0.089472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476</v>
      </c>
      <c r="E63" s="60" t="n">
        <f aca="false">N63</f>
        <v>42.1157</v>
      </c>
      <c r="F63" s="60" t="n">
        <f aca="false">L63</f>
        <v>12034.476</v>
      </c>
      <c r="G63" s="60" t="n">
        <f aca="false">O63</f>
        <v>42.7598</v>
      </c>
      <c r="H63" s="60" t="n">
        <f aca="false">T63</f>
        <v>12021.0688</v>
      </c>
      <c r="I63" s="60" t="n">
        <f aca="false">V63</f>
        <v>42.1163</v>
      </c>
      <c r="J63" s="60" t="n">
        <f aca="false">T63</f>
        <v>12021.0688</v>
      </c>
      <c r="K63" s="60" t="n">
        <f aca="false">W63</f>
        <v>42.7598</v>
      </c>
      <c r="L63" s="56" t="n">
        <v>12034.476</v>
      </c>
      <c r="M63" s="56" t="n">
        <v>40.9586</v>
      </c>
      <c r="N63" s="56" t="n">
        <v>42.1157</v>
      </c>
      <c r="O63" s="56" t="n">
        <v>42.7598</v>
      </c>
      <c r="P63" s="56" t="n">
        <v>424.94</v>
      </c>
      <c r="Q63" s="56" t="n">
        <v>6.614</v>
      </c>
      <c r="R63" s="56" t="n">
        <f aca="false">P63/3600</f>
        <v>0.118038888888889</v>
      </c>
      <c r="S63" s="59"/>
      <c r="T63" s="57" t="n">
        <v>12021.0688</v>
      </c>
      <c r="U63" s="57" t="n">
        <v>40.9657</v>
      </c>
      <c r="V63" s="57" t="n">
        <v>42.1163</v>
      </c>
      <c r="W63" s="57" t="n">
        <v>42.7598</v>
      </c>
      <c r="X63" s="57" t="n">
        <v>426.34</v>
      </c>
      <c r="Y63" s="56" t="n">
        <v>6.676</v>
      </c>
      <c r="Z63" s="56" t="n">
        <f aca="false">X63/3600</f>
        <v>0.11842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4264</v>
      </c>
      <c r="E64" s="61" t="n">
        <f aca="false">N64</f>
        <v>38.9822</v>
      </c>
      <c r="F64" s="61" t="n">
        <f aca="false">L64</f>
        <v>7365.4264</v>
      </c>
      <c r="G64" s="61" t="n">
        <f aca="false">O64</f>
        <v>39.4635</v>
      </c>
      <c r="H64" s="61" t="n">
        <f aca="false">T64</f>
        <v>7350.5736</v>
      </c>
      <c r="I64" s="61" t="n">
        <f aca="false">V64</f>
        <v>38.9813</v>
      </c>
      <c r="J64" s="61" t="n">
        <f aca="false">T64</f>
        <v>7350.5736</v>
      </c>
      <c r="K64" s="61" t="n">
        <f aca="false">W64</f>
        <v>39.4642</v>
      </c>
      <c r="L64" s="47" t="n">
        <v>7365.4264</v>
      </c>
      <c r="M64" s="47" t="n">
        <v>36.5961</v>
      </c>
      <c r="N64" s="47" t="n">
        <v>38.9822</v>
      </c>
      <c r="O64" s="47" t="n">
        <v>39.4635</v>
      </c>
      <c r="P64" s="47" t="n">
        <v>366.62</v>
      </c>
      <c r="Q64" s="47" t="n">
        <v>5.631</v>
      </c>
      <c r="R64" s="47" t="n">
        <f aca="false">P64/3600</f>
        <v>0.101838888888889</v>
      </c>
      <c r="S64" s="48"/>
      <c r="T64" s="49" t="n">
        <v>7350.5736</v>
      </c>
      <c r="U64" s="49" t="n">
        <v>36.5981</v>
      </c>
      <c r="V64" s="49" t="n">
        <v>38.9813</v>
      </c>
      <c r="W64" s="49" t="n">
        <v>39.4642</v>
      </c>
      <c r="X64" s="49" t="n">
        <v>365.44</v>
      </c>
      <c r="Y64" s="47" t="n">
        <v>5.647</v>
      </c>
      <c r="Z64" s="47" t="n">
        <f aca="false">X64/3600</f>
        <v>0.101511111111111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4.1296</v>
      </c>
      <c r="E65" s="61" t="n">
        <f aca="false">N65</f>
        <v>36.52</v>
      </c>
      <c r="F65" s="61" t="n">
        <f aca="false">L65</f>
        <v>4134.1296</v>
      </c>
      <c r="G65" s="61" t="n">
        <f aca="false">O65</f>
        <v>36.9573</v>
      </c>
      <c r="H65" s="61" t="n">
        <f aca="false">T65</f>
        <v>4122.5704</v>
      </c>
      <c r="I65" s="61" t="n">
        <f aca="false">V65</f>
        <v>36.5223</v>
      </c>
      <c r="J65" s="61" t="n">
        <f aca="false">T65</f>
        <v>4122.5704</v>
      </c>
      <c r="K65" s="61" t="n">
        <f aca="false">W65</f>
        <v>36.9613</v>
      </c>
      <c r="L65" s="47" t="n">
        <v>4134.1296</v>
      </c>
      <c r="M65" s="47" t="n">
        <v>32.6246</v>
      </c>
      <c r="N65" s="47" t="n">
        <v>36.52</v>
      </c>
      <c r="O65" s="47" t="n">
        <v>36.9573</v>
      </c>
      <c r="P65" s="47" t="n">
        <v>312.58</v>
      </c>
      <c r="Q65" s="47" t="n">
        <v>4.789</v>
      </c>
      <c r="R65" s="47" t="n">
        <f aca="false">P65/3600</f>
        <v>0.0868277777777778</v>
      </c>
      <c r="S65" s="48"/>
      <c r="T65" s="49" t="n">
        <v>4122.5704</v>
      </c>
      <c r="U65" s="49" t="n">
        <v>32.624</v>
      </c>
      <c r="V65" s="49" t="n">
        <v>36.5223</v>
      </c>
      <c r="W65" s="49" t="n">
        <v>36.9613</v>
      </c>
      <c r="X65" s="49" t="n">
        <v>310.14</v>
      </c>
      <c r="Y65" s="47" t="n">
        <v>4.836</v>
      </c>
      <c r="Z65" s="47" t="n">
        <f aca="false">X65/3600</f>
        <v>0.08615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6.5688</v>
      </c>
      <c r="E66" s="62" t="n">
        <f aca="false">N66</f>
        <v>34.2933</v>
      </c>
      <c r="F66" s="62" t="n">
        <f aca="false">L66</f>
        <v>2096.5688</v>
      </c>
      <c r="G66" s="62" t="n">
        <f aca="false">O66</f>
        <v>34.7205</v>
      </c>
      <c r="H66" s="62" t="n">
        <f aca="false">T66</f>
        <v>2091.0336</v>
      </c>
      <c r="I66" s="62" t="n">
        <f aca="false">V66</f>
        <v>34.2982</v>
      </c>
      <c r="J66" s="62" t="n">
        <f aca="false">T66</f>
        <v>2091.0336</v>
      </c>
      <c r="K66" s="62" t="n">
        <f aca="false">W66</f>
        <v>34.7332</v>
      </c>
      <c r="L66" s="54" t="n">
        <v>2096.5688</v>
      </c>
      <c r="M66" s="54" t="n">
        <v>29.1337</v>
      </c>
      <c r="N66" s="54" t="n">
        <v>34.2933</v>
      </c>
      <c r="O66" s="54" t="n">
        <v>34.7205</v>
      </c>
      <c r="P66" s="54" t="n">
        <v>265.94</v>
      </c>
      <c r="Q66" s="54" t="n">
        <v>3.868</v>
      </c>
      <c r="R66" s="54" t="n">
        <f aca="false">P66/3600</f>
        <v>0.0738722222222222</v>
      </c>
      <c r="S66" s="52"/>
      <c r="T66" s="55" t="n">
        <v>2091.0336</v>
      </c>
      <c r="U66" s="55" t="n">
        <v>29.1327</v>
      </c>
      <c r="V66" s="55" t="n">
        <v>34.2982</v>
      </c>
      <c r="W66" s="55" t="n">
        <v>34.7332</v>
      </c>
      <c r="X66" s="55" t="n">
        <v>266.03</v>
      </c>
      <c r="Y66" s="54" t="n">
        <v>3.946</v>
      </c>
      <c r="Z66" s="54" t="n">
        <f aca="false">X66/3600</f>
        <v>0.073897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4731.412</v>
      </c>
      <c r="E67" s="58" t="n">
        <f aca="false">N67</f>
        <v>42.8613</v>
      </c>
      <c r="F67" s="58" t="n">
        <f aca="false">L67</f>
        <v>4731.412</v>
      </c>
      <c r="G67" s="58" t="n">
        <f aca="false">O67</f>
        <v>43.804</v>
      </c>
      <c r="H67" s="58" t="n">
        <f aca="false">T67</f>
        <v>4721.2824</v>
      </c>
      <c r="I67" s="58" t="n">
        <f aca="false">V67</f>
        <v>42.8734</v>
      </c>
      <c r="J67" s="58" t="n">
        <f aca="false">T67</f>
        <v>4721.2824</v>
      </c>
      <c r="K67" s="58" t="n">
        <f aca="false">W67</f>
        <v>43.8034</v>
      </c>
      <c r="L67" s="56" t="n">
        <v>4731.412</v>
      </c>
      <c r="M67" s="56" t="n">
        <v>42.3822</v>
      </c>
      <c r="N67" s="56" t="n">
        <v>42.8613</v>
      </c>
      <c r="O67" s="56" t="n">
        <v>43.804</v>
      </c>
      <c r="P67" s="56" t="n">
        <v>216.7</v>
      </c>
      <c r="Q67" s="56" t="n">
        <v>3.088</v>
      </c>
      <c r="R67" s="56" t="n">
        <f aca="false">P67/3600</f>
        <v>0.0601944444444444</v>
      </c>
      <c r="S67" s="59"/>
      <c r="T67" s="57" t="n">
        <v>4721.2824</v>
      </c>
      <c r="U67" s="57" t="n">
        <v>42.3824</v>
      </c>
      <c r="V67" s="57" t="n">
        <v>42.8734</v>
      </c>
      <c r="W67" s="57" t="n">
        <v>43.8034</v>
      </c>
      <c r="X67" s="57" t="n">
        <v>217.52</v>
      </c>
      <c r="Y67" s="56" t="n">
        <v>3.104</v>
      </c>
      <c r="Z67" s="56" t="n">
        <f aca="false">X67/3600</f>
        <v>0.060422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7.6608</v>
      </c>
      <c r="E68" s="46" t="n">
        <f aca="false">N68</f>
        <v>39.6721</v>
      </c>
      <c r="F68" s="46" t="n">
        <f aca="false">L68</f>
        <v>2837.6608</v>
      </c>
      <c r="G68" s="46" t="n">
        <f aca="false">O68</f>
        <v>40.9244</v>
      </c>
      <c r="H68" s="46" t="n">
        <f aca="false">T68</f>
        <v>2827.632</v>
      </c>
      <c r="I68" s="46" t="n">
        <f aca="false">V68</f>
        <v>39.6714</v>
      </c>
      <c r="J68" s="46" t="n">
        <f aca="false">T68</f>
        <v>2827.632</v>
      </c>
      <c r="K68" s="46" t="n">
        <f aca="false">W68</f>
        <v>40.923</v>
      </c>
      <c r="L68" s="47" t="n">
        <v>2837.6608</v>
      </c>
      <c r="M68" s="47" t="n">
        <v>38.2622</v>
      </c>
      <c r="N68" s="47" t="n">
        <v>39.6721</v>
      </c>
      <c r="O68" s="47" t="n">
        <v>40.9244</v>
      </c>
      <c r="P68" s="47" t="n">
        <v>190.7</v>
      </c>
      <c r="Q68" s="47" t="n">
        <v>2.808</v>
      </c>
      <c r="R68" s="47" t="n">
        <f aca="false">P68/3600</f>
        <v>0.0529722222222222</v>
      </c>
      <c r="S68" s="48"/>
      <c r="T68" s="49" t="n">
        <v>2827.632</v>
      </c>
      <c r="U68" s="49" t="n">
        <v>38.2627</v>
      </c>
      <c r="V68" s="49" t="n">
        <v>39.6714</v>
      </c>
      <c r="W68" s="49" t="n">
        <v>40.923</v>
      </c>
      <c r="X68" s="49" t="n">
        <v>189.41</v>
      </c>
      <c r="Y68" s="47" t="n">
        <v>2.823</v>
      </c>
      <c r="Z68" s="47" t="n">
        <f aca="false">X68/3600</f>
        <v>0.0526138888888889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128</v>
      </c>
      <c r="E69" s="46" t="n">
        <f aca="false">N69</f>
        <v>37.3008</v>
      </c>
      <c r="F69" s="46" t="n">
        <f aca="false">L69</f>
        <v>1518.128</v>
      </c>
      <c r="G69" s="46" t="n">
        <f aca="false">O69</f>
        <v>38.4677</v>
      </c>
      <c r="H69" s="46" t="n">
        <f aca="false">T69</f>
        <v>1511.1464</v>
      </c>
      <c r="I69" s="46" t="n">
        <f aca="false">V69</f>
        <v>37.3068</v>
      </c>
      <c r="J69" s="46" t="n">
        <f aca="false">T69</f>
        <v>1511.1464</v>
      </c>
      <c r="K69" s="46" t="n">
        <f aca="false">W69</f>
        <v>38.4624</v>
      </c>
      <c r="L69" s="47" t="n">
        <v>1518.128</v>
      </c>
      <c r="M69" s="47" t="n">
        <v>34.4059</v>
      </c>
      <c r="N69" s="47" t="n">
        <v>37.3008</v>
      </c>
      <c r="O69" s="47" t="n">
        <v>38.4677</v>
      </c>
      <c r="P69" s="47" t="n">
        <v>164.27</v>
      </c>
      <c r="Q69" s="47" t="n">
        <v>2.449</v>
      </c>
      <c r="R69" s="47" t="n">
        <f aca="false">P69/3600</f>
        <v>0.0456305555555556</v>
      </c>
      <c r="S69" s="48"/>
      <c r="T69" s="49" t="n">
        <v>1511.1464</v>
      </c>
      <c r="U69" s="49" t="n">
        <v>34.4066</v>
      </c>
      <c r="V69" s="49" t="n">
        <v>37.3068</v>
      </c>
      <c r="W69" s="49" t="n">
        <v>38.4624</v>
      </c>
      <c r="X69" s="49" t="n">
        <v>164.83</v>
      </c>
      <c r="Y69" s="47" t="n">
        <v>2.34</v>
      </c>
      <c r="Z69" s="47" t="n">
        <f aca="false">X69/3600</f>
        <v>0.0457861111111111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0.8032</v>
      </c>
      <c r="E70" s="63" t="n">
        <f aca="false">N70</f>
        <v>35.0745</v>
      </c>
      <c r="F70" s="63" t="n">
        <f aca="false">L70</f>
        <v>750.8032</v>
      </c>
      <c r="G70" s="63" t="n">
        <f aca="false">O70</f>
        <v>35.9732</v>
      </c>
      <c r="H70" s="63" t="n">
        <f aca="false">T70</f>
        <v>746.5392</v>
      </c>
      <c r="I70" s="63" t="n">
        <f aca="false">V70</f>
        <v>35.0737</v>
      </c>
      <c r="J70" s="63" t="n">
        <f aca="false">T70</f>
        <v>746.5392</v>
      </c>
      <c r="K70" s="63" t="n">
        <f aca="false">W70</f>
        <v>35.9713</v>
      </c>
      <c r="L70" s="54" t="n">
        <v>750.8032</v>
      </c>
      <c r="M70" s="54" t="n">
        <v>31.214</v>
      </c>
      <c r="N70" s="54" t="n">
        <v>35.0745</v>
      </c>
      <c r="O70" s="54" t="n">
        <v>35.9732</v>
      </c>
      <c r="P70" s="54" t="n">
        <v>146.26</v>
      </c>
      <c r="Q70" s="54" t="n">
        <v>1.934</v>
      </c>
      <c r="R70" s="54" t="n">
        <f aca="false">P70/3600</f>
        <v>0.0406277777777778</v>
      </c>
      <c r="S70" s="52"/>
      <c r="T70" s="55" t="n">
        <v>746.5392</v>
      </c>
      <c r="U70" s="55" t="n">
        <v>31.2172</v>
      </c>
      <c r="V70" s="55" t="n">
        <v>35.0737</v>
      </c>
      <c r="W70" s="55" t="n">
        <v>35.9713</v>
      </c>
      <c r="X70" s="55" t="n">
        <v>145.48</v>
      </c>
      <c r="Y70" s="54" t="n">
        <v>1.965</v>
      </c>
      <c r="Z70" s="54" t="n">
        <f aca="false">X70/3600</f>
        <v>0.040411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5.912</v>
      </c>
      <c r="E71" s="60" t="n">
        <f aca="false">N71</f>
        <v>47.3644</v>
      </c>
      <c r="F71" s="60" t="n">
        <f aca="false">L71</f>
        <v>22915.912</v>
      </c>
      <c r="G71" s="60" t="n">
        <f aca="false">O71</f>
        <v>48.1766</v>
      </c>
      <c r="H71" s="60" t="n">
        <f aca="false">T71</f>
        <v>22891.2944</v>
      </c>
      <c r="I71" s="60" t="n">
        <f aca="false">V71</f>
        <v>47.3665</v>
      </c>
      <c r="J71" s="60" t="n">
        <f aca="false">T71</f>
        <v>22891.2944</v>
      </c>
      <c r="K71" s="60" t="n">
        <f aca="false">W71</f>
        <v>48.1788</v>
      </c>
      <c r="L71" s="56" t="n">
        <v>22915.912</v>
      </c>
      <c r="M71" s="56" t="n">
        <v>44.5689</v>
      </c>
      <c r="N71" s="56" t="n">
        <v>47.3644</v>
      </c>
      <c r="O71" s="56" t="n">
        <v>48.1766</v>
      </c>
      <c r="P71" s="56" t="n">
        <v>2970.47</v>
      </c>
      <c r="Q71" s="56" t="n">
        <v>37.845</v>
      </c>
      <c r="R71" s="56" t="n">
        <f aca="false">P71/3600</f>
        <v>0.825130555555556</v>
      </c>
      <c r="S71" s="59"/>
      <c r="T71" s="57" t="n">
        <v>22891.2944</v>
      </c>
      <c r="U71" s="57" t="n">
        <v>44.563</v>
      </c>
      <c r="V71" s="57" t="n">
        <v>47.3665</v>
      </c>
      <c r="W71" s="57" t="n">
        <v>48.1788</v>
      </c>
      <c r="X71" s="57" t="n">
        <v>2958.57</v>
      </c>
      <c r="Y71" s="56" t="n">
        <v>38.001</v>
      </c>
      <c r="Z71" s="56" t="n">
        <f aca="false">X71/3600</f>
        <v>0.82182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08.9944</v>
      </c>
      <c r="E72" s="61" t="n">
        <f aca="false">N72</f>
        <v>45.8074</v>
      </c>
      <c r="F72" s="61" t="n">
        <f aca="false">L72</f>
        <v>13408.9944</v>
      </c>
      <c r="G72" s="61" t="n">
        <f aca="false">O72</f>
        <v>46.4054</v>
      </c>
      <c r="H72" s="61" t="n">
        <f aca="false">T72</f>
        <v>13372.668</v>
      </c>
      <c r="I72" s="61" t="n">
        <f aca="false">V72</f>
        <v>45.8125</v>
      </c>
      <c r="J72" s="61" t="n">
        <f aca="false">T72</f>
        <v>13372.668</v>
      </c>
      <c r="K72" s="61" t="n">
        <f aca="false">W72</f>
        <v>46.4111</v>
      </c>
      <c r="L72" s="47" t="n">
        <v>13408.9944</v>
      </c>
      <c r="M72" s="47" t="n">
        <v>42.0709</v>
      </c>
      <c r="N72" s="47" t="n">
        <v>45.8074</v>
      </c>
      <c r="O72" s="47" t="n">
        <v>46.4054</v>
      </c>
      <c r="P72" s="47" t="n">
        <v>2700.9</v>
      </c>
      <c r="Q72" s="47" t="n">
        <v>33.368</v>
      </c>
      <c r="R72" s="47" t="n">
        <f aca="false">P72/3600</f>
        <v>0.75025</v>
      </c>
      <c r="S72" s="48"/>
      <c r="T72" s="49" t="n">
        <v>13372.668</v>
      </c>
      <c r="U72" s="49" t="n">
        <v>42.0654</v>
      </c>
      <c r="V72" s="49" t="n">
        <v>45.8125</v>
      </c>
      <c r="W72" s="49" t="n">
        <v>46.4111</v>
      </c>
      <c r="X72" s="49" t="n">
        <v>2696.87</v>
      </c>
      <c r="Y72" s="47" t="n">
        <v>33.493</v>
      </c>
      <c r="Z72" s="47" t="n">
        <f aca="false">X72/3600</f>
        <v>0.749130555555556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7.3952</v>
      </c>
      <c r="E73" s="61" t="n">
        <f aca="false">N73</f>
        <v>44.1419</v>
      </c>
      <c r="F73" s="61" t="n">
        <f aca="false">L73</f>
        <v>8017.3952</v>
      </c>
      <c r="G73" s="61" t="n">
        <f aca="false">O73</f>
        <v>44.5723</v>
      </c>
      <c r="H73" s="61" t="n">
        <f aca="false">T73</f>
        <v>7982.2296</v>
      </c>
      <c r="I73" s="61" t="n">
        <f aca="false">V73</f>
        <v>44.1413</v>
      </c>
      <c r="J73" s="61" t="n">
        <f aca="false">T73</f>
        <v>7982.2296</v>
      </c>
      <c r="K73" s="61" t="n">
        <f aca="false">W73</f>
        <v>44.5739</v>
      </c>
      <c r="L73" s="47" t="n">
        <v>8017.3952</v>
      </c>
      <c r="M73" s="47" t="n">
        <v>39.3887</v>
      </c>
      <c r="N73" s="47" t="n">
        <v>44.1419</v>
      </c>
      <c r="O73" s="47" t="n">
        <v>44.5723</v>
      </c>
      <c r="P73" s="47" t="n">
        <v>2523.58</v>
      </c>
      <c r="Q73" s="47" t="n">
        <v>30.264</v>
      </c>
      <c r="R73" s="47" t="n">
        <f aca="false">P73/3600</f>
        <v>0.700994444444445</v>
      </c>
      <c r="S73" s="48"/>
      <c r="T73" s="49" t="n">
        <v>7982.2296</v>
      </c>
      <c r="U73" s="49" t="n">
        <v>39.387</v>
      </c>
      <c r="V73" s="49" t="n">
        <v>44.1413</v>
      </c>
      <c r="W73" s="49" t="n">
        <v>44.5739</v>
      </c>
      <c r="X73" s="49" t="n">
        <v>2512.63</v>
      </c>
      <c r="Y73" s="47" t="n">
        <v>30.342</v>
      </c>
      <c r="Z73" s="47" t="n">
        <f aca="false">X73/3600</f>
        <v>0.697952777777778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2.876</v>
      </c>
      <c r="E74" s="62" t="n">
        <f aca="false">N74</f>
        <v>42.4742</v>
      </c>
      <c r="F74" s="62" t="n">
        <f aca="false">L74</f>
        <v>4792.876</v>
      </c>
      <c r="G74" s="62" t="n">
        <f aca="false">O74</f>
        <v>42.636</v>
      </c>
      <c r="H74" s="62" t="n">
        <f aca="false">T74</f>
        <v>4768.432</v>
      </c>
      <c r="I74" s="62" t="n">
        <f aca="false">V74</f>
        <v>42.4766</v>
      </c>
      <c r="J74" s="62" t="n">
        <f aca="false">T74</f>
        <v>4768.432</v>
      </c>
      <c r="K74" s="62" t="n">
        <f aca="false">W74</f>
        <v>42.641</v>
      </c>
      <c r="L74" s="54" t="n">
        <v>4792.876</v>
      </c>
      <c r="M74" s="54" t="n">
        <v>36.5507</v>
      </c>
      <c r="N74" s="54" t="n">
        <v>42.4742</v>
      </c>
      <c r="O74" s="54" t="n">
        <v>42.636</v>
      </c>
      <c r="P74" s="54" t="n">
        <v>2423.42</v>
      </c>
      <c r="Q74" s="54" t="n">
        <v>27.83</v>
      </c>
      <c r="R74" s="54" t="n">
        <f aca="false">P74/3600</f>
        <v>0.673172222222222</v>
      </c>
      <c r="S74" s="52"/>
      <c r="T74" s="55" t="n">
        <v>4768.432</v>
      </c>
      <c r="U74" s="55" t="n">
        <v>36.5493</v>
      </c>
      <c r="V74" s="55" t="n">
        <v>42.4766</v>
      </c>
      <c r="W74" s="55" t="n">
        <v>42.641</v>
      </c>
      <c r="X74" s="55" t="n">
        <v>2395.74</v>
      </c>
      <c r="Y74" s="54" t="n">
        <v>27.986</v>
      </c>
      <c r="Z74" s="54" t="n">
        <f aca="false">X74/3600</f>
        <v>0.6654833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3611.6256</v>
      </c>
      <c r="E75" s="58" t="n">
        <f aca="false">N75</f>
        <v>48.621</v>
      </c>
      <c r="F75" s="58" t="n">
        <f aca="false">L75</f>
        <v>23611.6256</v>
      </c>
      <c r="G75" s="58" t="n">
        <f aca="false">O75</f>
        <v>48.3761</v>
      </c>
      <c r="H75" s="58" t="n">
        <f aca="false">T75</f>
        <v>23579.0224</v>
      </c>
      <c r="I75" s="58" t="n">
        <f aca="false">V75</f>
        <v>48.6252</v>
      </c>
      <c r="J75" s="58" t="n">
        <f aca="false">T75</f>
        <v>23579.0224</v>
      </c>
      <c r="K75" s="58" t="n">
        <f aca="false">W75</f>
        <v>48.3811</v>
      </c>
      <c r="L75" s="56" t="n">
        <v>23611.6256</v>
      </c>
      <c r="M75" s="56" t="n">
        <v>44.5714</v>
      </c>
      <c r="N75" s="56" t="n">
        <v>48.621</v>
      </c>
      <c r="O75" s="56" t="n">
        <v>48.3761</v>
      </c>
      <c r="P75" s="56" t="n">
        <v>2939.87</v>
      </c>
      <c r="Q75" s="56" t="n">
        <v>36.067</v>
      </c>
      <c r="R75" s="56" t="n">
        <f aca="false">P75/3600</f>
        <v>0.816630555555556</v>
      </c>
      <c r="S75" s="59"/>
      <c r="T75" s="57" t="n">
        <v>23579.0224</v>
      </c>
      <c r="U75" s="57" t="n">
        <v>44.5687</v>
      </c>
      <c r="V75" s="57" t="n">
        <v>48.6252</v>
      </c>
      <c r="W75" s="57" t="n">
        <v>48.3811</v>
      </c>
      <c r="X75" s="57" t="n">
        <v>2925.14</v>
      </c>
      <c r="Y75" s="56" t="n">
        <v>36.207</v>
      </c>
      <c r="Z75" s="56" t="n">
        <f aca="false">X75/3600</f>
        <v>0.8125388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27.4864</v>
      </c>
      <c r="E76" s="46" t="n">
        <f aca="false">N76</f>
        <v>47.0332</v>
      </c>
      <c r="F76" s="46" t="n">
        <f aca="false">L76</f>
        <v>14427.4864</v>
      </c>
      <c r="G76" s="46" t="n">
        <f aca="false">O76</f>
        <v>46.346</v>
      </c>
      <c r="H76" s="46" t="n">
        <f aca="false">T76</f>
        <v>14382.8384</v>
      </c>
      <c r="I76" s="46" t="n">
        <f aca="false">V76</f>
        <v>47.035</v>
      </c>
      <c r="J76" s="46" t="n">
        <f aca="false">T76</f>
        <v>14382.8384</v>
      </c>
      <c r="K76" s="46" t="n">
        <f aca="false">W76</f>
        <v>46.3474</v>
      </c>
      <c r="L76" s="47" t="n">
        <v>14427.4864</v>
      </c>
      <c r="M76" s="47" t="n">
        <v>42.0652</v>
      </c>
      <c r="N76" s="47" t="n">
        <v>47.0332</v>
      </c>
      <c r="O76" s="47" t="n">
        <v>46.346</v>
      </c>
      <c r="P76" s="47" t="n">
        <v>2690.51</v>
      </c>
      <c r="Q76" s="47" t="n">
        <v>32.635</v>
      </c>
      <c r="R76" s="47" t="n">
        <f aca="false">P76/3600</f>
        <v>0.747363888888889</v>
      </c>
      <c r="S76" s="48"/>
      <c r="T76" s="49" t="n">
        <v>14382.8384</v>
      </c>
      <c r="U76" s="49" t="n">
        <v>42.0653</v>
      </c>
      <c r="V76" s="49" t="n">
        <v>47.035</v>
      </c>
      <c r="W76" s="49" t="n">
        <v>46.3474</v>
      </c>
      <c r="X76" s="49" t="n">
        <v>2665.42</v>
      </c>
      <c r="Y76" s="47" t="n">
        <v>32.822</v>
      </c>
      <c r="Z76" s="47" t="n">
        <f aca="false">X76/3600</f>
        <v>0.740394444444445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59.3648</v>
      </c>
      <c r="E77" s="46" t="n">
        <f aca="false">N77</f>
        <v>45.636</v>
      </c>
      <c r="F77" s="46" t="n">
        <f aca="false">L77</f>
        <v>8959.3648</v>
      </c>
      <c r="G77" s="46" t="n">
        <f aca="false">O77</f>
        <v>44.2324</v>
      </c>
      <c r="H77" s="46" t="n">
        <f aca="false">T77</f>
        <v>8924.5896</v>
      </c>
      <c r="I77" s="46" t="n">
        <f aca="false">V77</f>
        <v>45.6279</v>
      </c>
      <c r="J77" s="46" t="n">
        <f aca="false">T77</f>
        <v>8924.5896</v>
      </c>
      <c r="K77" s="46" t="n">
        <f aca="false">W77</f>
        <v>44.24</v>
      </c>
      <c r="L77" s="47" t="n">
        <v>8959.3648</v>
      </c>
      <c r="M77" s="47" t="n">
        <v>39.2511</v>
      </c>
      <c r="N77" s="47" t="n">
        <v>45.636</v>
      </c>
      <c r="O77" s="47" t="n">
        <v>44.2324</v>
      </c>
      <c r="P77" s="47" t="n">
        <v>2517.38</v>
      </c>
      <c r="Q77" s="47" t="n">
        <v>30.061</v>
      </c>
      <c r="R77" s="47" t="n">
        <f aca="false">P77/3600</f>
        <v>0.699272222222222</v>
      </c>
      <c r="S77" s="48"/>
      <c r="T77" s="49" t="n">
        <v>8924.5896</v>
      </c>
      <c r="U77" s="49" t="n">
        <v>39.2518</v>
      </c>
      <c r="V77" s="49" t="n">
        <v>45.6279</v>
      </c>
      <c r="W77" s="49" t="n">
        <v>44.24</v>
      </c>
      <c r="X77" s="49" t="n">
        <v>2506.1</v>
      </c>
      <c r="Y77" s="47" t="n">
        <v>29.998</v>
      </c>
      <c r="Z77" s="47" t="n">
        <f aca="false">X77/3600</f>
        <v>0.696138888888889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2.908</v>
      </c>
      <c r="E78" s="53" t="n">
        <f aca="false">N78</f>
        <v>44.1835</v>
      </c>
      <c r="F78" s="53" t="n">
        <f aca="false">L78</f>
        <v>5392.908</v>
      </c>
      <c r="G78" s="53" t="n">
        <f aca="false">O78</f>
        <v>42.2814</v>
      </c>
      <c r="H78" s="53" t="n">
        <f aca="false">T78</f>
        <v>5366.1216</v>
      </c>
      <c r="I78" s="53" t="n">
        <f aca="false">V78</f>
        <v>44.1613</v>
      </c>
      <c r="J78" s="53" t="n">
        <f aca="false">T78</f>
        <v>5366.1216</v>
      </c>
      <c r="K78" s="53" t="n">
        <f aca="false">W78</f>
        <v>42.2863</v>
      </c>
      <c r="L78" s="54" t="n">
        <v>5392.908</v>
      </c>
      <c r="M78" s="54" t="n">
        <v>36.2016</v>
      </c>
      <c r="N78" s="54" t="n">
        <v>44.1835</v>
      </c>
      <c r="O78" s="54" t="n">
        <v>42.2814</v>
      </c>
      <c r="P78" s="54" t="n">
        <v>2387.64</v>
      </c>
      <c r="Q78" s="54" t="n">
        <v>27.487</v>
      </c>
      <c r="R78" s="54" t="n">
        <f aca="false">P78/3600</f>
        <v>0.663233333333333</v>
      </c>
      <c r="S78" s="52"/>
      <c r="T78" s="55" t="n">
        <v>5366.1216</v>
      </c>
      <c r="U78" s="55" t="n">
        <v>36.2032</v>
      </c>
      <c r="V78" s="55" t="n">
        <v>44.1613</v>
      </c>
      <c r="W78" s="55" t="n">
        <v>42.2863</v>
      </c>
      <c r="X78" s="55" t="n">
        <v>2384.45</v>
      </c>
      <c r="Y78" s="54" t="n">
        <v>27.658</v>
      </c>
      <c r="Z78" s="54" t="n">
        <f aca="false">X78/3600</f>
        <v>0.662347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4961.224</v>
      </c>
      <c r="E79" s="58" t="n">
        <f aca="false">N79</f>
        <v>48.6</v>
      </c>
      <c r="F79" s="58" t="n">
        <f aca="false">L79</f>
        <v>24961.224</v>
      </c>
      <c r="G79" s="58" t="n">
        <f aca="false">O79</f>
        <v>48.7764</v>
      </c>
      <c r="H79" s="58" t="n">
        <f aca="false">T79</f>
        <v>24911.4616</v>
      </c>
      <c r="I79" s="58" t="n">
        <f aca="false">V79</f>
        <v>48.6055</v>
      </c>
      <c r="J79" s="58" t="n">
        <f aca="false">T79</f>
        <v>24911.4616</v>
      </c>
      <c r="K79" s="58" t="n">
        <f aca="false">W79</f>
        <v>48.783</v>
      </c>
      <c r="L79" s="56" t="n">
        <v>24961.224</v>
      </c>
      <c r="M79" s="56" t="n">
        <v>44.5663</v>
      </c>
      <c r="N79" s="56" t="n">
        <v>48.6</v>
      </c>
      <c r="O79" s="56" t="n">
        <v>48.7764</v>
      </c>
      <c r="P79" s="56" t="n">
        <v>2966.76</v>
      </c>
      <c r="Q79" s="56" t="n">
        <v>36.94</v>
      </c>
      <c r="R79" s="56" t="n">
        <f aca="false">P79/3600</f>
        <v>0.8241</v>
      </c>
      <c r="S79" s="59"/>
      <c r="T79" s="57" t="n">
        <v>24911.4616</v>
      </c>
      <c r="U79" s="57" t="n">
        <v>44.5627</v>
      </c>
      <c r="V79" s="57" t="n">
        <v>48.6055</v>
      </c>
      <c r="W79" s="57" t="n">
        <v>48.783</v>
      </c>
      <c r="X79" s="57" t="n">
        <v>2946.84</v>
      </c>
      <c r="Y79" s="56" t="n">
        <v>37.112</v>
      </c>
      <c r="Z79" s="56" t="n">
        <f aca="false">X79/3600</f>
        <v>0.818566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7.12</v>
      </c>
      <c r="E80" s="46" t="n">
        <f aca="false">N80</f>
        <v>46.782</v>
      </c>
      <c r="F80" s="46" t="n">
        <f aca="false">L80</f>
        <v>14377.12</v>
      </c>
      <c r="G80" s="46" t="n">
        <f aca="false">O80</f>
        <v>46.9255</v>
      </c>
      <c r="H80" s="46" t="n">
        <f aca="false">T80</f>
        <v>14328.4368</v>
      </c>
      <c r="I80" s="46" t="n">
        <f aca="false">V80</f>
        <v>46.7876</v>
      </c>
      <c r="J80" s="46" t="n">
        <f aca="false">T80</f>
        <v>14328.4368</v>
      </c>
      <c r="K80" s="46" t="n">
        <f aca="false">W80</f>
        <v>46.9276</v>
      </c>
      <c r="L80" s="47" t="n">
        <v>14377.12</v>
      </c>
      <c r="M80" s="47" t="n">
        <v>41.7705</v>
      </c>
      <c r="N80" s="47" t="n">
        <v>46.782</v>
      </c>
      <c r="O80" s="47" t="n">
        <v>46.9255</v>
      </c>
      <c r="P80" s="47" t="n">
        <v>2709.07</v>
      </c>
      <c r="Q80" s="47" t="n">
        <v>32.791</v>
      </c>
      <c r="R80" s="47" t="n">
        <f aca="false">P80/3600</f>
        <v>0.752519444444445</v>
      </c>
      <c r="S80" s="48"/>
      <c r="T80" s="49" t="n">
        <v>14328.4368</v>
      </c>
      <c r="U80" s="49" t="n">
        <v>41.7713</v>
      </c>
      <c r="V80" s="49" t="n">
        <v>46.7876</v>
      </c>
      <c r="W80" s="49" t="n">
        <v>46.9276</v>
      </c>
      <c r="X80" s="49" t="n">
        <v>2699.6</v>
      </c>
      <c r="Y80" s="47" t="n">
        <v>32.838</v>
      </c>
      <c r="Z80" s="47" t="n">
        <f aca="false">X80/3600</f>
        <v>0.749888888888889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0.236</v>
      </c>
      <c r="E81" s="46" t="n">
        <f aca="false">N81</f>
        <v>44.9029</v>
      </c>
      <c r="F81" s="46" t="n">
        <f aca="false">L81</f>
        <v>8240.236</v>
      </c>
      <c r="G81" s="46" t="n">
        <f aca="false">O81</f>
        <v>44.966</v>
      </c>
      <c r="H81" s="46" t="n">
        <f aca="false">T81</f>
        <v>8207.1744</v>
      </c>
      <c r="I81" s="46" t="n">
        <f aca="false">V81</f>
        <v>44.9039</v>
      </c>
      <c r="J81" s="46" t="n">
        <f aca="false">T81</f>
        <v>8207.1744</v>
      </c>
      <c r="K81" s="46" t="n">
        <f aca="false">W81</f>
        <v>44.971</v>
      </c>
      <c r="L81" s="47" t="n">
        <v>8240.236</v>
      </c>
      <c r="M81" s="47" t="n">
        <v>38.9678</v>
      </c>
      <c r="N81" s="47" t="n">
        <v>44.9029</v>
      </c>
      <c r="O81" s="47" t="n">
        <v>44.966</v>
      </c>
      <c r="P81" s="47" t="n">
        <v>2532.99</v>
      </c>
      <c r="Q81" s="47" t="n">
        <v>29.718</v>
      </c>
      <c r="R81" s="47" t="n">
        <f aca="false">P81/3600</f>
        <v>0.703608333333333</v>
      </c>
      <c r="S81" s="48"/>
      <c r="T81" s="49" t="n">
        <v>8207.1744</v>
      </c>
      <c r="U81" s="49" t="n">
        <v>38.9725</v>
      </c>
      <c r="V81" s="49" t="n">
        <v>44.9039</v>
      </c>
      <c r="W81" s="49" t="n">
        <v>44.971</v>
      </c>
      <c r="X81" s="49" t="n">
        <v>2505.29</v>
      </c>
      <c r="Y81" s="47" t="n">
        <v>29.889</v>
      </c>
      <c r="Z81" s="47" t="n">
        <f aca="false">X81/3600</f>
        <v>0.695913888888889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87.7152</v>
      </c>
      <c r="E82" s="63" t="n">
        <f aca="false">N82</f>
        <v>43.0291</v>
      </c>
      <c r="F82" s="63" t="n">
        <f aca="false">L82</f>
        <v>4687.7152</v>
      </c>
      <c r="G82" s="63" t="n">
        <f aca="false">O82</f>
        <v>42.9664</v>
      </c>
      <c r="H82" s="63" t="n">
        <f aca="false">T82</f>
        <v>4668.4968</v>
      </c>
      <c r="I82" s="63" t="n">
        <f aca="false">V82</f>
        <v>43.0305</v>
      </c>
      <c r="J82" s="63" t="n">
        <f aca="false">T82</f>
        <v>4668.4968</v>
      </c>
      <c r="K82" s="63" t="n">
        <f aca="false">W82</f>
        <v>42.9628</v>
      </c>
      <c r="L82" s="54" t="n">
        <v>4687.7152</v>
      </c>
      <c r="M82" s="54" t="n">
        <v>36.1948</v>
      </c>
      <c r="N82" s="54" t="n">
        <v>43.0291</v>
      </c>
      <c r="O82" s="54" t="n">
        <v>42.9664</v>
      </c>
      <c r="P82" s="54" t="n">
        <v>2399.44</v>
      </c>
      <c r="Q82" s="54" t="n">
        <v>27.518</v>
      </c>
      <c r="R82" s="54" t="n">
        <f aca="false">P82/3600</f>
        <v>0.666511111111111</v>
      </c>
      <c r="S82" s="52"/>
      <c r="T82" s="55" t="n">
        <v>4668.4968</v>
      </c>
      <c r="U82" s="55" t="n">
        <v>36.1989</v>
      </c>
      <c r="V82" s="55" t="n">
        <v>43.0305</v>
      </c>
      <c r="W82" s="55" t="n">
        <v>42.9628</v>
      </c>
      <c r="X82" s="55" t="n">
        <v>2364.56</v>
      </c>
      <c r="Y82" s="54" t="n">
        <v>27.58</v>
      </c>
      <c r="Z82" s="54" t="n">
        <f aca="false">X82/3600</f>
        <v>0.6568222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22.8675390330271</v>
      </c>
      <c r="R89" s="68" t="n">
        <f aca="false">GEOMEAN(R3:R82)</f>
        <v>0.496201423548947</v>
      </c>
      <c r="S89" s="68"/>
      <c r="T89" s="68"/>
      <c r="U89" s="68"/>
      <c r="V89" s="68"/>
      <c r="W89" s="68"/>
      <c r="X89" s="68"/>
      <c r="Y89" s="68" t="n">
        <f aca="false">GEOMEAN(Y3:Y82)</f>
        <v>23.0058222824899</v>
      </c>
      <c r="Z89" s="68" t="n">
        <f aca="false">GEOMEAN(Z3:Z82)</f>
        <v>0.493751131842422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604714172623</v>
      </c>
      <c r="Z90" s="78" t="n">
        <f aca="false">Z89/R89</f>
        <v>0.995061901094518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0.7745175</v>
      </c>
      <c r="R91" s="67" t="n">
        <f aca="false">SUM(R3:R82)</f>
        <v>63.2051305555556</v>
      </c>
      <c r="X91" s="67"/>
      <c r="Y91" s="67" t="n">
        <f aca="false">SUM(Y3:Y82)/3600</f>
        <v>0.779426388888889</v>
      </c>
      <c r="Z91" s="67" t="n">
        <f aca="false">SUM(Z3:Z82)</f>
        <v>62.9139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9"/>
      <c r="R3" s="47" t="n">
        <f aca="false">P3/3600</f>
        <v>0</v>
      </c>
      <c r="S3" s="48"/>
      <c r="T3" s="47"/>
      <c r="U3" s="47"/>
      <c r="V3" s="47"/>
      <c r="W3" s="47"/>
      <c r="X3" s="47"/>
      <c r="Y3" s="79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9"/>
      <c r="R4" s="47" t="n">
        <f aca="false">P4/3600</f>
        <v>0</v>
      </c>
      <c r="S4" s="48"/>
      <c r="T4" s="47"/>
      <c r="U4" s="47"/>
      <c r="V4" s="47"/>
      <c r="W4" s="47"/>
      <c r="X4" s="47"/>
      <c r="Y4" s="79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9"/>
      <c r="R5" s="47" t="n">
        <f aca="false">P5/3600</f>
        <v>0</v>
      </c>
      <c r="S5" s="48"/>
      <c r="T5" s="47"/>
      <c r="U5" s="47"/>
      <c r="V5" s="47"/>
      <c r="W5" s="47"/>
      <c r="X5" s="47"/>
      <c r="Y5" s="79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/>
      <c r="M7" s="56"/>
      <c r="N7" s="56"/>
      <c r="O7" s="56"/>
      <c r="P7" s="47"/>
      <c r="Q7" s="79"/>
      <c r="R7" s="47" t="n">
        <f aca="false">P7/3600</f>
        <v>0</v>
      </c>
      <c r="S7" s="48"/>
      <c r="T7" s="56"/>
      <c r="U7" s="56"/>
      <c r="V7" s="56"/>
      <c r="W7" s="56"/>
      <c r="X7" s="47"/>
      <c r="Y7" s="79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9"/>
      <c r="R8" s="47" t="n">
        <f aca="false">P8/3600</f>
        <v>0</v>
      </c>
      <c r="S8" s="48"/>
      <c r="T8" s="47"/>
      <c r="U8" s="47"/>
      <c r="V8" s="47"/>
      <c r="W8" s="47"/>
      <c r="X8" s="47"/>
      <c r="Y8" s="79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9"/>
      <c r="R9" s="47" t="n">
        <f aca="false">P9/3600</f>
        <v>0</v>
      </c>
      <c r="S9" s="48"/>
      <c r="T9" s="47"/>
      <c r="U9" s="47"/>
      <c r="V9" s="47"/>
      <c r="W9" s="47"/>
      <c r="X9" s="47"/>
      <c r="Y9" s="79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/>
      <c r="M15" s="56"/>
      <c r="N15" s="56"/>
      <c r="O15" s="56"/>
      <c r="P15" s="47"/>
      <c r="Q15" s="47"/>
      <c r="R15" s="47" t="n">
        <f aca="false">P15/3600</f>
        <v>0</v>
      </c>
      <c r="S15" s="48"/>
      <c r="T15" s="56"/>
      <c r="U15" s="56"/>
      <c r="V15" s="56"/>
      <c r="W15" s="56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7" t="n">
        <f aca="false">P19/3600</f>
        <v>0</v>
      </c>
      <c r="S19" s="48"/>
      <c r="T19" s="47"/>
      <c r="U19" s="47"/>
      <c r="V19" s="47"/>
      <c r="W19" s="47"/>
      <c r="X19" s="47"/>
      <c r="Y19" s="79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7" t="n">
        <f aca="false">P20/3600</f>
        <v>0</v>
      </c>
      <c r="S20" s="48"/>
      <c r="T20" s="47"/>
      <c r="U20" s="47"/>
      <c r="V20" s="47"/>
      <c r="W20" s="47"/>
      <c r="X20" s="47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7" t="n">
        <f aca="false">P21/3600</f>
        <v>0</v>
      </c>
      <c r="S21" s="48"/>
      <c r="T21" s="47"/>
      <c r="U21" s="47"/>
      <c r="V21" s="47"/>
      <c r="W21" s="47"/>
      <c r="X21" s="47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79"/>
      <c r="R23" s="56" t="n">
        <f aca="false">P23/3600</f>
        <v>0</v>
      </c>
      <c r="S23" s="59"/>
      <c r="T23" s="56"/>
      <c r="U23" s="56"/>
      <c r="V23" s="56"/>
      <c r="W23" s="56"/>
      <c r="X23" s="56"/>
      <c r="Y23" s="7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7" t="n">
        <f aca="false">P24/3600</f>
        <v>0</v>
      </c>
      <c r="S24" s="48"/>
      <c r="T24" s="47"/>
      <c r="U24" s="47"/>
      <c r="V24" s="47"/>
      <c r="W24" s="47"/>
      <c r="X24" s="47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7" t="n">
        <f aca="false">P25/3600</f>
        <v>0</v>
      </c>
      <c r="S25" s="48"/>
      <c r="T25" s="47"/>
      <c r="U25" s="47"/>
      <c r="V25" s="47"/>
      <c r="W25" s="47"/>
      <c r="X25" s="47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79"/>
      <c r="R27" s="56" t="n">
        <f aca="false">P27/3600</f>
        <v>0</v>
      </c>
      <c r="S27" s="59"/>
      <c r="T27" s="56"/>
      <c r="U27" s="56"/>
      <c r="V27" s="56"/>
      <c r="W27" s="56"/>
      <c r="X27" s="56"/>
      <c r="Y27" s="7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7" t="n">
        <f aca="false">P28/3600</f>
        <v>0</v>
      </c>
      <c r="S28" s="48"/>
      <c r="T28" s="47"/>
      <c r="U28" s="47"/>
      <c r="V28" s="47"/>
      <c r="W28" s="47"/>
      <c r="X28" s="47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7" t="n">
        <f aca="false">P29/3600</f>
        <v>0</v>
      </c>
      <c r="S29" s="48"/>
      <c r="T29" s="47"/>
      <c r="U29" s="47"/>
      <c r="V29" s="47"/>
      <c r="W29" s="47"/>
      <c r="X29" s="47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6" t="n">
        <f aca="false">P31/3600</f>
        <v>0</v>
      </c>
      <c r="S31" s="59"/>
      <c r="T31" s="56"/>
      <c r="U31" s="56"/>
      <c r="V31" s="56"/>
      <c r="W31" s="56"/>
      <c r="X31" s="56"/>
      <c r="Y31" s="7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7" t="n">
        <f aca="false">P32/3600</f>
        <v>0</v>
      </c>
      <c r="S32" s="48"/>
      <c r="T32" s="47"/>
      <c r="U32" s="47"/>
      <c r="V32" s="47"/>
      <c r="W32" s="47"/>
      <c r="X32" s="47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7" t="n">
        <f aca="false">P33/3600</f>
        <v>0</v>
      </c>
      <c r="S33" s="48"/>
      <c r="T33" s="47"/>
      <c r="U33" s="47"/>
      <c r="V33" s="47"/>
      <c r="W33" s="47"/>
      <c r="X33" s="47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6" t="n">
        <f aca="false">P35/3600</f>
        <v>0</v>
      </c>
      <c r="S35" s="59"/>
      <c r="T35" s="56"/>
      <c r="U35" s="56"/>
      <c r="V35" s="56"/>
      <c r="W35" s="56"/>
      <c r="X35" s="56"/>
      <c r="Y35" s="7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7" t="n">
        <f aca="false">P36/3600</f>
        <v>0</v>
      </c>
      <c r="S36" s="48"/>
      <c r="T36" s="47"/>
      <c r="U36" s="47"/>
      <c r="V36" s="47"/>
      <c r="W36" s="47"/>
      <c r="X36" s="47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7" t="n">
        <f aca="false">P37/3600</f>
        <v>0</v>
      </c>
      <c r="S37" s="48"/>
      <c r="T37" s="47"/>
      <c r="U37" s="47"/>
      <c r="V37" s="47"/>
      <c r="W37" s="47"/>
      <c r="X37" s="47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6" t="n">
        <f aca="false">P39/3600</f>
        <v>0</v>
      </c>
      <c r="S39" s="59"/>
      <c r="T39" s="56"/>
      <c r="U39" s="56"/>
      <c r="V39" s="56"/>
      <c r="W39" s="56"/>
      <c r="X39" s="56"/>
      <c r="Y39" s="7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7" t="n">
        <f aca="false">P40/3600</f>
        <v>0</v>
      </c>
      <c r="S40" s="48"/>
      <c r="T40" s="47"/>
      <c r="U40" s="47"/>
      <c r="V40" s="47"/>
      <c r="W40" s="47"/>
      <c r="X40" s="47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7" t="n">
        <f aca="false">P41/3600</f>
        <v>0</v>
      </c>
      <c r="S41" s="48"/>
      <c r="T41" s="47"/>
      <c r="U41" s="47"/>
      <c r="V41" s="47"/>
      <c r="W41" s="47"/>
      <c r="X41" s="47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6" t="n">
        <f aca="false">P43/3600</f>
        <v>0</v>
      </c>
      <c r="S43" s="59"/>
      <c r="T43" s="56"/>
      <c r="U43" s="56"/>
      <c r="V43" s="56"/>
      <c r="W43" s="56"/>
      <c r="X43" s="56"/>
      <c r="Y43" s="7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7" t="n">
        <f aca="false">P44/3600</f>
        <v>0</v>
      </c>
      <c r="S44" s="48"/>
      <c r="T44" s="47"/>
      <c r="U44" s="47"/>
      <c r="V44" s="47"/>
      <c r="W44" s="47"/>
      <c r="X44" s="47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7" t="n">
        <f aca="false">P45/3600</f>
        <v>0</v>
      </c>
      <c r="S45" s="48"/>
      <c r="T45" s="47"/>
      <c r="U45" s="47"/>
      <c r="V45" s="47"/>
      <c r="W45" s="47"/>
      <c r="X45" s="47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6" t="n">
        <f aca="false">P47/3600</f>
        <v>0</v>
      </c>
      <c r="S47" s="59"/>
      <c r="T47" s="56"/>
      <c r="U47" s="56"/>
      <c r="V47" s="56"/>
      <c r="W47" s="56"/>
      <c r="X47" s="56"/>
      <c r="Y47" s="7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7" t="n">
        <f aca="false">P48/3600</f>
        <v>0</v>
      </c>
      <c r="S48" s="48"/>
      <c r="T48" s="47"/>
      <c r="U48" s="47"/>
      <c r="V48" s="47"/>
      <c r="W48" s="47"/>
      <c r="X48" s="47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7" t="n">
        <f aca="false">P49/3600</f>
        <v>0</v>
      </c>
      <c r="S49" s="48"/>
      <c r="T49" s="47"/>
      <c r="U49" s="47"/>
      <c r="V49" s="47"/>
      <c r="W49" s="47"/>
      <c r="X49" s="47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6" t="n">
        <f aca="false">P51/3600</f>
        <v>0</v>
      </c>
      <c r="S51" s="59"/>
      <c r="T51" s="56"/>
      <c r="U51" s="56"/>
      <c r="V51" s="56"/>
      <c r="W51" s="56"/>
      <c r="X51" s="56"/>
      <c r="Y51" s="7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7" t="n">
        <f aca="false">P52/3600</f>
        <v>0</v>
      </c>
      <c r="S52" s="48"/>
      <c r="T52" s="47"/>
      <c r="U52" s="47"/>
      <c r="V52" s="47"/>
      <c r="W52" s="47"/>
      <c r="X52" s="47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7" t="n">
        <f aca="false">P53/3600</f>
        <v>0</v>
      </c>
      <c r="S53" s="48"/>
      <c r="T53" s="47"/>
      <c r="U53" s="47"/>
      <c r="V53" s="47"/>
      <c r="W53" s="47"/>
      <c r="X53" s="47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6" t="n">
        <f aca="false">P55/3600</f>
        <v>0</v>
      </c>
      <c r="S55" s="59"/>
      <c r="T55" s="56"/>
      <c r="U55" s="56"/>
      <c r="V55" s="56"/>
      <c r="W55" s="56"/>
      <c r="X55" s="56"/>
      <c r="Y55" s="7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7" t="n">
        <f aca="false">P56/3600</f>
        <v>0</v>
      </c>
      <c r="S56" s="48"/>
      <c r="T56" s="47"/>
      <c r="U56" s="47"/>
      <c r="V56" s="47"/>
      <c r="W56" s="47"/>
      <c r="X56" s="47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7" t="n">
        <f aca="false">P57/3600</f>
        <v>0</v>
      </c>
      <c r="S57" s="48"/>
      <c r="T57" s="47"/>
      <c r="U57" s="47"/>
      <c r="V57" s="47"/>
      <c r="W57" s="47"/>
      <c r="X57" s="47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79"/>
      <c r="R59" s="56" t="n">
        <f aca="false">P59/3600</f>
        <v>0</v>
      </c>
      <c r="S59" s="59"/>
      <c r="T59" s="56"/>
      <c r="U59" s="56"/>
      <c r="V59" s="56"/>
      <c r="W59" s="56"/>
      <c r="X59" s="56"/>
      <c r="Y59" s="7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7" t="n">
        <f aca="false">P60/3600</f>
        <v>0</v>
      </c>
      <c r="S60" s="48"/>
      <c r="T60" s="47"/>
      <c r="U60" s="47"/>
      <c r="V60" s="47"/>
      <c r="W60" s="47"/>
      <c r="X60" s="47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7" t="n">
        <f aca="false">P61/3600</f>
        <v>0</v>
      </c>
      <c r="S61" s="48"/>
      <c r="T61" s="47"/>
      <c r="U61" s="47"/>
      <c r="V61" s="47"/>
      <c r="W61" s="47"/>
      <c r="X61" s="47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6" t="n">
        <f aca="false">P63/3600</f>
        <v>0</v>
      </c>
      <c r="S63" s="59"/>
      <c r="T63" s="56"/>
      <c r="U63" s="56"/>
      <c r="V63" s="56"/>
      <c r="W63" s="56"/>
      <c r="X63" s="56"/>
      <c r="Y63" s="7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7" t="n">
        <f aca="false">P64/3600</f>
        <v>0</v>
      </c>
      <c r="S64" s="48"/>
      <c r="T64" s="47"/>
      <c r="U64" s="47"/>
      <c r="V64" s="47"/>
      <c r="W64" s="47"/>
      <c r="X64" s="47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7" t="n">
        <f aca="false">P65/3600</f>
        <v>0</v>
      </c>
      <c r="S65" s="48"/>
      <c r="T65" s="47"/>
      <c r="U65" s="47"/>
      <c r="V65" s="47"/>
      <c r="W65" s="47"/>
      <c r="X65" s="47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79"/>
      <c r="R67" s="56" t="n">
        <f aca="false">P67/3600</f>
        <v>0</v>
      </c>
      <c r="S67" s="59"/>
      <c r="T67" s="56"/>
      <c r="U67" s="56"/>
      <c r="V67" s="56"/>
      <c r="W67" s="56"/>
      <c r="X67" s="56"/>
      <c r="Y67" s="7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7" t="n">
        <f aca="false">P68/3600</f>
        <v>0</v>
      </c>
      <c r="S68" s="48"/>
      <c r="T68" s="47"/>
      <c r="U68" s="47"/>
      <c r="V68" s="47"/>
      <c r="W68" s="47"/>
      <c r="X68" s="47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7" t="n">
        <f aca="false">P69/3600</f>
        <v>0</v>
      </c>
      <c r="S69" s="48"/>
      <c r="T69" s="47"/>
      <c r="U69" s="47"/>
      <c r="V69" s="47"/>
      <c r="W69" s="47"/>
      <c r="X69" s="47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3:Q70)</f>
        <v>#NUM!</v>
      </c>
      <c r="R89" s="68" t="n">
        <f aca="false">GEOMEAN(R3:R70)</f>
        <v>0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9"/>
      <c r="R3" s="47" t="n">
        <f aca="false">P3/3600</f>
        <v>0</v>
      </c>
      <c r="S3" s="48"/>
      <c r="T3" s="47"/>
      <c r="U3" s="47"/>
      <c r="V3" s="47"/>
      <c r="W3" s="47"/>
      <c r="X3" s="47"/>
      <c r="Y3" s="79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9"/>
      <c r="R4" s="47" t="n">
        <f aca="false">P4/3600</f>
        <v>0</v>
      </c>
      <c r="S4" s="48"/>
      <c r="T4" s="47"/>
      <c r="U4" s="47"/>
      <c r="V4" s="47"/>
      <c r="W4" s="47"/>
      <c r="X4" s="47"/>
      <c r="Y4" s="79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9"/>
      <c r="R5" s="47" t="n">
        <f aca="false">P5/3600</f>
        <v>0</v>
      </c>
      <c r="S5" s="48"/>
      <c r="T5" s="47"/>
      <c r="U5" s="47"/>
      <c r="V5" s="47"/>
      <c r="W5" s="47"/>
      <c r="X5" s="47"/>
      <c r="Y5" s="79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/>
      <c r="M7" s="56"/>
      <c r="N7" s="56"/>
      <c r="O7" s="56"/>
      <c r="P7" s="47"/>
      <c r="Q7" s="79"/>
      <c r="R7" s="47" t="n">
        <f aca="false">P7/3600</f>
        <v>0</v>
      </c>
      <c r="S7" s="48"/>
      <c r="T7" s="56"/>
      <c r="U7" s="56"/>
      <c r="V7" s="56"/>
      <c r="W7" s="56"/>
      <c r="X7" s="47"/>
      <c r="Y7" s="79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9"/>
      <c r="R8" s="47" t="n">
        <f aca="false">P8/3600</f>
        <v>0</v>
      </c>
      <c r="S8" s="48"/>
      <c r="T8" s="47"/>
      <c r="U8" s="47"/>
      <c r="V8" s="47"/>
      <c r="W8" s="47"/>
      <c r="X8" s="47"/>
      <c r="Y8" s="79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9"/>
      <c r="R9" s="47" t="n">
        <f aca="false">P9/3600</f>
        <v>0</v>
      </c>
      <c r="S9" s="48"/>
      <c r="T9" s="47"/>
      <c r="U9" s="47"/>
      <c r="V9" s="47"/>
      <c r="W9" s="47"/>
      <c r="X9" s="47"/>
      <c r="Y9" s="79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/>
      <c r="M15" s="56"/>
      <c r="N15" s="56"/>
      <c r="O15" s="56"/>
      <c r="P15" s="47"/>
      <c r="Q15" s="47"/>
      <c r="R15" s="47" t="n">
        <f aca="false">P15/3600</f>
        <v>0</v>
      </c>
      <c r="S15" s="48"/>
      <c r="T15" s="56"/>
      <c r="U15" s="56"/>
      <c r="V15" s="56"/>
      <c r="W15" s="56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7" t="n">
        <f aca="false">P19/3600</f>
        <v>0</v>
      </c>
      <c r="S19" s="48"/>
      <c r="T19" s="47"/>
      <c r="U19" s="47"/>
      <c r="V19" s="47"/>
      <c r="W19" s="47"/>
      <c r="X19" s="47"/>
      <c r="Y19" s="79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7" t="n">
        <f aca="false">P20/3600</f>
        <v>0</v>
      </c>
      <c r="S20" s="48"/>
      <c r="T20" s="47"/>
      <c r="U20" s="47"/>
      <c r="V20" s="47"/>
      <c r="W20" s="47"/>
      <c r="X20" s="47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7" t="n">
        <f aca="false">P21/3600</f>
        <v>0</v>
      </c>
      <c r="S21" s="48"/>
      <c r="T21" s="47"/>
      <c r="U21" s="47"/>
      <c r="V21" s="47"/>
      <c r="W21" s="47"/>
      <c r="X21" s="47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79"/>
      <c r="R23" s="56" t="n">
        <f aca="false">P23/3600</f>
        <v>0</v>
      </c>
      <c r="S23" s="59"/>
      <c r="T23" s="56"/>
      <c r="U23" s="56"/>
      <c r="V23" s="56"/>
      <c r="W23" s="56"/>
      <c r="X23" s="56"/>
      <c r="Y23" s="7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7" t="n">
        <f aca="false">P24/3600</f>
        <v>0</v>
      </c>
      <c r="S24" s="48"/>
      <c r="T24" s="47"/>
      <c r="U24" s="47"/>
      <c r="V24" s="47"/>
      <c r="W24" s="47"/>
      <c r="X24" s="47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7" t="n">
        <f aca="false">P25/3600</f>
        <v>0</v>
      </c>
      <c r="S25" s="48"/>
      <c r="T25" s="47"/>
      <c r="U25" s="47"/>
      <c r="V25" s="47"/>
      <c r="W25" s="47"/>
      <c r="X25" s="47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79"/>
      <c r="R27" s="56" t="n">
        <f aca="false">P27/3600</f>
        <v>0</v>
      </c>
      <c r="S27" s="59"/>
      <c r="T27" s="56"/>
      <c r="U27" s="56"/>
      <c r="V27" s="56"/>
      <c r="W27" s="56"/>
      <c r="X27" s="56"/>
      <c r="Y27" s="7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7" t="n">
        <f aca="false">P28/3600</f>
        <v>0</v>
      </c>
      <c r="S28" s="48"/>
      <c r="T28" s="47"/>
      <c r="U28" s="47"/>
      <c r="V28" s="47"/>
      <c r="W28" s="47"/>
      <c r="X28" s="47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7" t="n">
        <f aca="false">P29/3600</f>
        <v>0</v>
      </c>
      <c r="S29" s="48"/>
      <c r="T29" s="47"/>
      <c r="U29" s="47"/>
      <c r="V29" s="47"/>
      <c r="W29" s="47"/>
      <c r="X29" s="47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6" t="n">
        <f aca="false">P31/3600</f>
        <v>0</v>
      </c>
      <c r="S31" s="59"/>
      <c r="T31" s="56"/>
      <c r="U31" s="56"/>
      <c r="V31" s="56"/>
      <c r="W31" s="56"/>
      <c r="X31" s="56"/>
      <c r="Y31" s="7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7" t="n">
        <f aca="false">P32/3600</f>
        <v>0</v>
      </c>
      <c r="S32" s="48"/>
      <c r="T32" s="47"/>
      <c r="U32" s="47"/>
      <c r="V32" s="47"/>
      <c r="W32" s="47"/>
      <c r="X32" s="47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7" t="n">
        <f aca="false">P33/3600</f>
        <v>0</v>
      </c>
      <c r="S33" s="48"/>
      <c r="T33" s="47"/>
      <c r="U33" s="47"/>
      <c r="V33" s="47"/>
      <c r="W33" s="47"/>
      <c r="X33" s="47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6" t="n">
        <f aca="false">P35/3600</f>
        <v>0</v>
      </c>
      <c r="S35" s="59"/>
      <c r="T35" s="56"/>
      <c r="U35" s="56"/>
      <c r="V35" s="56"/>
      <c r="W35" s="56"/>
      <c r="X35" s="56"/>
      <c r="Y35" s="7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7" t="n">
        <f aca="false">P36/3600</f>
        <v>0</v>
      </c>
      <c r="S36" s="48"/>
      <c r="T36" s="47"/>
      <c r="U36" s="47"/>
      <c r="V36" s="47"/>
      <c r="W36" s="47"/>
      <c r="X36" s="47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7" t="n">
        <f aca="false">P37/3600</f>
        <v>0</v>
      </c>
      <c r="S37" s="48"/>
      <c r="T37" s="47"/>
      <c r="U37" s="47"/>
      <c r="V37" s="47"/>
      <c r="W37" s="47"/>
      <c r="X37" s="47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6" t="n">
        <f aca="false">P39/3600</f>
        <v>0</v>
      </c>
      <c r="S39" s="59"/>
      <c r="T39" s="56"/>
      <c r="U39" s="56"/>
      <c r="V39" s="56"/>
      <c r="W39" s="56"/>
      <c r="X39" s="56"/>
      <c r="Y39" s="7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7" t="n">
        <f aca="false">P40/3600</f>
        <v>0</v>
      </c>
      <c r="S40" s="48"/>
      <c r="T40" s="47"/>
      <c r="U40" s="47"/>
      <c r="V40" s="47"/>
      <c r="W40" s="47"/>
      <c r="X40" s="47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7" t="n">
        <f aca="false">P41/3600</f>
        <v>0</v>
      </c>
      <c r="S41" s="48"/>
      <c r="T41" s="47"/>
      <c r="U41" s="47"/>
      <c r="V41" s="47"/>
      <c r="W41" s="47"/>
      <c r="X41" s="47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6" t="n">
        <f aca="false">P43/3600</f>
        <v>0</v>
      </c>
      <c r="S43" s="59"/>
      <c r="T43" s="56"/>
      <c r="U43" s="56"/>
      <c r="V43" s="56"/>
      <c r="W43" s="56"/>
      <c r="X43" s="56"/>
      <c r="Y43" s="7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7" t="n">
        <f aca="false">P44/3600</f>
        <v>0</v>
      </c>
      <c r="S44" s="48"/>
      <c r="T44" s="47"/>
      <c r="U44" s="47"/>
      <c r="V44" s="47"/>
      <c r="W44" s="47"/>
      <c r="X44" s="47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7" t="n">
        <f aca="false">P45/3600</f>
        <v>0</v>
      </c>
      <c r="S45" s="48"/>
      <c r="T45" s="47"/>
      <c r="U45" s="47"/>
      <c r="V45" s="47"/>
      <c r="W45" s="47"/>
      <c r="X45" s="47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6" t="n">
        <f aca="false">P47/3600</f>
        <v>0</v>
      </c>
      <c r="S47" s="59"/>
      <c r="T47" s="56"/>
      <c r="U47" s="56"/>
      <c r="V47" s="56"/>
      <c r="W47" s="56"/>
      <c r="X47" s="56"/>
      <c r="Y47" s="7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7" t="n">
        <f aca="false">P48/3600</f>
        <v>0</v>
      </c>
      <c r="S48" s="48"/>
      <c r="T48" s="47"/>
      <c r="U48" s="47"/>
      <c r="V48" s="47"/>
      <c r="W48" s="47"/>
      <c r="X48" s="47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7" t="n">
        <f aca="false">P49/3600</f>
        <v>0</v>
      </c>
      <c r="S49" s="48"/>
      <c r="T49" s="47"/>
      <c r="U49" s="47"/>
      <c r="V49" s="47"/>
      <c r="W49" s="47"/>
      <c r="X49" s="47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6" t="n">
        <f aca="false">P51/3600</f>
        <v>0</v>
      </c>
      <c r="S51" s="59"/>
      <c r="T51" s="56"/>
      <c r="U51" s="56"/>
      <c r="V51" s="56"/>
      <c r="W51" s="56"/>
      <c r="X51" s="56"/>
      <c r="Y51" s="7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7" t="n">
        <f aca="false">P52/3600</f>
        <v>0</v>
      </c>
      <c r="S52" s="48"/>
      <c r="T52" s="47"/>
      <c r="U52" s="47"/>
      <c r="V52" s="47"/>
      <c r="W52" s="47"/>
      <c r="X52" s="47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7" t="n">
        <f aca="false">P53/3600</f>
        <v>0</v>
      </c>
      <c r="S53" s="48"/>
      <c r="T53" s="47"/>
      <c r="U53" s="47"/>
      <c r="V53" s="47"/>
      <c r="W53" s="47"/>
      <c r="X53" s="47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6" t="n">
        <f aca="false">P55/3600</f>
        <v>0</v>
      </c>
      <c r="S55" s="59"/>
      <c r="T55" s="56"/>
      <c r="U55" s="56"/>
      <c r="V55" s="56"/>
      <c r="W55" s="56"/>
      <c r="X55" s="56"/>
      <c r="Y55" s="7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7" t="n">
        <f aca="false">P56/3600</f>
        <v>0</v>
      </c>
      <c r="S56" s="48"/>
      <c r="T56" s="47"/>
      <c r="U56" s="47"/>
      <c r="V56" s="47"/>
      <c r="W56" s="47"/>
      <c r="X56" s="47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7" t="n">
        <f aca="false">P57/3600</f>
        <v>0</v>
      </c>
      <c r="S57" s="48"/>
      <c r="T57" s="47"/>
      <c r="U57" s="47"/>
      <c r="V57" s="47"/>
      <c r="W57" s="47"/>
      <c r="X57" s="47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79"/>
      <c r="R59" s="56" t="n">
        <f aca="false">P59/3600</f>
        <v>0</v>
      </c>
      <c r="S59" s="59"/>
      <c r="T59" s="56"/>
      <c r="U59" s="56"/>
      <c r="V59" s="56"/>
      <c r="W59" s="56"/>
      <c r="X59" s="56"/>
      <c r="Y59" s="7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7" t="n">
        <f aca="false">P60/3600</f>
        <v>0</v>
      </c>
      <c r="S60" s="48"/>
      <c r="T60" s="47"/>
      <c r="U60" s="47"/>
      <c r="V60" s="47"/>
      <c r="W60" s="47"/>
      <c r="X60" s="47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7" t="n">
        <f aca="false">P61/3600</f>
        <v>0</v>
      </c>
      <c r="S61" s="48"/>
      <c r="T61" s="47"/>
      <c r="U61" s="47"/>
      <c r="V61" s="47"/>
      <c r="W61" s="47"/>
      <c r="X61" s="47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6" t="n">
        <f aca="false">P63/3600</f>
        <v>0</v>
      </c>
      <c r="S63" s="59"/>
      <c r="T63" s="56"/>
      <c r="U63" s="56"/>
      <c r="V63" s="56"/>
      <c r="W63" s="56"/>
      <c r="X63" s="56"/>
      <c r="Y63" s="7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7" t="n">
        <f aca="false">P64/3600</f>
        <v>0</v>
      </c>
      <c r="S64" s="48"/>
      <c r="T64" s="47"/>
      <c r="U64" s="47"/>
      <c r="V64" s="47"/>
      <c r="W64" s="47"/>
      <c r="X64" s="47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7" t="n">
        <f aca="false">P65/3600</f>
        <v>0</v>
      </c>
      <c r="S65" s="48"/>
      <c r="T65" s="47"/>
      <c r="U65" s="47"/>
      <c r="V65" s="47"/>
      <c r="W65" s="47"/>
      <c r="X65" s="47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79"/>
      <c r="R67" s="56" t="n">
        <f aca="false">P67/3600</f>
        <v>0</v>
      </c>
      <c r="S67" s="59"/>
      <c r="T67" s="56"/>
      <c r="U67" s="56"/>
      <c r="V67" s="56"/>
      <c r="W67" s="56"/>
      <c r="X67" s="56"/>
      <c r="Y67" s="7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7" t="n">
        <f aca="false">P68/3600</f>
        <v>0</v>
      </c>
      <c r="S68" s="48"/>
      <c r="T68" s="47"/>
      <c r="U68" s="47"/>
      <c r="V68" s="47"/>
      <c r="W68" s="47"/>
      <c r="X68" s="47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7" t="n">
        <f aca="false">P69/3600</f>
        <v>0</v>
      </c>
      <c r="S69" s="48"/>
      <c r="T69" s="47"/>
      <c r="U69" s="47"/>
      <c r="V69" s="47"/>
      <c r="W69" s="47"/>
      <c r="X69" s="47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3:Q70)</f>
        <v>#NUM!</v>
      </c>
      <c r="R89" s="68" t="n">
        <f aca="false">GEOMEAN(R3:R70)</f>
        <v>0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1" activeCellId="0" sqref="P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7" t="n">
        <f aca="false">P19/3600</f>
        <v>0</v>
      </c>
      <c r="S19" s="48"/>
      <c r="T19" s="47"/>
      <c r="U19" s="47"/>
      <c r="V19" s="47"/>
      <c r="W19" s="47"/>
      <c r="X19" s="47"/>
      <c r="Y19" s="79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7" t="n">
        <f aca="false">P20/3600</f>
        <v>0</v>
      </c>
      <c r="S20" s="48"/>
      <c r="T20" s="47"/>
      <c r="U20" s="47"/>
      <c r="V20" s="47"/>
      <c r="W20" s="47"/>
      <c r="X20" s="47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7" t="n">
        <f aca="false">P21/3600</f>
        <v>0</v>
      </c>
      <c r="S21" s="48"/>
      <c r="T21" s="47"/>
      <c r="U21" s="47"/>
      <c r="V21" s="47"/>
      <c r="W21" s="47"/>
      <c r="X21" s="47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79"/>
      <c r="R23" s="56" t="n">
        <f aca="false">P23/3600</f>
        <v>0</v>
      </c>
      <c r="S23" s="59"/>
      <c r="T23" s="56"/>
      <c r="U23" s="56"/>
      <c r="V23" s="56"/>
      <c r="W23" s="56"/>
      <c r="X23" s="56"/>
      <c r="Y23" s="7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7" t="n">
        <f aca="false">P24/3600</f>
        <v>0</v>
      </c>
      <c r="S24" s="48"/>
      <c r="T24" s="47"/>
      <c r="U24" s="47"/>
      <c r="V24" s="47"/>
      <c r="W24" s="47"/>
      <c r="X24" s="47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7" t="n">
        <f aca="false">P25/3600</f>
        <v>0</v>
      </c>
      <c r="S25" s="48"/>
      <c r="T25" s="47"/>
      <c r="U25" s="47"/>
      <c r="V25" s="47"/>
      <c r="W25" s="47"/>
      <c r="X25" s="47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79"/>
      <c r="R27" s="56" t="n">
        <f aca="false">P27/3600</f>
        <v>0</v>
      </c>
      <c r="S27" s="59"/>
      <c r="T27" s="56"/>
      <c r="U27" s="56"/>
      <c r="V27" s="56"/>
      <c r="W27" s="56"/>
      <c r="X27" s="56"/>
      <c r="Y27" s="7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7" t="n">
        <f aca="false">P28/3600</f>
        <v>0</v>
      </c>
      <c r="S28" s="48"/>
      <c r="T28" s="47"/>
      <c r="U28" s="47"/>
      <c r="V28" s="47"/>
      <c r="W28" s="47"/>
      <c r="X28" s="47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7" t="n">
        <f aca="false">P29/3600</f>
        <v>0</v>
      </c>
      <c r="S29" s="48"/>
      <c r="T29" s="47"/>
      <c r="U29" s="47"/>
      <c r="V29" s="47"/>
      <c r="W29" s="47"/>
      <c r="X29" s="47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6" t="n">
        <f aca="false">P31/3600</f>
        <v>0</v>
      </c>
      <c r="S31" s="59"/>
      <c r="T31" s="56"/>
      <c r="U31" s="56"/>
      <c r="V31" s="56"/>
      <c r="W31" s="56"/>
      <c r="X31" s="56"/>
      <c r="Y31" s="7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7" t="n">
        <f aca="false">P32/3600</f>
        <v>0</v>
      </c>
      <c r="S32" s="48"/>
      <c r="T32" s="47"/>
      <c r="U32" s="47"/>
      <c r="V32" s="47"/>
      <c r="W32" s="47"/>
      <c r="X32" s="47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7" t="n">
        <f aca="false">P33/3600</f>
        <v>0</v>
      </c>
      <c r="S33" s="48"/>
      <c r="T33" s="47"/>
      <c r="U33" s="47"/>
      <c r="V33" s="47"/>
      <c r="W33" s="47"/>
      <c r="X33" s="47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6" t="n">
        <f aca="false">P35/3600</f>
        <v>0</v>
      </c>
      <c r="S35" s="59"/>
      <c r="T35" s="56"/>
      <c r="U35" s="56"/>
      <c r="V35" s="56"/>
      <c r="W35" s="56"/>
      <c r="X35" s="56"/>
      <c r="Y35" s="7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7" t="n">
        <f aca="false">P36/3600</f>
        <v>0</v>
      </c>
      <c r="S36" s="48"/>
      <c r="T36" s="47"/>
      <c r="U36" s="47"/>
      <c r="V36" s="47"/>
      <c r="W36" s="47"/>
      <c r="X36" s="47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7" t="n">
        <f aca="false">P37/3600</f>
        <v>0</v>
      </c>
      <c r="S37" s="48"/>
      <c r="T37" s="47"/>
      <c r="U37" s="47"/>
      <c r="V37" s="47"/>
      <c r="W37" s="47"/>
      <c r="X37" s="47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6" t="n">
        <f aca="false">P39/3600</f>
        <v>0</v>
      </c>
      <c r="S39" s="59"/>
      <c r="T39" s="56"/>
      <c r="U39" s="56"/>
      <c r="V39" s="56"/>
      <c r="W39" s="56"/>
      <c r="X39" s="56"/>
      <c r="Y39" s="7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7" t="n">
        <f aca="false">P40/3600</f>
        <v>0</v>
      </c>
      <c r="S40" s="48"/>
      <c r="T40" s="47"/>
      <c r="U40" s="47"/>
      <c r="V40" s="47"/>
      <c r="W40" s="47"/>
      <c r="X40" s="47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7" t="n">
        <f aca="false">P41/3600</f>
        <v>0</v>
      </c>
      <c r="S41" s="48"/>
      <c r="T41" s="47"/>
      <c r="U41" s="47"/>
      <c r="V41" s="47"/>
      <c r="W41" s="47"/>
      <c r="X41" s="47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6" t="n">
        <f aca="false">P43/3600</f>
        <v>0</v>
      </c>
      <c r="S43" s="59"/>
      <c r="T43" s="56"/>
      <c r="U43" s="56"/>
      <c r="V43" s="56"/>
      <c r="W43" s="56"/>
      <c r="X43" s="56"/>
      <c r="Y43" s="7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7" t="n">
        <f aca="false">P44/3600</f>
        <v>0</v>
      </c>
      <c r="S44" s="48"/>
      <c r="T44" s="47"/>
      <c r="U44" s="47"/>
      <c r="V44" s="47"/>
      <c r="W44" s="47"/>
      <c r="X44" s="47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7" t="n">
        <f aca="false">P45/3600</f>
        <v>0</v>
      </c>
      <c r="S45" s="48"/>
      <c r="T45" s="47"/>
      <c r="U45" s="47"/>
      <c r="V45" s="47"/>
      <c r="W45" s="47"/>
      <c r="X45" s="47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6" t="n">
        <f aca="false">P47/3600</f>
        <v>0</v>
      </c>
      <c r="S47" s="59"/>
      <c r="T47" s="56"/>
      <c r="U47" s="56"/>
      <c r="V47" s="56"/>
      <c r="W47" s="56"/>
      <c r="X47" s="56"/>
      <c r="Y47" s="7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7" t="n">
        <f aca="false">P48/3600</f>
        <v>0</v>
      </c>
      <c r="S48" s="48"/>
      <c r="T48" s="47"/>
      <c r="U48" s="47"/>
      <c r="V48" s="47"/>
      <c r="W48" s="47"/>
      <c r="X48" s="47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7" t="n">
        <f aca="false">P49/3600</f>
        <v>0</v>
      </c>
      <c r="S49" s="48"/>
      <c r="T49" s="47"/>
      <c r="U49" s="47"/>
      <c r="V49" s="47"/>
      <c r="W49" s="47"/>
      <c r="X49" s="47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6" t="n">
        <f aca="false">P51/3600</f>
        <v>0</v>
      </c>
      <c r="S51" s="59"/>
      <c r="T51" s="56"/>
      <c r="U51" s="56"/>
      <c r="V51" s="56"/>
      <c r="W51" s="56"/>
      <c r="X51" s="56"/>
      <c r="Y51" s="7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7" t="n">
        <f aca="false">P52/3600</f>
        <v>0</v>
      </c>
      <c r="S52" s="48"/>
      <c r="T52" s="47"/>
      <c r="U52" s="47"/>
      <c r="V52" s="47"/>
      <c r="W52" s="47"/>
      <c r="X52" s="47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7" t="n">
        <f aca="false">P53/3600</f>
        <v>0</v>
      </c>
      <c r="S53" s="48"/>
      <c r="T53" s="47"/>
      <c r="U53" s="47"/>
      <c r="V53" s="47"/>
      <c r="W53" s="47"/>
      <c r="X53" s="47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6" t="n">
        <f aca="false">P55/3600</f>
        <v>0</v>
      </c>
      <c r="S55" s="59"/>
      <c r="T55" s="56"/>
      <c r="U55" s="56"/>
      <c r="V55" s="56"/>
      <c r="W55" s="56"/>
      <c r="X55" s="56"/>
      <c r="Y55" s="7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7" t="n">
        <f aca="false">P56/3600</f>
        <v>0</v>
      </c>
      <c r="S56" s="48"/>
      <c r="T56" s="47"/>
      <c r="U56" s="47"/>
      <c r="V56" s="47"/>
      <c r="W56" s="47"/>
      <c r="X56" s="47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7" t="n">
        <f aca="false">P57/3600</f>
        <v>0</v>
      </c>
      <c r="S57" s="48"/>
      <c r="T57" s="47"/>
      <c r="U57" s="47"/>
      <c r="V57" s="47"/>
      <c r="W57" s="47"/>
      <c r="X57" s="47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79"/>
      <c r="R59" s="56" t="n">
        <f aca="false">P59/3600</f>
        <v>0</v>
      </c>
      <c r="S59" s="59"/>
      <c r="T59" s="56"/>
      <c r="U59" s="56"/>
      <c r="V59" s="56"/>
      <c r="W59" s="56"/>
      <c r="X59" s="56"/>
      <c r="Y59" s="7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7" t="n">
        <f aca="false">P60/3600</f>
        <v>0</v>
      </c>
      <c r="S60" s="48"/>
      <c r="T60" s="47"/>
      <c r="U60" s="47"/>
      <c r="V60" s="47"/>
      <c r="W60" s="47"/>
      <c r="X60" s="47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7" t="n">
        <f aca="false">P61/3600</f>
        <v>0</v>
      </c>
      <c r="S61" s="48"/>
      <c r="T61" s="47"/>
      <c r="U61" s="47"/>
      <c r="V61" s="47"/>
      <c r="W61" s="47"/>
      <c r="X61" s="47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6" t="n">
        <f aca="false">P63/3600</f>
        <v>0</v>
      </c>
      <c r="S63" s="59"/>
      <c r="T63" s="56"/>
      <c r="U63" s="56"/>
      <c r="V63" s="56"/>
      <c r="W63" s="56"/>
      <c r="X63" s="56"/>
      <c r="Y63" s="7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7" t="n">
        <f aca="false">P64/3600</f>
        <v>0</v>
      </c>
      <c r="S64" s="48"/>
      <c r="T64" s="47"/>
      <c r="U64" s="47"/>
      <c r="V64" s="47"/>
      <c r="W64" s="47"/>
      <c r="X64" s="47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7" t="n">
        <f aca="false">P65/3600</f>
        <v>0</v>
      </c>
      <c r="S65" s="48"/>
      <c r="T65" s="47"/>
      <c r="U65" s="47"/>
      <c r="V65" s="47"/>
      <c r="W65" s="47"/>
      <c r="X65" s="47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79"/>
      <c r="R67" s="56" t="n">
        <f aca="false">P67/3600</f>
        <v>0</v>
      </c>
      <c r="S67" s="59"/>
      <c r="T67" s="56"/>
      <c r="U67" s="56"/>
      <c r="V67" s="56"/>
      <c r="W67" s="56"/>
      <c r="X67" s="56"/>
      <c r="Y67" s="7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7" t="n">
        <f aca="false">P68/3600</f>
        <v>0</v>
      </c>
      <c r="S68" s="48"/>
      <c r="T68" s="47"/>
      <c r="U68" s="47"/>
      <c r="V68" s="47"/>
      <c r="W68" s="47"/>
      <c r="X68" s="47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7" t="n">
        <f aca="false">P69/3600</f>
        <v>0</v>
      </c>
      <c r="S69" s="48"/>
      <c r="T69" s="47"/>
      <c r="U69" s="47"/>
      <c r="V69" s="47"/>
      <c r="W69" s="47"/>
      <c r="X69" s="47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6" t="n">
        <f aca="false">P71/3600</f>
        <v>0</v>
      </c>
      <c r="S71" s="59"/>
      <c r="T71" s="56"/>
      <c r="U71" s="56"/>
      <c r="V71" s="56"/>
      <c r="W71" s="56"/>
      <c r="X71" s="56"/>
      <c r="Y71" s="79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7" t="n">
        <f aca="false">P72/3600</f>
        <v>0</v>
      </c>
      <c r="S72" s="48"/>
      <c r="T72" s="47"/>
      <c r="U72" s="47"/>
      <c r="V72" s="47"/>
      <c r="W72" s="47"/>
      <c r="X72" s="47"/>
      <c r="Y72" s="79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7" t="n">
        <f aca="false">P73/3600</f>
        <v>0</v>
      </c>
      <c r="S73" s="48"/>
      <c r="T73" s="47"/>
      <c r="U73" s="47"/>
      <c r="V73" s="47"/>
      <c r="W73" s="47"/>
      <c r="X73" s="47"/>
      <c r="Y73" s="79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/>
      <c r="M75" s="56"/>
      <c r="N75" s="56"/>
      <c r="O75" s="56"/>
      <c r="P75" s="56"/>
      <c r="Q75" s="79"/>
      <c r="R75" s="56" t="n">
        <f aca="false">P75/3600</f>
        <v>0</v>
      </c>
      <c r="S75" s="59"/>
      <c r="T75" s="56"/>
      <c r="U75" s="56"/>
      <c r="V75" s="56"/>
      <c r="W75" s="56"/>
      <c r="X75" s="56"/>
      <c r="Y75" s="79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7" t="n">
        <f aca="false">P76/3600</f>
        <v>0</v>
      </c>
      <c r="S76" s="48"/>
      <c r="T76" s="47"/>
      <c r="U76" s="47"/>
      <c r="V76" s="47"/>
      <c r="W76" s="47"/>
      <c r="X76" s="47"/>
      <c r="Y76" s="79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7" t="n">
        <f aca="false">P77/3600</f>
        <v>0</v>
      </c>
      <c r="S77" s="48"/>
      <c r="T77" s="47"/>
      <c r="U77" s="47"/>
      <c r="V77" s="47"/>
      <c r="W77" s="47"/>
      <c r="X77" s="47"/>
      <c r="Y77" s="79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/>
      <c r="M79" s="56"/>
      <c r="N79" s="56"/>
      <c r="O79" s="56"/>
      <c r="P79" s="56"/>
      <c r="Q79" s="79"/>
      <c r="R79" s="56" t="n">
        <f aca="false">P79/3600</f>
        <v>0</v>
      </c>
      <c r="S79" s="59"/>
      <c r="T79" s="56"/>
      <c r="U79" s="56"/>
      <c r="V79" s="56"/>
      <c r="W79" s="56"/>
      <c r="X79" s="56"/>
      <c r="Y79" s="79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7" t="n">
        <f aca="false">P80/3600</f>
        <v>0</v>
      </c>
      <c r="S80" s="48"/>
      <c r="T80" s="47"/>
      <c r="U80" s="47"/>
      <c r="V80" s="47"/>
      <c r="W80" s="47"/>
      <c r="X80" s="47"/>
      <c r="Y80" s="79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7" t="n">
        <f aca="false">P81/3600</f>
        <v>0</v>
      </c>
      <c r="S81" s="48"/>
      <c r="T81" s="47"/>
      <c r="U81" s="47"/>
      <c r="V81" s="47"/>
      <c r="W81" s="47"/>
      <c r="X81" s="47"/>
      <c r="Y81" s="79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1" activeCellId="0" sqref="Q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7" t="n">
        <f aca="false">P19/3600</f>
        <v>0</v>
      </c>
      <c r="S19" s="48"/>
      <c r="T19" s="47"/>
      <c r="U19" s="47"/>
      <c r="V19" s="47"/>
      <c r="W19" s="47"/>
      <c r="X19" s="47"/>
      <c r="Y19" s="79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7" t="n">
        <f aca="false">P20/3600</f>
        <v>0</v>
      </c>
      <c r="S20" s="48"/>
      <c r="T20" s="47"/>
      <c r="U20" s="47"/>
      <c r="V20" s="47"/>
      <c r="W20" s="47"/>
      <c r="X20" s="47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7" t="n">
        <f aca="false">P21/3600</f>
        <v>0</v>
      </c>
      <c r="S21" s="48"/>
      <c r="T21" s="47"/>
      <c r="U21" s="47"/>
      <c r="V21" s="47"/>
      <c r="W21" s="47"/>
      <c r="X21" s="47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79"/>
      <c r="R23" s="56" t="n">
        <f aca="false">P23/3600</f>
        <v>0</v>
      </c>
      <c r="S23" s="59"/>
      <c r="T23" s="56"/>
      <c r="U23" s="56"/>
      <c r="V23" s="56"/>
      <c r="W23" s="56"/>
      <c r="X23" s="56"/>
      <c r="Y23" s="7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7" t="n">
        <f aca="false">P24/3600</f>
        <v>0</v>
      </c>
      <c r="S24" s="48"/>
      <c r="T24" s="47"/>
      <c r="U24" s="47"/>
      <c r="V24" s="47"/>
      <c r="W24" s="47"/>
      <c r="X24" s="47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7" t="n">
        <f aca="false">P25/3600</f>
        <v>0</v>
      </c>
      <c r="S25" s="48"/>
      <c r="T25" s="47"/>
      <c r="U25" s="47"/>
      <c r="V25" s="47"/>
      <c r="W25" s="47"/>
      <c r="X25" s="47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79"/>
      <c r="R27" s="56" t="n">
        <f aca="false">P27/3600</f>
        <v>0</v>
      </c>
      <c r="S27" s="59"/>
      <c r="T27" s="56"/>
      <c r="U27" s="56"/>
      <c r="V27" s="56"/>
      <c r="W27" s="56"/>
      <c r="X27" s="56"/>
      <c r="Y27" s="7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7" t="n">
        <f aca="false">P28/3600</f>
        <v>0</v>
      </c>
      <c r="S28" s="48"/>
      <c r="T28" s="47"/>
      <c r="U28" s="47"/>
      <c r="V28" s="47"/>
      <c r="W28" s="47"/>
      <c r="X28" s="47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7" t="n">
        <f aca="false">P29/3600</f>
        <v>0</v>
      </c>
      <c r="S29" s="48"/>
      <c r="T29" s="47"/>
      <c r="U29" s="47"/>
      <c r="V29" s="47"/>
      <c r="W29" s="47"/>
      <c r="X29" s="47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6" t="n">
        <f aca="false">P31/3600</f>
        <v>0</v>
      </c>
      <c r="S31" s="59"/>
      <c r="T31" s="56"/>
      <c r="U31" s="56"/>
      <c r="V31" s="56"/>
      <c r="W31" s="56"/>
      <c r="X31" s="56"/>
      <c r="Y31" s="7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7" t="n">
        <f aca="false">P32/3600</f>
        <v>0</v>
      </c>
      <c r="S32" s="48"/>
      <c r="T32" s="47"/>
      <c r="U32" s="47"/>
      <c r="V32" s="47"/>
      <c r="W32" s="47"/>
      <c r="X32" s="47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7" t="n">
        <f aca="false">P33/3600</f>
        <v>0</v>
      </c>
      <c r="S33" s="48"/>
      <c r="T33" s="47"/>
      <c r="U33" s="47"/>
      <c r="V33" s="47"/>
      <c r="W33" s="47"/>
      <c r="X33" s="47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6" t="n">
        <f aca="false">P35/3600</f>
        <v>0</v>
      </c>
      <c r="S35" s="59"/>
      <c r="T35" s="56"/>
      <c r="U35" s="56"/>
      <c r="V35" s="56"/>
      <c r="W35" s="56"/>
      <c r="X35" s="56"/>
      <c r="Y35" s="7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7" t="n">
        <f aca="false">P36/3600</f>
        <v>0</v>
      </c>
      <c r="S36" s="48"/>
      <c r="T36" s="47"/>
      <c r="U36" s="47"/>
      <c r="V36" s="47"/>
      <c r="W36" s="47"/>
      <c r="X36" s="47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7" t="n">
        <f aca="false">P37/3600</f>
        <v>0</v>
      </c>
      <c r="S37" s="48"/>
      <c r="T37" s="47"/>
      <c r="U37" s="47"/>
      <c r="V37" s="47"/>
      <c r="W37" s="47"/>
      <c r="X37" s="47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6" t="n">
        <f aca="false">P39/3600</f>
        <v>0</v>
      </c>
      <c r="S39" s="59"/>
      <c r="T39" s="56"/>
      <c r="U39" s="56"/>
      <c r="V39" s="56"/>
      <c r="W39" s="56"/>
      <c r="X39" s="56"/>
      <c r="Y39" s="7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7" t="n">
        <f aca="false">P40/3600</f>
        <v>0</v>
      </c>
      <c r="S40" s="48"/>
      <c r="T40" s="47"/>
      <c r="U40" s="47"/>
      <c r="V40" s="47"/>
      <c r="W40" s="47"/>
      <c r="X40" s="47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7" t="n">
        <f aca="false">P41/3600</f>
        <v>0</v>
      </c>
      <c r="S41" s="48"/>
      <c r="T41" s="47"/>
      <c r="U41" s="47"/>
      <c r="V41" s="47"/>
      <c r="W41" s="47"/>
      <c r="X41" s="47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6" t="n">
        <f aca="false">P43/3600</f>
        <v>0</v>
      </c>
      <c r="S43" s="59"/>
      <c r="T43" s="56"/>
      <c r="U43" s="56"/>
      <c r="V43" s="56"/>
      <c r="W43" s="56"/>
      <c r="X43" s="56"/>
      <c r="Y43" s="7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7" t="n">
        <f aca="false">P44/3600</f>
        <v>0</v>
      </c>
      <c r="S44" s="48"/>
      <c r="T44" s="47"/>
      <c r="U44" s="47"/>
      <c r="V44" s="47"/>
      <c r="W44" s="47"/>
      <c r="X44" s="47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7" t="n">
        <f aca="false">P45/3600</f>
        <v>0</v>
      </c>
      <c r="S45" s="48"/>
      <c r="T45" s="47"/>
      <c r="U45" s="47"/>
      <c r="V45" s="47"/>
      <c r="W45" s="47"/>
      <c r="X45" s="47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6" t="n">
        <f aca="false">P47/3600</f>
        <v>0</v>
      </c>
      <c r="S47" s="59"/>
      <c r="T47" s="56"/>
      <c r="U47" s="56"/>
      <c r="V47" s="56"/>
      <c r="W47" s="56"/>
      <c r="X47" s="56"/>
      <c r="Y47" s="7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7" t="n">
        <f aca="false">P48/3600</f>
        <v>0</v>
      </c>
      <c r="S48" s="48"/>
      <c r="T48" s="47"/>
      <c r="U48" s="47"/>
      <c r="V48" s="47"/>
      <c r="W48" s="47"/>
      <c r="X48" s="47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7" t="n">
        <f aca="false">P49/3600</f>
        <v>0</v>
      </c>
      <c r="S49" s="48"/>
      <c r="T49" s="47"/>
      <c r="U49" s="47"/>
      <c r="V49" s="47"/>
      <c r="W49" s="47"/>
      <c r="X49" s="47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6" t="n">
        <f aca="false">P51/3600</f>
        <v>0</v>
      </c>
      <c r="S51" s="59"/>
      <c r="T51" s="56"/>
      <c r="U51" s="56"/>
      <c r="V51" s="56"/>
      <c r="W51" s="56"/>
      <c r="X51" s="56"/>
      <c r="Y51" s="7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7" t="n">
        <f aca="false">P52/3600</f>
        <v>0</v>
      </c>
      <c r="S52" s="48"/>
      <c r="T52" s="47"/>
      <c r="U52" s="47"/>
      <c r="V52" s="47"/>
      <c r="W52" s="47"/>
      <c r="X52" s="47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7" t="n">
        <f aca="false">P53/3600</f>
        <v>0</v>
      </c>
      <c r="S53" s="48"/>
      <c r="T53" s="47"/>
      <c r="U53" s="47"/>
      <c r="V53" s="47"/>
      <c r="W53" s="47"/>
      <c r="X53" s="47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6" t="n">
        <f aca="false">P55/3600</f>
        <v>0</v>
      </c>
      <c r="S55" s="59"/>
      <c r="T55" s="56"/>
      <c r="U55" s="56"/>
      <c r="V55" s="56"/>
      <c r="W55" s="56"/>
      <c r="X55" s="56"/>
      <c r="Y55" s="7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7" t="n">
        <f aca="false">P56/3600</f>
        <v>0</v>
      </c>
      <c r="S56" s="48"/>
      <c r="T56" s="47"/>
      <c r="U56" s="47"/>
      <c r="V56" s="47"/>
      <c r="W56" s="47"/>
      <c r="X56" s="47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7" t="n">
        <f aca="false">P57/3600</f>
        <v>0</v>
      </c>
      <c r="S57" s="48"/>
      <c r="T57" s="47"/>
      <c r="U57" s="47"/>
      <c r="V57" s="47"/>
      <c r="W57" s="47"/>
      <c r="X57" s="47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79"/>
      <c r="R59" s="56" t="n">
        <f aca="false">P59/3600</f>
        <v>0</v>
      </c>
      <c r="S59" s="59"/>
      <c r="T59" s="56"/>
      <c r="U59" s="56"/>
      <c r="V59" s="56"/>
      <c r="W59" s="56"/>
      <c r="X59" s="56"/>
      <c r="Y59" s="7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7" t="n">
        <f aca="false">P60/3600</f>
        <v>0</v>
      </c>
      <c r="S60" s="48"/>
      <c r="T60" s="47"/>
      <c r="U60" s="47"/>
      <c r="V60" s="47"/>
      <c r="W60" s="47"/>
      <c r="X60" s="47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7" t="n">
        <f aca="false">P61/3600</f>
        <v>0</v>
      </c>
      <c r="S61" s="48"/>
      <c r="T61" s="47"/>
      <c r="U61" s="47"/>
      <c r="V61" s="47"/>
      <c r="W61" s="47"/>
      <c r="X61" s="47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6" t="n">
        <f aca="false">P63/3600</f>
        <v>0</v>
      </c>
      <c r="S63" s="59"/>
      <c r="T63" s="56"/>
      <c r="U63" s="56"/>
      <c r="V63" s="56"/>
      <c r="W63" s="56"/>
      <c r="X63" s="56"/>
      <c r="Y63" s="7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7" t="n">
        <f aca="false">P64/3600</f>
        <v>0</v>
      </c>
      <c r="S64" s="48"/>
      <c r="T64" s="47"/>
      <c r="U64" s="47"/>
      <c r="V64" s="47"/>
      <c r="W64" s="47"/>
      <c r="X64" s="47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7" t="n">
        <f aca="false">P65/3600</f>
        <v>0</v>
      </c>
      <c r="S65" s="48"/>
      <c r="T65" s="47"/>
      <c r="U65" s="47"/>
      <c r="V65" s="47"/>
      <c r="W65" s="47"/>
      <c r="X65" s="47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79"/>
      <c r="R67" s="56" t="n">
        <f aca="false">P67/3600</f>
        <v>0</v>
      </c>
      <c r="S67" s="59"/>
      <c r="T67" s="56"/>
      <c r="U67" s="56"/>
      <c r="V67" s="56"/>
      <c r="W67" s="56"/>
      <c r="X67" s="56"/>
      <c r="Y67" s="7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7" t="n">
        <f aca="false">P68/3600</f>
        <v>0</v>
      </c>
      <c r="S68" s="48"/>
      <c r="T68" s="47"/>
      <c r="U68" s="47"/>
      <c r="V68" s="47"/>
      <c r="W68" s="47"/>
      <c r="X68" s="47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7" t="n">
        <f aca="false">P69/3600</f>
        <v>0</v>
      </c>
      <c r="S69" s="48"/>
      <c r="T69" s="47"/>
      <c r="U69" s="47"/>
      <c r="V69" s="47"/>
      <c r="W69" s="47"/>
      <c r="X69" s="47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6" t="n">
        <f aca="false">P71/3600</f>
        <v>0</v>
      </c>
      <c r="S71" s="59"/>
      <c r="T71" s="56"/>
      <c r="U71" s="56"/>
      <c r="V71" s="56"/>
      <c r="W71" s="56"/>
      <c r="X71" s="56"/>
      <c r="Y71" s="79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7" t="n">
        <f aca="false">P72/3600</f>
        <v>0</v>
      </c>
      <c r="S72" s="48"/>
      <c r="T72" s="47"/>
      <c r="U72" s="47"/>
      <c r="V72" s="47"/>
      <c r="W72" s="47"/>
      <c r="X72" s="47"/>
      <c r="Y72" s="79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7" t="n">
        <f aca="false">P73/3600</f>
        <v>0</v>
      </c>
      <c r="S73" s="48"/>
      <c r="T73" s="47"/>
      <c r="U73" s="47"/>
      <c r="V73" s="47"/>
      <c r="W73" s="47"/>
      <c r="X73" s="47"/>
      <c r="Y73" s="79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/>
      <c r="M75" s="56"/>
      <c r="N75" s="56"/>
      <c r="O75" s="56"/>
      <c r="P75" s="56"/>
      <c r="Q75" s="79"/>
      <c r="R75" s="56" t="n">
        <f aca="false">P75/3600</f>
        <v>0</v>
      </c>
      <c r="S75" s="59"/>
      <c r="T75" s="56"/>
      <c r="U75" s="56"/>
      <c r="V75" s="56"/>
      <c r="W75" s="56"/>
      <c r="X75" s="56"/>
      <c r="Y75" s="79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7" t="n">
        <f aca="false">P76/3600</f>
        <v>0</v>
      </c>
      <c r="S76" s="48"/>
      <c r="T76" s="47"/>
      <c r="U76" s="47"/>
      <c r="V76" s="47"/>
      <c r="W76" s="47"/>
      <c r="X76" s="47"/>
      <c r="Y76" s="79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7" t="n">
        <f aca="false">P77/3600</f>
        <v>0</v>
      </c>
      <c r="S77" s="48"/>
      <c r="T77" s="47"/>
      <c r="U77" s="47"/>
      <c r="V77" s="47"/>
      <c r="W77" s="47"/>
      <c r="X77" s="47"/>
      <c r="Y77" s="79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/>
      <c r="M79" s="56"/>
      <c r="N79" s="56"/>
      <c r="O79" s="56"/>
      <c r="P79" s="56"/>
      <c r="Q79" s="79"/>
      <c r="R79" s="56" t="n">
        <f aca="false">P79/3600</f>
        <v>0</v>
      </c>
      <c r="S79" s="59"/>
      <c r="T79" s="56"/>
      <c r="U79" s="56"/>
      <c r="V79" s="56"/>
      <c r="W79" s="56"/>
      <c r="X79" s="56"/>
      <c r="Y79" s="79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7" t="n">
        <f aca="false">P80/3600</f>
        <v>0</v>
      </c>
      <c r="S80" s="48"/>
      <c r="T80" s="47"/>
      <c r="U80" s="47"/>
      <c r="V80" s="47"/>
      <c r="W80" s="47"/>
      <c r="X80" s="47"/>
      <c r="Y80" s="79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7" t="n">
        <f aca="false">P81/3600</f>
        <v>0</v>
      </c>
      <c r="S81" s="48"/>
      <c r="T81" s="47"/>
      <c r="U81" s="47"/>
      <c r="V81" s="47"/>
      <c r="W81" s="47"/>
      <c r="X81" s="47"/>
      <c r="Y81" s="79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7" t="n">
        <f aca="false">P19/3600</f>
        <v>0</v>
      </c>
      <c r="S19" s="48"/>
      <c r="T19" s="47"/>
      <c r="U19" s="47"/>
      <c r="V19" s="47"/>
      <c r="W19" s="47"/>
      <c r="X19" s="47"/>
      <c r="Y19" s="79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7" t="n">
        <f aca="false">P20/3600</f>
        <v>0</v>
      </c>
      <c r="S20" s="48"/>
      <c r="T20" s="47"/>
      <c r="U20" s="47"/>
      <c r="V20" s="47"/>
      <c r="W20" s="47"/>
      <c r="X20" s="47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7" t="n">
        <f aca="false">P21/3600</f>
        <v>0</v>
      </c>
      <c r="S21" s="48"/>
      <c r="T21" s="47"/>
      <c r="U21" s="47"/>
      <c r="V21" s="47"/>
      <c r="W21" s="47"/>
      <c r="X21" s="47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79"/>
      <c r="R23" s="56" t="n">
        <f aca="false">P23/3600</f>
        <v>0</v>
      </c>
      <c r="S23" s="59"/>
      <c r="T23" s="56"/>
      <c r="U23" s="56"/>
      <c r="V23" s="56"/>
      <c r="W23" s="56"/>
      <c r="X23" s="56"/>
      <c r="Y23" s="7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7" t="n">
        <f aca="false">P24/3600</f>
        <v>0</v>
      </c>
      <c r="S24" s="48"/>
      <c r="T24" s="47"/>
      <c r="U24" s="47"/>
      <c r="V24" s="47"/>
      <c r="W24" s="47"/>
      <c r="X24" s="47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7" t="n">
        <f aca="false">P25/3600</f>
        <v>0</v>
      </c>
      <c r="S25" s="48"/>
      <c r="T25" s="47"/>
      <c r="U25" s="47"/>
      <c r="V25" s="47"/>
      <c r="W25" s="47"/>
      <c r="X25" s="47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79"/>
      <c r="R27" s="56" t="n">
        <f aca="false">P27/3600</f>
        <v>0</v>
      </c>
      <c r="S27" s="59"/>
      <c r="T27" s="56"/>
      <c r="U27" s="56"/>
      <c r="V27" s="56"/>
      <c r="W27" s="56"/>
      <c r="X27" s="56"/>
      <c r="Y27" s="7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7" t="n">
        <f aca="false">P28/3600</f>
        <v>0</v>
      </c>
      <c r="S28" s="48"/>
      <c r="T28" s="47"/>
      <c r="U28" s="47"/>
      <c r="V28" s="47"/>
      <c r="W28" s="47"/>
      <c r="X28" s="47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7" t="n">
        <f aca="false">P29/3600</f>
        <v>0</v>
      </c>
      <c r="S29" s="48"/>
      <c r="T29" s="47"/>
      <c r="U29" s="47"/>
      <c r="V29" s="47"/>
      <c r="W29" s="47"/>
      <c r="X29" s="47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6" t="n">
        <f aca="false">P31/3600</f>
        <v>0</v>
      </c>
      <c r="S31" s="59"/>
      <c r="T31" s="56"/>
      <c r="U31" s="56"/>
      <c r="V31" s="56"/>
      <c r="W31" s="56"/>
      <c r="X31" s="56"/>
      <c r="Y31" s="7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7" t="n">
        <f aca="false">P32/3600</f>
        <v>0</v>
      </c>
      <c r="S32" s="48"/>
      <c r="T32" s="47"/>
      <c r="U32" s="47"/>
      <c r="V32" s="47"/>
      <c r="W32" s="47"/>
      <c r="X32" s="47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7" t="n">
        <f aca="false">P33/3600</f>
        <v>0</v>
      </c>
      <c r="S33" s="48"/>
      <c r="T33" s="47"/>
      <c r="U33" s="47"/>
      <c r="V33" s="47"/>
      <c r="W33" s="47"/>
      <c r="X33" s="47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6" t="n">
        <f aca="false">P35/3600</f>
        <v>0</v>
      </c>
      <c r="S35" s="59"/>
      <c r="T35" s="56"/>
      <c r="U35" s="56"/>
      <c r="V35" s="56"/>
      <c r="W35" s="56"/>
      <c r="X35" s="56"/>
      <c r="Y35" s="7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7" t="n">
        <f aca="false">P36/3600</f>
        <v>0</v>
      </c>
      <c r="S36" s="48"/>
      <c r="T36" s="47"/>
      <c r="U36" s="47"/>
      <c r="V36" s="47"/>
      <c r="W36" s="47"/>
      <c r="X36" s="47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7" t="n">
        <f aca="false">P37/3600</f>
        <v>0</v>
      </c>
      <c r="S37" s="48"/>
      <c r="T37" s="47"/>
      <c r="U37" s="47"/>
      <c r="V37" s="47"/>
      <c r="W37" s="47"/>
      <c r="X37" s="47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6" t="n">
        <f aca="false">P39/3600</f>
        <v>0</v>
      </c>
      <c r="S39" s="59"/>
      <c r="T39" s="56"/>
      <c r="U39" s="56"/>
      <c r="V39" s="56"/>
      <c r="W39" s="56"/>
      <c r="X39" s="56"/>
      <c r="Y39" s="7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7" t="n">
        <f aca="false">P40/3600</f>
        <v>0</v>
      </c>
      <c r="S40" s="48"/>
      <c r="T40" s="47"/>
      <c r="U40" s="47"/>
      <c r="V40" s="47"/>
      <c r="W40" s="47"/>
      <c r="X40" s="47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7" t="n">
        <f aca="false">P41/3600</f>
        <v>0</v>
      </c>
      <c r="S41" s="48"/>
      <c r="T41" s="47"/>
      <c r="U41" s="47"/>
      <c r="V41" s="47"/>
      <c r="W41" s="47"/>
      <c r="X41" s="47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6" t="n">
        <f aca="false">P43/3600</f>
        <v>0</v>
      </c>
      <c r="S43" s="59"/>
      <c r="T43" s="56"/>
      <c r="U43" s="56"/>
      <c r="V43" s="56"/>
      <c r="W43" s="56"/>
      <c r="X43" s="56"/>
      <c r="Y43" s="7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7" t="n">
        <f aca="false">P44/3600</f>
        <v>0</v>
      </c>
      <c r="S44" s="48"/>
      <c r="T44" s="47"/>
      <c r="U44" s="47"/>
      <c r="V44" s="47"/>
      <c r="W44" s="47"/>
      <c r="X44" s="47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7" t="n">
        <f aca="false">P45/3600</f>
        <v>0</v>
      </c>
      <c r="S45" s="48"/>
      <c r="T45" s="47"/>
      <c r="U45" s="47"/>
      <c r="V45" s="47"/>
      <c r="W45" s="47"/>
      <c r="X45" s="47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6" t="n">
        <f aca="false">P47/3600</f>
        <v>0</v>
      </c>
      <c r="S47" s="59"/>
      <c r="T47" s="56"/>
      <c r="U47" s="56"/>
      <c r="V47" s="56"/>
      <c r="W47" s="56"/>
      <c r="X47" s="56"/>
      <c r="Y47" s="7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7" t="n">
        <f aca="false">P48/3600</f>
        <v>0</v>
      </c>
      <c r="S48" s="48"/>
      <c r="T48" s="47"/>
      <c r="U48" s="47"/>
      <c r="V48" s="47"/>
      <c r="W48" s="47"/>
      <c r="X48" s="47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7" t="n">
        <f aca="false">P49/3600</f>
        <v>0</v>
      </c>
      <c r="S49" s="48"/>
      <c r="T49" s="47"/>
      <c r="U49" s="47"/>
      <c r="V49" s="47"/>
      <c r="W49" s="47"/>
      <c r="X49" s="47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6" t="n">
        <f aca="false">P51/3600</f>
        <v>0</v>
      </c>
      <c r="S51" s="59"/>
      <c r="T51" s="56"/>
      <c r="U51" s="56"/>
      <c r="V51" s="56"/>
      <c r="W51" s="56"/>
      <c r="X51" s="56"/>
      <c r="Y51" s="7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7" t="n">
        <f aca="false">P52/3600</f>
        <v>0</v>
      </c>
      <c r="S52" s="48"/>
      <c r="T52" s="47"/>
      <c r="U52" s="47"/>
      <c r="V52" s="47"/>
      <c r="W52" s="47"/>
      <c r="X52" s="47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7" t="n">
        <f aca="false">P53/3600</f>
        <v>0</v>
      </c>
      <c r="S53" s="48"/>
      <c r="T53" s="47"/>
      <c r="U53" s="47"/>
      <c r="V53" s="47"/>
      <c r="W53" s="47"/>
      <c r="X53" s="47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6" t="n">
        <f aca="false">P55/3600</f>
        <v>0</v>
      </c>
      <c r="S55" s="59"/>
      <c r="T55" s="56"/>
      <c r="U55" s="56"/>
      <c r="V55" s="56"/>
      <c r="W55" s="56"/>
      <c r="X55" s="56"/>
      <c r="Y55" s="7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7" t="n">
        <f aca="false">P56/3600</f>
        <v>0</v>
      </c>
      <c r="S56" s="48"/>
      <c r="T56" s="47"/>
      <c r="U56" s="47"/>
      <c r="V56" s="47"/>
      <c r="W56" s="47"/>
      <c r="X56" s="47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7" t="n">
        <f aca="false">P57/3600</f>
        <v>0</v>
      </c>
      <c r="S57" s="48"/>
      <c r="T57" s="47"/>
      <c r="U57" s="47"/>
      <c r="V57" s="47"/>
      <c r="W57" s="47"/>
      <c r="X57" s="47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79"/>
      <c r="R59" s="56" t="n">
        <f aca="false">P59/3600</f>
        <v>0</v>
      </c>
      <c r="S59" s="59"/>
      <c r="T59" s="56"/>
      <c r="U59" s="56"/>
      <c r="V59" s="56"/>
      <c r="W59" s="56"/>
      <c r="X59" s="56"/>
      <c r="Y59" s="7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7" t="n">
        <f aca="false">P60/3600</f>
        <v>0</v>
      </c>
      <c r="S60" s="48"/>
      <c r="T60" s="47"/>
      <c r="U60" s="47"/>
      <c r="V60" s="47"/>
      <c r="W60" s="47"/>
      <c r="X60" s="47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7" t="n">
        <f aca="false">P61/3600</f>
        <v>0</v>
      </c>
      <c r="S61" s="48"/>
      <c r="T61" s="47"/>
      <c r="U61" s="47"/>
      <c r="V61" s="47"/>
      <c r="W61" s="47"/>
      <c r="X61" s="47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6" t="n">
        <f aca="false">P63/3600</f>
        <v>0</v>
      </c>
      <c r="S63" s="59"/>
      <c r="T63" s="56"/>
      <c r="U63" s="56"/>
      <c r="V63" s="56"/>
      <c r="W63" s="56"/>
      <c r="X63" s="56"/>
      <c r="Y63" s="7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7" t="n">
        <f aca="false">P64/3600</f>
        <v>0</v>
      </c>
      <c r="S64" s="48"/>
      <c r="T64" s="47"/>
      <c r="U64" s="47"/>
      <c r="V64" s="47"/>
      <c r="W64" s="47"/>
      <c r="X64" s="47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7" t="n">
        <f aca="false">P65/3600</f>
        <v>0</v>
      </c>
      <c r="S65" s="48"/>
      <c r="T65" s="47"/>
      <c r="U65" s="47"/>
      <c r="V65" s="47"/>
      <c r="W65" s="47"/>
      <c r="X65" s="47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79"/>
      <c r="R67" s="56" t="n">
        <f aca="false">P67/3600</f>
        <v>0</v>
      </c>
      <c r="S67" s="59"/>
      <c r="T67" s="56"/>
      <c r="U67" s="56"/>
      <c r="V67" s="56"/>
      <c r="W67" s="56"/>
      <c r="X67" s="56"/>
      <c r="Y67" s="7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7" t="n">
        <f aca="false">P68/3600</f>
        <v>0</v>
      </c>
      <c r="S68" s="48"/>
      <c r="T68" s="47"/>
      <c r="U68" s="47"/>
      <c r="V68" s="47"/>
      <c r="W68" s="47"/>
      <c r="X68" s="47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7" t="n">
        <f aca="false">P69/3600</f>
        <v>0</v>
      </c>
      <c r="S69" s="48"/>
      <c r="T69" s="47"/>
      <c r="U69" s="47"/>
      <c r="V69" s="47"/>
      <c r="W69" s="47"/>
      <c r="X69" s="47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6" t="n">
        <f aca="false">P71/3600</f>
        <v>0</v>
      </c>
      <c r="S71" s="59"/>
      <c r="T71" s="56"/>
      <c r="U71" s="56"/>
      <c r="V71" s="56"/>
      <c r="W71" s="56"/>
      <c r="X71" s="56"/>
      <c r="Y71" s="79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7" t="n">
        <f aca="false">P72/3600</f>
        <v>0</v>
      </c>
      <c r="S72" s="48"/>
      <c r="T72" s="47"/>
      <c r="U72" s="47"/>
      <c r="V72" s="47"/>
      <c r="W72" s="47"/>
      <c r="X72" s="47"/>
      <c r="Y72" s="79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7" t="n">
        <f aca="false">P73/3600</f>
        <v>0</v>
      </c>
      <c r="S73" s="48"/>
      <c r="T73" s="47"/>
      <c r="U73" s="47"/>
      <c r="V73" s="47"/>
      <c r="W73" s="47"/>
      <c r="X73" s="47"/>
      <c r="Y73" s="79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/>
      <c r="M75" s="56"/>
      <c r="N75" s="56"/>
      <c r="O75" s="56"/>
      <c r="P75" s="56"/>
      <c r="Q75" s="79"/>
      <c r="R75" s="56" t="n">
        <f aca="false">P75/3600</f>
        <v>0</v>
      </c>
      <c r="S75" s="59"/>
      <c r="T75" s="56"/>
      <c r="U75" s="56"/>
      <c r="V75" s="56"/>
      <c r="W75" s="56"/>
      <c r="X75" s="56"/>
      <c r="Y75" s="79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7" t="n">
        <f aca="false">P76/3600</f>
        <v>0</v>
      </c>
      <c r="S76" s="48"/>
      <c r="T76" s="47"/>
      <c r="U76" s="47"/>
      <c r="V76" s="47"/>
      <c r="W76" s="47"/>
      <c r="X76" s="47"/>
      <c r="Y76" s="79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7" t="n">
        <f aca="false">P77/3600</f>
        <v>0</v>
      </c>
      <c r="S77" s="48"/>
      <c r="T77" s="47"/>
      <c r="U77" s="47"/>
      <c r="V77" s="47"/>
      <c r="W77" s="47"/>
      <c r="X77" s="47"/>
      <c r="Y77" s="79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/>
      <c r="M79" s="56"/>
      <c r="N79" s="56"/>
      <c r="O79" s="56"/>
      <c r="P79" s="56"/>
      <c r="Q79" s="79"/>
      <c r="R79" s="56" t="n">
        <f aca="false">P79/3600</f>
        <v>0</v>
      </c>
      <c r="S79" s="59"/>
      <c r="T79" s="56"/>
      <c r="U79" s="56"/>
      <c r="V79" s="56"/>
      <c r="W79" s="56"/>
      <c r="X79" s="56"/>
      <c r="Y79" s="79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7" t="n">
        <f aca="false">P80/3600</f>
        <v>0</v>
      </c>
      <c r="S80" s="48"/>
      <c r="T80" s="47"/>
      <c r="U80" s="47"/>
      <c r="V80" s="47"/>
      <c r="W80" s="47"/>
      <c r="X80" s="47"/>
      <c r="Y80" s="79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7" t="n">
        <f aca="false">P81/3600</f>
        <v>0</v>
      </c>
      <c r="S81" s="48"/>
      <c r="T81" s="47"/>
      <c r="U81" s="47"/>
      <c r="V81" s="47"/>
      <c r="W81" s="47"/>
      <c r="X81" s="47"/>
      <c r="Y81" s="79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7" t="n">
        <f aca="false">P19/3600</f>
        <v>0</v>
      </c>
      <c r="S19" s="48"/>
      <c r="T19" s="47"/>
      <c r="U19" s="47"/>
      <c r="V19" s="47"/>
      <c r="W19" s="47"/>
      <c r="X19" s="47"/>
      <c r="Y19" s="79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7" t="n">
        <f aca="false">P20/3600</f>
        <v>0</v>
      </c>
      <c r="S20" s="48"/>
      <c r="T20" s="47"/>
      <c r="U20" s="47"/>
      <c r="V20" s="47"/>
      <c r="W20" s="47"/>
      <c r="X20" s="47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7" t="n">
        <f aca="false">P21/3600</f>
        <v>0</v>
      </c>
      <c r="S21" s="48"/>
      <c r="T21" s="47"/>
      <c r="U21" s="47"/>
      <c r="V21" s="47"/>
      <c r="W21" s="47"/>
      <c r="X21" s="47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79"/>
      <c r="R23" s="56" t="n">
        <f aca="false">P23/3600</f>
        <v>0</v>
      </c>
      <c r="S23" s="59"/>
      <c r="T23" s="56"/>
      <c r="U23" s="56"/>
      <c r="V23" s="56"/>
      <c r="W23" s="56"/>
      <c r="X23" s="56"/>
      <c r="Y23" s="7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7" t="n">
        <f aca="false">P24/3600</f>
        <v>0</v>
      </c>
      <c r="S24" s="48"/>
      <c r="T24" s="47"/>
      <c r="U24" s="47"/>
      <c r="V24" s="47"/>
      <c r="W24" s="47"/>
      <c r="X24" s="47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7" t="n">
        <f aca="false">P25/3600</f>
        <v>0</v>
      </c>
      <c r="S25" s="48"/>
      <c r="T25" s="47"/>
      <c r="U25" s="47"/>
      <c r="V25" s="47"/>
      <c r="W25" s="47"/>
      <c r="X25" s="47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79"/>
      <c r="R27" s="56" t="n">
        <f aca="false">P27/3600</f>
        <v>0</v>
      </c>
      <c r="S27" s="59"/>
      <c r="T27" s="56"/>
      <c r="U27" s="56"/>
      <c r="V27" s="56"/>
      <c r="W27" s="56"/>
      <c r="X27" s="56"/>
      <c r="Y27" s="7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7" t="n">
        <f aca="false">P28/3600</f>
        <v>0</v>
      </c>
      <c r="S28" s="48"/>
      <c r="T28" s="47"/>
      <c r="U28" s="47"/>
      <c r="V28" s="47"/>
      <c r="W28" s="47"/>
      <c r="X28" s="47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7" t="n">
        <f aca="false">P29/3600</f>
        <v>0</v>
      </c>
      <c r="S29" s="48"/>
      <c r="T29" s="47"/>
      <c r="U29" s="47"/>
      <c r="V29" s="47"/>
      <c r="W29" s="47"/>
      <c r="X29" s="47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6" t="n">
        <f aca="false">P31/3600</f>
        <v>0</v>
      </c>
      <c r="S31" s="59"/>
      <c r="T31" s="56"/>
      <c r="U31" s="56"/>
      <c r="V31" s="56"/>
      <c r="W31" s="56"/>
      <c r="X31" s="56"/>
      <c r="Y31" s="7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7" t="n">
        <f aca="false">P32/3600</f>
        <v>0</v>
      </c>
      <c r="S32" s="48"/>
      <c r="T32" s="47"/>
      <c r="U32" s="47"/>
      <c r="V32" s="47"/>
      <c r="W32" s="47"/>
      <c r="X32" s="47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7" t="n">
        <f aca="false">P33/3600</f>
        <v>0</v>
      </c>
      <c r="S33" s="48"/>
      <c r="T33" s="47"/>
      <c r="U33" s="47"/>
      <c r="V33" s="47"/>
      <c r="W33" s="47"/>
      <c r="X33" s="47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6" t="n">
        <f aca="false">P35/3600</f>
        <v>0</v>
      </c>
      <c r="S35" s="59"/>
      <c r="T35" s="56"/>
      <c r="U35" s="56"/>
      <c r="V35" s="56"/>
      <c r="W35" s="56"/>
      <c r="X35" s="56"/>
      <c r="Y35" s="7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7" t="n">
        <f aca="false">P36/3600</f>
        <v>0</v>
      </c>
      <c r="S36" s="48"/>
      <c r="T36" s="47"/>
      <c r="U36" s="47"/>
      <c r="V36" s="47"/>
      <c r="W36" s="47"/>
      <c r="X36" s="47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7" t="n">
        <f aca="false">P37/3600</f>
        <v>0</v>
      </c>
      <c r="S37" s="48"/>
      <c r="T37" s="47"/>
      <c r="U37" s="47"/>
      <c r="V37" s="47"/>
      <c r="W37" s="47"/>
      <c r="X37" s="47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6" t="n">
        <f aca="false">P39/3600</f>
        <v>0</v>
      </c>
      <c r="S39" s="59"/>
      <c r="T39" s="56"/>
      <c r="U39" s="56"/>
      <c r="V39" s="56"/>
      <c r="W39" s="56"/>
      <c r="X39" s="56"/>
      <c r="Y39" s="7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7" t="n">
        <f aca="false">P40/3600</f>
        <v>0</v>
      </c>
      <c r="S40" s="48"/>
      <c r="T40" s="47"/>
      <c r="U40" s="47"/>
      <c r="V40" s="47"/>
      <c r="W40" s="47"/>
      <c r="X40" s="47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7" t="n">
        <f aca="false">P41/3600</f>
        <v>0</v>
      </c>
      <c r="S41" s="48"/>
      <c r="T41" s="47"/>
      <c r="U41" s="47"/>
      <c r="V41" s="47"/>
      <c r="W41" s="47"/>
      <c r="X41" s="47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6" t="n">
        <f aca="false">P43/3600</f>
        <v>0</v>
      </c>
      <c r="S43" s="59"/>
      <c r="T43" s="56"/>
      <c r="U43" s="56"/>
      <c r="V43" s="56"/>
      <c r="W43" s="56"/>
      <c r="X43" s="56"/>
      <c r="Y43" s="7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7" t="n">
        <f aca="false">P44/3600</f>
        <v>0</v>
      </c>
      <c r="S44" s="48"/>
      <c r="T44" s="47"/>
      <c r="U44" s="47"/>
      <c r="V44" s="47"/>
      <c r="W44" s="47"/>
      <c r="X44" s="47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7" t="n">
        <f aca="false">P45/3600</f>
        <v>0</v>
      </c>
      <c r="S45" s="48"/>
      <c r="T45" s="47"/>
      <c r="U45" s="47"/>
      <c r="V45" s="47"/>
      <c r="W45" s="47"/>
      <c r="X45" s="47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6" t="n">
        <f aca="false">P47/3600</f>
        <v>0</v>
      </c>
      <c r="S47" s="59"/>
      <c r="T47" s="56"/>
      <c r="U47" s="56"/>
      <c r="V47" s="56"/>
      <c r="W47" s="56"/>
      <c r="X47" s="56"/>
      <c r="Y47" s="7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7" t="n">
        <f aca="false">P48/3600</f>
        <v>0</v>
      </c>
      <c r="S48" s="48"/>
      <c r="T48" s="47"/>
      <c r="U48" s="47"/>
      <c r="V48" s="47"/>
      <c r="W48" s="47"/>
      <c r="X48" s="47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7" t="n">
        <f aca="false">P49/3600</f>
        <v>0</v>
      </c>
      <c r="S49" s="48"/>
      <c r="T49" s="47"/>
      <c r="U49" s="47"/>
      <c r="V49" s="47"/>
      <c r="W49" s="47"/>
      <c r="X49" s="47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6" t="n">
        <f aca="false">P51/3600</f>
        <v>0</v>
      </c>
      <c r="S51" s="59"/>
      <c r="T51" s="56"/>
      <c r="U51" s="56"/>
      <c r="V51" s="56"/>
      <c r="W51" s="56"/>
      <c r="X51" s="56"/>
      <c r="Y51" s="7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7" t="n">
        <f aca="false">P52/3600</f>
        <v>0</v>
      </c>
      <c r="S52" s="48"/>
      <c r="T52" s="47"/>
      <c r="U52" s="47"/>
      <c r="V52" s="47"/>
      <c r="W52" s="47"/>
      <c r="X52" s="47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7" t="n">
        <f aca="false">P53/3600</f>
        <v>0</v>
      </c>
      <c r="S53" s="48"/>
      <c r="T53" s="47"/>
      <c r="U53" s="47"/>
      <c r="V53" s="47"/>
      <c r="W53" s="47"/>
      <c r="X53" s="47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6" t="n">
        <f aca="false">P55/3600</f>
        <v>0</v>
      </c>
      <c r="S55" s="59"/>
      <c r="T55" s="56"/>
      <c r="U55" s="56"/>
      <c r="V55" s="56"/>
      <c r="W55" s="56"/>
      <c r="X55" s="56"/>
      <c r="Y55" s="7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7" t="n">
        <f aca="false">P56/3600</f>
        <v>0</v>
      </c>
      <c r="S56" s="48"/>
      <c r="T56" s="47"/>
      <c r="U56" s="47"/>
      <c r="V56" s="47"/>
      <c r="W56" s="47"/>
      <c r="X56" s="47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7" t="n">
        <f aca="false">P57/3600</f>
        <v>0</v>
      </c>
      <c r="S57" s="48"/>
      <c r="T57" s="47"/>
      <c r="U57" s="47"/>
      <c r="V57" s="47"/>
      <c r="W57" s="47"/>
      <c r="X57" s="47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79"/>
      <c r="R59" s="56" t="n">
        <f aca="false">P59/3600</f>
        <v>0</v>
      </c>
      <c r="S59" s="59"/>
      <c r="T59" s="56"/>
      <c r="U59" s="56"/>
      <c r="V59" s="56"/>
      <c r="W59" s="56"/>
      <c r="X59" s="56"/>
      <c r="Y59" s="7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7" t="n">
        <f aca="false">P60/3600</f>
        <v>0</v>
      </c>
      <c r="S60" s="48"/>
      <c r="T60" s="47"/>
      <c r="U60" s="47"/>
      <c r="V60" s="47"/>
      <c r="W60" s="47"/>
      <c r="X60" s="47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7" t="n">
        <f aca="false">P61/3600</f>
        <v>0</v>
      </c>
      <c r="S61" s="48"/>
      <c r="T61" s="47"/>
      <c r="U61" s="47"/>
      <c r="V61" s="47"/>
      <c r="W61" s="47"/>
      <c r="X61" s="47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6" t="n">
        <f aca="false">P63/3600</f>
        <v>0</v>
      </c>
      <c r="S63" s="59"/>
      <c r="T63" s="56"/>
      <c r="U63" s="56"/>
      <c r="V63" s="56"/>
      <c r="W63" s="56"/>
      <c r="X63" s="56"/>
      <c r="Y63" s="7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7" t="n">
        <f aca="false">P64/3600</f>
        <v>0</v>
      </c>
      <c r="S64" s="48"/>
      <c r="T64" s="47"/>
      <c r="U64" s="47"/>
      <c r="V64" s="47"/>
      <c r="W64" s="47"/>
      <c r="X64" s="47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7" t="n">
        <f aca="false">P65/3600</f>
        <v>0</v>
      </c>
      <c r="S65" s="48"/>
      <c r="T65" s="47"/>
      <c r="U65" s="47"/>
      <c r="V65" s="47"/>
      <c r="W65" s="47"/>
      <c r="X65" s="47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79"/>
      <c r="R67" s="56" t="n">
        <f aca="false">P67/3600</f>
        <v>0</v>
      </c>
      <c r="S67" s="59"/>
      <c r="T67" s="56"/>
      <c r="U67" s="56"/>
      <c r="V67" s="56"/>
      <c r="W67" s="56"/>
      <c r="X67" s="56"/>
      <c r="Y67" s="7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7" t="n">
        <f aca="false">P68/3600</f>
        <v>0</v>
      </c>
      <c r="S68" s="48"/>
      <c r="T68" s="47"/>
      <c r="U68" s="47"/>
      <c r="V68" s="47"/>
      <c r="W68" s="47"/>
      <c r="X68" s="47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7" t="n">
        <f aca="false">P69/3600</f>
        <v>0</v>
      </c>
      <c r="S69" s="48"/>
      <c r="T69" s="47"/>
      <c r="U69" s="47"/>
      <c r="V69" s="47"/>
      <c r="W69" s="47"/>
      <c r="X69" s="47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6" t="n">
        <f aca="false">P71/3600</f>
        <v>0</v>
      </c>
      <c r="S71" s="59"/>
      <c r="T71" s="56"/>
      <c r="U71" s="56"/>
      <c r="V71" s="56"/>
      <c r="W71" s="56"/>
      <c r="X71" s="56"/>
      <c r="Y71" s="79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7" t="n">
        <f aca="false">P72/3600</f>
        <v>0</v>
      </c>
      <c r="S72" s="48"/>
      <c r="T72" s="47"/>
      <c r="U72" s="47"/>
      <c r="V72" s="47"/>
      <c r="W72" s="47"/>
      <c r="X72" s="47"/>
      <c r="Y72" s="79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7" t="n">
        <f aca="false">P73/3600</f>
        <v>0</v>
      </c>
      <c r="S73" s="48"/>
      <c r="T73" s="47"/>
      <c r="U73" s="47"/>
      <c r="V73" s="47"/>
      <c r="W73" s="47"/>
      <c r="X73" s="47"/>
      <c r="Y73" s="79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/>
      <c r="M75" s="56"/>
      <c r="N75" s="56"/>
      <c r="O75" s="56"/>
      <c r="P75" s="56"/>
      <c r="Q75" s="79"/>
      <c r="R75" s="56" t="n">
        <f aca="false">P75/3600</f>
        <v>0</v>
      </c>
      <c r="S75" s="59"/>
      <c r="T75" s="56"/>
      <c r="U75" s="56"/>
      <c r="V75" s="56"/>
      <c r="W75" s="56"/>
      <c r="X75" s="56"/>
      <c r="Y75" s="79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7" t="n">
        <f aca="false">P76/3600</f>
        <v>0</v>
      </c>
      <c r="S76" s="48"/>
      <c r="T76" s="47"/>
      <c r="U76" s="47"/>
      <c r="V76" s="47"/>
      <c r="W76" s="47"/>
      <c r="X76" s="47"/>
      <c r="Y76" s="79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7" t="n">
        <f aca="false">P77/3600</f>
        <v>0</v>
      </c>
      <c r="S77" s="48"/>
      <c r="T77" s="47"/>
      <c r="U77" s="47"/>
      <c r="V77" s="47"/>
      <c r="W77" s="47"/>
      <c r="X77" s="47"/>
      <c r="Y77" s="79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/>
      <c r="M79" s="56"/>
      <c r="N79" s="56"/>
      <c r="O79" s="56"/>
      <c r="P79" s="56"/>
      <c r="Q79" s="79"/>
      <c r="R79" s="56" t="n">
        <f aca="false">P79/3600</f>
        <v>0</v>
      </c>
      <c r="S79" s="59"/>
      <c r="T79" s="56"/>
      <c r="U79" s="56"/>
      <c r="V79" s="56"/>
      <c r="W79" s="56"/>
      <c r="X79" s="56"/>
      <c r="Y79" s="79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7" t="n">
        <f aca="false">P80/3600</f>
        <v>0</v>
      </c>
      <c r="S80" s="48"/>
      <c r="T80" s="47"/>
      <c r="U80" s="47"/>
      <c r="V80" s="47"/>
      <c r="W80" s="47"/>
      <c r="X80" s="47"/>
      <c r="Y80" s="79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7" t="n">
        <f aca="false">P81/3600</f>
        <v>0</v>
      </c>
      <c r="S81" s="48"/>
      <c r="T81" s="47"/>
      <c r="U81" s="47"/>
      <c r="V81" s="47"/>
      <c r="W81" s="47"/>
      <c r="X81" s="47"/>
      <c r="Y81" s="79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user</cp:lastModifiedBy>
  <cp:lastPrinted>2010-08-23T01:57:13Z</cp:lastPrinted>
  <dcterms:modified xsi:type="dcterms:W3CDTF">2011-07-04T10:54:3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