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_ "/>
    <numFmt numFmtId="175" formatCode="0.00%"/>
    <numFmt numFmtId="176" formatCode="_-* #,##0\ _€_-;\-* #,##0\ _€_-;_-* &quot;- &quot;_€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498032912065</v>
      </c>
      <c r="D21" s="24"/>
      <c r="E21" s="24"/>
      <c r="F21" s="24" t="n">
        <f aca="false">'RA LC'!$Z$90</f>
        <v>1.005278781968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8800958290514</v>
      </c>
      <c r="D22" s="27"/>
      <c r="E22" s="27"/>
      <c r="F22" s="27" t="n">
        <f aca="false">'RA LC'!$Y$90</f>
        <v>0.98851848801659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6509539778691</v>
      </c>
      <c r="D32" s="24"/>
      <c r="E32" s="24"/>
      <c r="F32" s="24" t="n">
        <f aca="false">'LB LC'!$Z$90</f>
        <v>0.99655956457030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59135938160762</v>
      </c>
      <c r="D33" s="27"/>
      <c r="E33" s="27"/>
      <c r="F33" s="27" t="n">
        <f aca="false">'LB LC'!$Y$90</f>
        <v>0.95992890020971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11" activeCellId="0" sqref="T11: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6.4096</v>
      </c>
      <c r="I3" s="46" t="n">
        <f aca="false">V3</f>
        <v>41.6227</v>
      </c>
      <c r="J3" s="46" t="n">
        <f aca="false">T3</f>
        <v>13256.4096</v>
      </c>
      <c r="K3" s="46" t="n">
        <f aca="false">W3</f>
        <v>44.307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38405.823</v>
      </c>
      <c r="Q3" s="76" t="n">
        <v>105.425</v>
      </c>
      <c r="R3" s="47" t="n">
        <f aca="false">P3/3600</f>
        <v>10.6682841666667</v>
      </c>
      <c r="S3" s="48"/>
      <c r="T3" s="47" t="n">
        <v>13256.4096</v>
      </c>
      <c r="U3" s="47" t="n">
        <v>41.8554</v>
      </c>
      <c r="V3" s="47" t="n">
        <v>41.6227</v>
      </c>
      <c r="W3" s="47" t="n">
        <v>44.3072</v>
      </c>
      <c r="X3" s="47" t="n">
        <v>38500.033</v>
      </c>
      <c r="Y3" s="76" t="n">
        <v>103.21</v>
      </c>
      <c r="Z3" s="47" t="n">
        <f aca="false">X3/3600</f>
        <v>10.6944536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1.1776</v>
      </c>
      <c r="I4" s="46" t="n">
        <f aca="false">V4</f>
        <v>39.919</v>
      </c>
      <c r="J4" s="46" t="n">
        <f aca="false">T4</f>
        <v>5401.1776</v>
      </c>
      <c r="K4" s="46" t="n">
        <f aca="false">W4</f>
        <v>42.3224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34523.785</v>
      </c>
      <c r="Q4" s="76" t="n">
        <v>90.995</v>
      </c>
      <c r="R4" s="47" t="n">
        <f aca="false">P4/3600</f>
        <v>9.58994027777778</v>
      </c>
      <c r="S4" s="48"/>
      <c r="T4" s="47" t="n">
        <v>5401.1776</v>
      </c>
      <c r="U4" s="47" t="n">
        <v>39.3046</v>
      </c>
      <c r="V4" s="47" t="n">
        <v>39.919</v>
      </c>
      <c r="W4" s="47" t="n">
        <v>42.3224</v>
      </c>
      <c r="X4" s="47" t="n">
        <v>34580.819</v>
      </c>
      <c r="Y4" s="76" t="n">
        <v>89.186</v>
      </c>
      <c r="Z4" s="47" t="n">
        <f aca="false">X4/3600</f>
        <v>9.6057830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9.8704</v>
      </c>
      <c r="I5" s="46" t="n">
        <f aca="false">V5</f>
        <v>38.4368</v>
      </c>
      <c r="J5" s="46" t="n">
        <f aca="false">T5</f>
        <v>2559.8704</v>
      </c>
      <c r="K5" s="46" t="n">
        <f aca="false">W5</f>
        <v>40.538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32886.15</v>
      </c>
      <c r="Q5" s="76" t="n">
        <v>80.808</v>
      </c>
      <c r="R5" s="47" t="n">
        <f aca="false">P5/3600</f>
        <v>9.13504166666667</v>
      </c>
      <c r="S5" s="48"/>
      <c r="T5" s="47" t="n">
        <v>2559.8704</v>
      </c>
      <c r="U5" s="47" t="n">
        <v>36.7362</v>
      </c>
      <c r="V5" s="47" t="n">
        <v>38.4368</v>
      </c>
      <c r="W5" s="47" t="n">
        <v>40.5382</v>
      </c>
      <c r="X5" s="47" t="n">
        <v>33012.121</v>
      </c>
      <c r="Y5" s="76" t="n">
        <v>80.777</v>
      </c>
      <c r="Z5" s="47" t="n">
        <f aca="false">X5/3600</f>
        <v>9.1700336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9472</v>
      </c>
      <c r="I6" s="52" t="n">
        <f aca="false">V6</f>
        <v>36.83</v>
      </c>
      <c r="J6" s="52" t="n">
        <f aca="false">T6</f>
        <v>1300.9472</v>
      </c>
      <c r="K6" s="52" t="n">
        <f aca="false">W6</f>
        <v>38.7435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31944.387</v>
      </c>
      <c r="Q6" s="53" t="n">
        <v>75.676</v>
      </c>
      <c r="R6" s="53" t="n">
        <f aca="false">P6/3600</f>
        <v>8.87344083333333</v>
      </c>
      <c r="S6" s="51"/>
      <c r="T6" s="53" t="n">
        <v>1300.9472</v>
      </c>
      <c r="U6" s="53" t="n">
        <v>34.0836</v>
      </c>
      <c r="V6" s="53" t="n">
        <v>36.83</v>
      </c>
      <c r="W6" s="53" t="n">
        <v>38.7435</v>
      </c>
      <c r="X6" s="53" t="n">
        <v>31977.1</v>
      </c>
      <c r="Y6" s="53" t="n">
        <v>74.272</v>
      </c>
      <c r="Z6" s="53" t="n">
        <f aca="false">X6/3600</f>
        <v>8.88252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7.8368</v>
      </c>
      <c r="I7" s="46" t="n">
        <f aca="false">V7</f>
        <v>45.1741</v>
      </c>
      <c r="J7" s="46" t="n">
        <f aca="false">T7</f>
        <v>33587.8368</v>
      </c>
      <c r="K7" s="46" t="n">
        <f aca="false">W7</f>
        <v>44.7806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50256.315</v>
      </c>
      <c r="Q7" s="76" t="n">
        <v>149.526</v>
      </c>
      <c r="R7" s="47" t="n">
        <f aca="false">P7/3600</f>
        <v>13.9600875</v>
      </c>
      <c r="S7" s="48"/>
      <c r="T7" s="54" t="n">
        <v>33587.8368</v>
      </c>
      <c r="U7" s="54" t="n">
        <v>40.4589</v>
      </c>
      <c r="V7" s="54" t="n">
        <v>45.1741</v>
      </c>
      <c r="W7" s="54" t="n">
        <v>44.7806</v>
      </c>
      <c r="X7" s="47" t="n">
        <v>50457.52</v>
      </c>
      <c r="Y7" s="76" t="n">
        <v>147.093</v>
      </c>
      <c r="Z7" s="47" t="n">
        <f aca="false">X7/3600</f>
        <v>14.0159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9.7984</v>
      </c>
      <c r="I8" s="46" t="n">
        <f aca="false">V8</f>
        <v>43.1386</v>
      </c>
      <c r="J8" s="46" t="n">
        <f aca="false">T8</f>
        <v>16169.7984</v>
      </c>
      <c r="K8" s="46" t="n">
        <f aca="false">W8</f>
        <v>43.31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43685.537</v>
      </c>
      <c r="Q8" s="76" t="n">
        <v>127.172</v>
      </c>
      <c r="R8" s="47" t="n">
        <f aca="false">P8/3600</f>
        <v>12.1348713888889</v>
      </c>
      <c r="S8" s="48"/>
      <c r="T8" s="47" t="n">
        <v>16169.7984</v>
      </c>
      <c r="U8" s="47" t="n">
        <v>37.4391</v>
      </c>
      <c r="V8" s="47" t="n">
        <v>43.1386</v>
      </c>
      <c r="W8" s="47" t="n">
        <v>43.311</v>
      </c>
      <c r="X8" s="47" t="n">
        <v>43376.843</v>
      </c>
      <c r="Y8" s="76" t="n">
        <v>126.501</v>
      </c>
      <c r="Z8" s="47" t="n">
        <f aca="false">X8/3600</f>
        <v>12.0491230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9.8304</v>
      </c>
      <c r="I9" s="46" t="n">
        <f aca="false">V9</f>
        <v>41.1447</v>
      </c>
      <c r="J9" s="46" t="n">
        <f aca="false">T9</f>
        <v>8449.8304</v>
      </c>
      <c r="K9" s="46" t="n">
        <f aca="false">W9</f>
        <v>41.6719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34402.043</v>
      </c>
      <c r="Q9" s="76" t="n">
        <v>98.951</v>
      </c>
      <c r="R9" s="47" t="n">
        <f aca="false">P9/3600</f>
        <v>9.55612305555555</v>
      </c>
      <c r="S9" s="48"/>
      <c r="T9" s="47" t="n">
        <v>8449.8304</v>
      </c>
      <c r="U9" s="47" t="n">
        <v>34.4622</v>
      </c>
      <c r="V9" s="47" t="n">
        <v>41.1447</v>
      </c>
      <c r="W9" s="47" t="n">
        <v>41.6719</v>
      </c>
      <c r="X9" s="47" t="n">
        <v>34936.065</v>
      </c>
      <c r="Y9" s="76" t="n">
        <v>83.819</v>
      </c>
      <c r="Z9" s="47" t="n">
        <f aca="false">X9/3600</f>
        <v>9.70446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9.8464</v>
      </c>
      <c r="I10" s="52" t="n">
        <f aca="false">V10</f>
        <v>39.0558</v>
      </c>
      <c r="J10" s="52" t="n">
        <f aca="false">T10</f>
        <v>4679.8464</v>
      </c>
      <c r="K10" s="52" t="n">
        <f aca="false">W10</f>
        <v>39.7998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8509.776</v>
      </c>
      <c r="Q10" s="53" t="n">
        <v>83.101</v>
      </c>
      <c r="R10" s="53" t="n">
        <f aca="false">P10/3600</f>
        <v>7.91938222222222</v>
      </c>
      <c r="S10" s="51"/>
      <c r="T10" s="53" t="n">
        <v>4679.8464</v>
      </c>
      <c r="U10" s="53" t="n">
        <v>31.6783</v>
      </c>
      <c r="V10" s="53" t="n">
        <v>39.0558</v>
      </c>
      <c r="W10" s="53" t="n">
        <v>39.7998</v>
      </c>
      <c r="X10" s="53" t="n">
        <v>28731.499</v>
      </c>
      <c r="Y10" s="53" t="n">
        <v>77.298</v>
      </c>
      <c r="Z10" s="53" t="n">
        <f aca="false">X10/3600</f>
        <v>7.9809719444444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09.896</v>
      </c>
      <c r="I11" s="46" t="n">
        <f aca="false">V11</f>
        <v>39.7137</v>
      </c>
      <c r="J11" s="46" t="n">
        <f aca="false">T11</f>
        <v>220609.896</v>
      </c>
      <c r="K11" s="46" t="n">
        <f aca="false">W11</f>
        <v>38.061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7877.922</v>
      </c>
      <c r="Q11" s="47" t="n">
        <v>249.679</v>
      </c>
      <c r="R11" s="47" t="n">
        <f aca="false">P11/3600</f>
        <v>24.4105338888889</v>
      </c>
      <c r="S11" s="48"/>
      <c r="T11" s="47" t="n">
        <v>220609.896</v>
      </c>
      <c r="U11" s="47" t="n">
        <v>39.5941</v>
      </c>
      <c r="V11" s="47" t="n">
        <v>39.7137</v>
      </c>
      <c r="W11" s="47" t="n">
        <v>38.0616</v>
      </c>
      <c r="X11" s="47" t="n">
        <v>89718.109</v>
      </c>
      <c r="Y11" s="47" t="n">
        <v>242.113</v>
      </c>
      <c r="Z11" s="47" t="n">
        <f aca="false">X11/3600</f>
        <v>24.9216969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82.4832</v>
      </c>
      <c r="I12" s="46" t="n">
        <f aca="false">V12</f>
        <v>38.3079</v>
      </c>
      <c r="J12" s="46" t="n">
        <f aca="false">T12</f>
        <v>96182.4832</v>
      </c>
      <c r="K12" s="46" t="n">
        <f aca="false">W12</f>
        <v>36.670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3699.724</v>
      </c>
      <c r="Q12" s="47" t="n">
        <v>244.453</v>
      </c>
      <c r="R12" s="47" t="n">
        <f aca="false">P12/3600</f>
        <v>20.4721455555556</v>
      </c>
      <c r="S12" s="48"/>
      <c r="T12" s="47" t="n">
        <v>96182.4832</v>
      </c>
      <c r="U12" s="47" t="n">
        <v>33.7048</v>
      </c>
      <c r="V12" s="47" t="n">
        <v>38.3079</v>
      </c>
      <c r="W12" s="47" t="n">
        <v>36.6707</v>
      </c>
      <c r="X12" s="47" t="n">
        <v>64953.466</v>
      </c>
      <c r="Y12" s="47" t="n">
        <v>204.532</v>
      </c>
      <c r="Z12" s="47" t="n">
        <f aca="false">X12/3600</f>
        <v>18.04262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2.9936</v>
      </c>
      <c r="I13" s="46" t="n">
        <f aca="false">V13</f>
        <v>37.2026</v>
      </c>
      <c r="J13" s="46" t="n">
        <f aca="false">T13</f>
        <v>30072.9936</v>
      </c>
      <c r="K13" s="46" t="n">
        <f aca="false">W13</f>
        <v>35.475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4564.907</v>
      </c>
      <c r="Q13" s="47" t="n">
        <v>165.829</v>
      </c>
      <c r="R13" s="47" t="n">
        <f aca="false">P13/3600</f>
        <v>15.1569186111111</v>
      </c>
      <c r="S13" s="48"/>
      <c r="T13" s="47" t="n">
        <v>30072.9936</v>
      </c>
      <c r="U13" s="47" t="n">
        <v>29.7795</v>
      </c>
      <c r="V13" s="47" t="n">
        <v>37.2026</v>
      </c>
      <c r="W13" s="47" t="n">
        <v>35.4756</v>
      </c>
      <c r="X13" s="47" t="n">
        <v>55026.201</v>
      </c>
      <c r="Y13" s="47" t="n">
        <v>166.593</v>
      </c>
      <c r="Z13" s="47" t="n">
        <f aca="false">X13/3600</f>
        <v>15.2850558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0.1456</v>
      </c>
      <c r="I14" s="52" t="n">
        <f aca="false">V14</f>
        <v>35.9346</v>
      </c>
      <c r="J14" s="52" t="n">
        <f aca="false">T14</f>
        <v>7060.1456</v>
      </c>
      <c r="K14" s="52" t="n">
        <f aca="false">W14</f>
        <v>34.0693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1207.367</v>
      </c>
      <c r="Q14" s="53" t="n">
        <v>138.263</v>
      </c>
      <c r="R14" s="53" t="n">
        <f aca="false">P14/3600</f>
        <v>11.4464908333333</v>
      </c>
      <c r="S14" s="51"/>
      <c r="T14" s="53" t="n">
        <v>7060.1456</v>
      </c>
      <c r="U14" s="53" t="n">
        <v>28.0858</v>
      </c>
      <c r="V14" s="53" t="n">
        <v>35.9346</v>
      </c>
      <c r="W14" s="53" t="n">
        <v>34.0693</v>
      </c>
      <c r="X14" s="53" t="n">
        <v>43433.236</v>
      </c>
      <c r="Y14" s="53" t="n">
        <v>108.124</v>
      </c>
      <c r="Z14" s="53" t="n">
        <f aca="false">X14/3600</f>
        <v>12.06478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1.2752</v>
      </c>
      <c r="I15" s="46" t="n">
        <f aca="false">V15</f>
        <v>46.8543</v>
      </c>
      <c r="J15" s="46" t="n">
        <f aca="false">T15</f>
        <v>23541.2752</v>
      </c>
      <c r="K15" s="46" t="n">
        <f aca="false">W15</f>
        <v>46.4757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4744.199</v>
      </c>
      <c r="Q15" s="47" t="n">
        <v>153.77</v>
      </c>
      <c r="R15" s="47" t="n">
        <f aca="false">P15/3600</f>
        <v>15.2067219444444</v>
      </c>
      <c r="S15" s="48"/>
      <c r="T15" s="54" t="n">
        <v>23541.2752</v>
      </c>
      <c r="U15" s="54" t="n">
        <v>41.652</v>
      </c>
      <c r="V15" s="54" t="n">
        <v>46.8543</v>
      </c>
      <c r="W15" s="54" t="n">
        <v>46.4757</v>
      </c>
      <c r="X15" s="47" t="n">
        <v>56193.198</v>
      </c>
      <c r="Y15" s="47" t="n">
        <v>180.555</v>
      </c>
      <c r="Z15" s="47" t="n">
        <f aca="false">X15/3600</f>
        <v>15.60922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7.9472</v>
      </c>
      <c r="I16" s="46" t="n">
        <f aca="false">V16</f>
        <v>46.0184</v>
      </c>
      <c r="J16" s="46" t="n">
        <f aca="false">T16</f>
        <v>6147.9472</v>
      </c>
      <c r="K16" s="46" t="n">
        <f aca="false">W16</f>
        <v>45.824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3351.819</v>
      </c>
      <c r="Q16" s="47" t="n">
        <v>100.854</v>
      </c>
      <c r="R16" s="47" t="n">
        <f aca="false">P16/3600</f>
        <v>12.0421719444444</v>
      </c>
      <c r="S16" s="48"/>
      <c r="T16" s="47" t="n">
        <v>6147.9472</v>
      </c>
      <c r="U16" s="47" t="n">
        <v>40.2359</v>
      </c>
      <c r="V16" s="47" t="n">
        <v>46.0184</v>
      </c>
      <c r="W16" s="47" t="n">
        <v>45.824</v>
      </c>
      <c r="X16" s="47" t="n">
        <v>44578.128</v>
      </c>
      <c r="Y16" s="47" t="n">
        <v>106.392</v>
      </c>
      <c r="Z16" s="47" t="n">
        <f aca="false">X16/3600</f>
        <v>12.38281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2.0256</v>
      </c>
      <c r="I17" s="46" t="n">
        <f aca="false">V17</f>
        <v>45.0998</v>
      </c>
      <c r="J17" s="46" t="n">
        <f aca="false">T17</f>
        <v>2542.0256</v>
      </c>
      <c r="K17" s="46" t="n">
        <f aca="false">W17</f>
        <v>45.086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3176.163</v>
      </c>
      <c r="Q17" s="47" t="n">
        <v>106.657</v>
      </c>
      <c r="R17" s="47" t="n">
        <f aca="false">P17/3600</f>
        <v>11.9933786111111</v>
      </c>
      <c r="S17" s="48"/>
      <c r="T17" s="47" t="n">
        <v>2542.0256</v>
      </c>
      <c r="U17" s="47" t="n">
        <v>38.9329</v>
      </c>
      <c r="V17" s="47" t="n">
        <v>45.0998</v>
      </c>
      <c r="W17" s="47" t="n">
        <v>45.0866</v>
      </c>
      <c r="X17" s="47" t="n">
        <v>43905.966</v>
      </c>
      <c r="Y17" s="47" t="n">
        <v>129.949</v>
      </c>
      <c r="Z17" s="47" t="n">
        <f aca="false">X17/3600</f>
        <v>12.196101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1.8624</v>
      </c>
      <c r="I18" s="52" t="n">
        <f aca="false">V18</f>
        <v>44.2008</v>
      </c>
      <c r="J18" s="52" t="n">
        <f aca="false">T18</f>
        <v>1201.8624</v>
      </c>
      <c r="K18" s="52" t="n">
        <f aca="false">W18</f>
        <v>44.274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9284.188</v>
      </c>
      <c r="Q18" s="53" t="n">
        <v>76.97</v>
      </c>
      <c r="R18" s="53" t="n">
        <f aca="false">P18/3600</f>
        <v>10.9122744444444</v>
      </c>
      <c r="S18" s="51"/>
      <c r="T18" s="53" t="n">
        <v>1201.8624</v>
      </c>
      <c r="U18" s="53" t="n">
        <v>37.2232</v>
      </c>
      <c r="V18" s="53" t="n">
        <v>44.2008</v>
      </c>
      <c r="W18" s="53" t="n">
        <v>44.274</v>
      </c>
      <c r="X18" s="53" t="n">
        <v>40975.66</v>
      </c>
      <c r="Y18" s="53" t="n">
        <v>95.035</v>
      </c>
      <c r="Z18" s="53" t="n">
        <f aca="false">X18/3600</f>
        <v>11.3821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7.8424</v>
      </c>
      <c r="I19" s="46" t="n">
        <f aca="false">V19</f>
        <v>43.7169</v>
      </c>
      <c r="J19" s="46" t="n">
        <f aca="false">T19</f>
        <v>4867.8424</v>
      </c>
      <c r="K19" s="46" t="n">
        <f aca="false">W19</f>
        <v>45.485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33637.653</v>
      </c>
      <c r="Q19" s="76" t="n">
        <v>93.023</v>
      </c>
      <c r="R19" s="47" t="n">
        <f aca="false">P19/3600</f>
        <v>9.3437925</v>
      </c>
      <c r="S19" s="48"/>
      <c r="T19" s="47" t="n">
        <v>4867.8424</v>
      </c>
      <c r="U19" s="47" t="n">
        <v>41.8566</v>
      </c>
      <c r="V19" s="47" t="n">
        <v>43.7169</v>
      </c>
      <c r="W19" s="47" t="n">
        <v>45.4858</v>
      </c>
      <c r="X19" s="47" t="n">
        <v>33780.222</v>
      </c>
      <c r="Y19" s="76" t="n">
        <v>92.275</v>
      </c>
      <c r="Z19" s="47" t="n">
        <f aca="false">X19/3600</f>
        <v>9.38339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3872</v>
      </c>
      <c r="I20" s="46" t="n">
        <f aca="false">V20</f>
        <v>42.3459</v>
      </c>
      <c r="J20" s="46" t="n">
        <f aca="false">T20</f>
        <v>2227.3872</v>
      </c>
      <c r="K20" s="46" t="n">
        <f aca="false">W20</f>
        <v>43.5302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30501.456</v>
      </c>
      <c r="Q20" s="76" t="n">
        <v>80.262</v>
      </c>
      <c r="R20" s="47" t="n">
        <f aca="false">P20/3600</f>
        <v>8.47262666666667</v>
      </c>
      <c r="S20" s="48"/>
      <c r="T20" s="47" t="n">
        <v>2227.3872</v>
      </c>
      <c r="U20" s="47" t="n">
        <v>39.942</v>
      </c>
      <c r="V20" s="47" t="n">
        <v>42.3459</v>
      </c>
      <c r="W20" s="47" t="n">
        <v>43.5302</v>
      </c>
      <c r="X20" s="47" t="n">
        <v>30562.764</v>
      </c>
      <c r="Y20" s="76" t="n">
        <v>78.516</v>
      </c>
      <c r="Z20" s="47" t="n">
        <f aca="false">X20/3600</f>
        <v>8.48965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1848</v>
      </c>
      <c r="I21" s="46" t="n">
        <f aca="false">V21</f>
        <v>41.0033</v>
      </c>
      <c r="J21" s="46" t="n">
        <f aca="false">T21</f>
        <v>1080.1848</v>
      </c>
      <c r="K21" s="46" t="n">
        <f aca="false">W21</f>
        <v>41.926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28607.619</v>
      </c>
      <c r="Q21" s="76" t="n">
        <v>70.668</v>
      </c>
      <c r="R21" s="47" t="n">
        <f aca="false">P21/3600</f>
        <v>7.94656083333333</v>
      </c>
      <c r="S21" s="48"/>
      <c r="T21" s="47" t="n">
        <v>1080.1848</v>
      </c>
      <c r="U21" s="47" t="n">
        <v>37.6015</v>
      </c>
      <c r="V21" s="47" t="n">
        <v>41.0033</v>
      </c>
      <c r="W21" s="47" t="n">
        <v>41.9264</v>
      </c>
      <c r="X21" s="47" t="n">
        <v>28600.069</v>
      </c>
      <c r="Y21" s="76" t="n">
        <v>69.701</v>
      </c>
      <c r="Z21" s="47" t="n">
        <f aca="false">X21/3600</f>
        <v>7.944463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4336</v>
      </c>
      <c r="I22" s="52" t="n">
        <f aca="false">V22</f>
        <v>39.7109</v>
      </c>
      <c r="J22" s="52" t="n">
        <f aca="false">T22</f>
        <v>535.4336</v>
      </c>
      <c r="K22" s="52" t="n">
        <f aca="false">W22</f>
        <v>40.6624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27231.893</v>
      </c>
      <c r="Q22" s="53" t="n">
        <v>60.731</v>
      </c>
      <c r="R22" s="53" t="n">
        <f aca="false">P22/3600</f>
        <v>7.56441472222222</v>
      </c>
      <c r="S22" s="51"/>
      <c r="T22" s="53" t="n">
        <v>535.4336</v>
      </c>
      <c r="U22" s="53" t="n">
        <v>35.1943</v>
      </c>
      <c r="V22" s="53" t="n">
        <v>39.7109</v>
      </c>
      <c r="W22" s="53" t="n">
        <v>40.6624</v>
      </c>
      <c r="X22" s="53" t="n">
        <v>27336.211</v>
      </c>
      <c r="Y22" s="53" t="n">
        <v>60.747</v>
      </c>
      <c r="Z22" s="53" t="n">
        <f aca="false">X22/3600</f>
        <v>7.5933919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0.1328</v>
      </c>
      <c r="I23" s="55" t="n">
        <f aca="false">V23</f>
        <v>42.587</v>
      </c>
      <c r="J23" s="55" t="n">
        <f aca="false">T23</f>
        <v>7790.1328</v>
      </c>
      <c r="K23" s="55" t="n">
        <f aca="false">W23</f>
        <v>43.8918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47" t="n">
        <v>32557.33</v>
      </c>
      <c r="Q23" s="76" t="n">
        <v>93.226</v>
      </c>
      <c r="R23" s="54" t="n">
        <f aca="false">P23/3600</f>
        <v>9.04370277777778</v>
      </c>
      <c r="S23" s="56"/>
      <c r="T23" s="54" t="n">
        <v>7790.1328</v>
      </c>
      <c r="U23" s="54" t="n">
        <v>40.2204</v>
      </c>
      <c r="V23" s="54" t="n">
        <v>42.587</v>
      </c>
      <c r="W23" s="54" t="n">
        <v>43.8918</v>
      </c>
      <c r="X23" s="54" t="n">
        <v>32693.769</v>
      </c>
      <c r="Y23" s="76" t="n">
        <v>91.868</v>
      </c>
      <c r="Z23" s="54" t="n">
        <f aca="false">X23/3600</f>
        <v>9.08160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6.1632</v>
      </c>
      <c r="I24" s="46" t="n">
        <f aca="false">V24</f>
        <v>40.7842</v>
      </c>
      <c r="J24" s="46" t="n">
        <f aca="false">T24</f>
        <v>3416.1632</v>
      </c>
      <c r="K24" s="46" t="n">
        <f aca="false">W24</f>
        <v>41.5074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8936.579</v>
      </c>
      <c r="Q24" s="76" t="n">
        <v>82.774</v>
      </c>
      <c r="R24" s="47" t="n">
        <f aca="false">P24/3600</f>
        <v>8.03793861111111</v>
      </c>
      <c r="S24" s="48"/>
      <c r="T24" s="47" t="n">
        <v>3416.1632</v>
      </c>
      <c r="U24" s="47" t="n">
        <v>37.6583</v>
      </c>
      <c r="V24" s="47" t="n">
        <v>40.7842</v>
      </c>
      <c r="W24" s="47" t="n">
        <v>41.5074</v>
      </c>
      <c r="X24" s="47" t="n">
        <v>29005.562</v>
      </c>
      <c r="Y24" s="76" t="n">
        <v>79.451</v>
      </c>
      <c r="Z24" s="47" t="n">
        <f aca="false">X24/3600</f>
        <v>8.05710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3072</v>
      </c>
      <c r="I25" s="46" t="n">
        <f aca="false">V25</f>
        <v>39.0588</v>
      </c>
      <c r="J25" s="46" t="n">
        <f aca="false">T25</f>
        <v>1561.3072</v>
      </c>
      <c r="K25" s="46" t="n">
        <f aca="false">W25</f>
        <v>39.6646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27232.923</v>
      </c>
      <c r="Q25" s="76" t="n">
        <v>69.155</v>
      </c>
      <c r="R25" s="47" t="n">
        <f aca="false">P25/3600</f>
        <v>7.56470083333333</v>
      </c>
      <c r="S25" s="48"/>
      <c r="T25" s="47" t="n">
        <v>1561.3072</v>
      </c>
      <c r="U25" s="47" t="n">
        <v>35.0303</v>
      </c>
      <c r="V25" s="47" t="n">
        <v>39.0588</v>
      </c>
      <c r="W25" s="47" t="n">
        <v>39.6646</v>
      </c>
      <c r="X25" s="47" t="n">
        <v>27355.929</v>
      </c>
      <c r="Y25" s="76" t="n">
        <v>70.637</v>
      </c>
      <c r="Z25" s="47" t="n">
        <f aca="false">X25/3600</f>
        <v>7.5988691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5256</v>
      </c>
      <c r="I26" s="52" t="n">
        <f aca="false">V26</f>
        <v>37.3367</v>
      </c>
      <c r="J26" s="52" t="n">
        <f aca="false">T26</f>
        <v>712.5256</v>
      </c>
      <c r="K26" s="52" t="n">
        <f aca="false">W26</f>
        <v>38.3487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26219.556</v>
      </c>
      <c r="Q26" s="53" t="n">
        <v>61.448</v>
      </c>
      <c r="R26" s="53" t="n">
        <f aca="false">P26/3600</f>
        <v>7.28321</v>
      </c>
      <c r="S26" s="51"/>
      <c r="T26" s="53" t="n">
        <v>712.5256</v>
      </c>
      <c r="U26" s="53" t="n">
        <v>32.5118</v>
      </c>
      <c r="V26" s="53" t="n">
        <v>37.3367</v>
      </c>
      <c r="W26" s="53" t="n">
        <v>38.3487</v>
      </c>
      <c r="X26" s="53" t="n">
        <v>26306.948</v>
      </c>
      <c r="Y26" s="53" t="n">
        <v>59.81</v>
      </c>
      <c r="Z26" s="53" t="n">
        <f aca="false">X26/3600</f>
        <v>7.30748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7.8344</v>
      </c>
      <c r="I27" s="55" t="n">
        <f aca="false">V27</f>
        <v>40.0755</v>
      </c>
      <c r="J27" s="55" t="n">
        <f aca="false">T27</f>
        <v>18377.8344</v>
      </c>
      <c r="K27" s="55" t="n">
        <f aca="false">W27</f>
        <v>43.6643</v>
      </c>
      <c r="L27" s="47" t="n">
        <v>18374.8016</v>
      </c>
      <c r="M27" s="47" t="n">
        <v>38.6119</v>
      </c>
      <c r="N27" s="47" t="n">
        <v>40.0762</v>
      </c>
      <c r="O27" s="47" t="n">
        <v>43.6661</v>
      </c>
      <c r="P27" s="47" t="n">
        <v>73889.437</v>
      </c>
      <c r="Q27" s="76" t="n">
        <v>198.074</v>
      </c>
      <c r="R27" s="54" t="n">
        <f aca="false">P27/3600</f>
        <v>20.5248436111111</v>
      </c>
      <c r="S27" s="56"/>
      <c r="T27" s="54" t="n">
        <v>18377.8344</v>
      </c>
      <c r="U27" s="54" t="n">
        <v>38.6124</v>
      </c>
      <c r="V27" s="54" t="n">
        <v>40.0755</v>
      </c>
      <c r="W27" s="54" t="n">
        <v>43.6643</v>
      </c>
      <c r="X27" s="54" t="n">
        <v>74265.192</v>
      </c>
      <c r="Y27" s="76" t="n">
        <v>194.829</v>
      </c>
      <c r="Z27" s="54" t="n">
        <f aca="false">X27/3600</f>
        <v>20.629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0.6768</v>
      </c>
      <c r="I28" s="46" t="n">
        <f aca="false">V28</f>
        <v>39.1337</v>
      </c>
      <c r="J28" s="46" t="n">
        <f aca="false">T28</f>
        <v>5880.6768</v>
      </c>
      <c r="K28" s="46" t="n">
        <f aca="false">W28</f>
        <v>41.903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58691.898</v>
      </c>
      <c r="Q28" s="76" t="n">
        <v>123.287</v>
      </c>
      <c r="R28" s="47" t="n">
        <f aca="false">P28/3600</f>
        <v>16.303305</v>
      </c>
      <c r="S28" s="48"/>
      <c r="T28" s="47" t="n">
        <v>5880.6768</v>
      </c>
      <c r="U28" s="47" t="n">
        <v>36.978</v>
      </c>
      <c r="V28" s="47" t="n">
        <v>39.1337</v>
      </c>
      <c r="W28" s="47" t="n">
        <v>41.9038</v>
      </c>
      <c r="X28" s="47" t="n">
        <v>59282.501</v>
      </c>
      <c r="Y28" s="76" t="n">
        <v>113.943</v>
      </c>
      <c r="Z28" s="47" t="n">
        <f aca="false">X28/3600</f>
        <v>16.4673613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48</v>
      </c>
      <c r="I29" s="46" t="n">
        <f aca="false">V29</f>
        <v>38.1438</v>
      </c>
      <c r="J29" s="46" t="n">
        <f aca="false">T29</f>
        <v>2723.48</v>
      </c>
      <c r="K29" s="46" t="n">
        <f aca="false">W29</f>
        <v>40.0697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43317.125</v>
      </c>
      <c r="Q29" s="76" t="n">
        <v>83.756</v>
      </c>
      <c r="R29" s="47" t="n">
        <f aca="false">P29/3600</f>
        <v>12.0325347222222</v>
      </c>
      <c r="S29" s="48"/>
      <c r="T29" s="47" t="n">
        <v>2723.48</v>
      </c>
      <c r="U29" s="47" t="n">
        <v>35.0525</v>
      </c>
      <c r="V29" s="47" t="n">
        <v>38.1438</v>
      </c>
      <c r="W29" s="47" t="n">
        <v>40.0697</v>
      </c>
      <c r="X29" s="47" t="n">
        <v>43957.151</v>
      </c>
      <c r="Y29" s="76" t="n">
        <v>99.778</v>
      </c>
      <c r="Z29" s="47" t="n">
        <f aca="false">X29/3600</f>
        <v>12.2103197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4512</v>
      </c>
      <c r="I30" s="52" t="n">
        <f aca="false">V30</f>
        <v>36.9076</v>
      </c>
      <c r="J30" s="52" t="n">
        <f aca="false">T30</f>
        <v>1356.4512</v>
      </c>
      <c r="K30" s="52" t="n">
        <f aca="false">W30</f>
        <v>38.155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4800.937</v>
      </c>
      <c r="Q30" s="53" t="n">
        <v>83.32</v>
      </c>
      <c r="R30" s="53" t="n">
        <f aca="false">P30/3600</f>
        <v>9.66692694444445</v>
      </c>
      <c r="S30" s="51"/>
      <c r="T30" s="53" t="n">
        <v>1356.4512</v>
      </c>
      <c r="U30" s="53" t="n">
        <v>32.8758</v>
      </c>
      <c r="V30" s="53" t="n">
        <v>36.9076</v>
      </c>
      <c r="W30" s="53" t="n">
        <v>38.1552</v>
      </c>
      <c r="X30" s="53" t="n">
        <v>36190.329</v>
      </c>
      <c r="Y30" s="53" t="n">
        <v>75.286</v>
      </c>
      <c r="Z30" s="53" t="n">
        <f aca="false">X30/3600</f>
        <v>10.0528691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2.1776</v>
      </c>
      <c r="I31" s="57" t="n">
        <f aca="false">V31</f>
        <v>43.9215</v>
      </c>
      <c r="J31" s="57" t="n">
        <f aca="false">T31</f>
        <v>17612.1776</v>
      </c>
      <c r="K31" s="57" t="n">
        <f aca="false">W31</f>
        <v>45.235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81604.559</v>
      </c>
      <c r="Q31" s="76" t="n">
        <v>224.235</v>
      </c>
      <c r="R31" s="54" t="n">
        <f aca="false">P31/3600</f>
        <v>22.6679330555556</v>
      </c>
      <c r="S31" s="56"/>
      <c r="T31" s="54" t="n">
        <v>17612.1776</v>
      </c>
      <c r="U31" s="54" t="n">
        <v>39.3188</v>
      </c>
      <c r="V31" s="54" t="n">
        <v>43.9215</v>
      </c>
      <c r="W31" s="54" t="n">
        <v>45.2352</v>
      </c>
      <c r="X31" s="54" t="n">
        <v>81928.698</v>
      </c>
      <c r="Y31" s="76" t="n">
        <v>224.018</v>
      </c>
      <c r="Z31" s="54" t="n">
        <f aca="false">X31/3600</f>
        <v>22.75797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8.3136</v>
      </c>
      <c r="I32" s="58" t="n">
        <f aca="false">V32</f>
        <v>42.5544</v>
      </c>
      <c r="J32" s="58" t="n">
        <f aca="false">T32</f>
        <v>6148.3136</v>
      </c>
      <c r="K32" s="58" t="n">
        <f aca="false">W32</f>
        <v>43.0777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70519.768</v>
      </c>
      <c r="Q32" s="76" t="n">
        <v>175.969</v>
      </c>
      <c r="R32" s="47" t="n">
        <f aca="false">P32/3600</f>
        <v>19.5888244444444</v>
      </c>
      <c r="S32" s="48"/>
      <c r="T32" s="47" t="n">
        <v>6148.3136</v>
      </c>
      <c r="U32" s="47" t="n">
        <v>37.6221</v>
      </c>
      <c r="V32" s="47" t="n">
        <v>42.5544</v>
      </c>
      <c r="W32" s="47" t="n">
        <v>43.0777</v>
      </c>
      <c r="X32" s="47" t="n">
        <v>70796.218</v>
      </c>
      <c r="Y32" s="76" t="n">
        <v>173.629</v>
      </c>
      <c r="Z32" s="47" t="n">
        <f aca="false">X32/3600</f>
        <v>19.66561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3.952</v>
      </c>
      <c r="I33" s="58" t="n">
        <f aca="false">V33</f>
        <v>40.9915</v>
      </c>
      <c r="J33" s="58" t="n">
        <f aca="false">T33</f>
        <v>2833.952</v>
      </c>
      <c r="K33" s="58" t="n">
        <f aca="false">W33</f>
        <v>40.803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64939.784</v>
      </c>
      <c r="Q33" s="76" t="n">
        <v>155.158</v>
      </c>
      <c r="R33" s="47" t="n">
        <f aca="false">P33/3600</f>
        <v>18.0388288888889</v>
      </c>
      <c r="S33" s="48"/>
      <c r="T33" s="47" t="n">
        <v>2833.952</v>
      </c>
      <c r="U33" s="47" t="n">
        <v>35.776</v>
      </c>
      <c r="V33" s="47" t="n">
        <v>40.9915</v>
      </c>
      <c r="W33" s="47" t="n">
        <v>40.8037</v>
      </c>
      <c r="X33" s="47" t="n">
        <v>65174.233</v>
      </c>
      <c r="Y33" s="76" t="n">
        <v>157.451</v>
      </c>
      <c r="Z33" s="47" t="n">
        <f aca="false">X33/3600</f>
        <v>18.1039536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8.0912</v>
      </c>
      <c r="I34" s="59" t="n">
        <f aca="false">V34</f>
        <v>39.2947</v>
      </c>
      <c r="J34" s="59" t="n">
        <f aca="false">T34</f>
        <v>1438.0912</v>
      </c>
      <c r="K34" s="59" t="n">
        <f aca="false">W34</f>
        <v>38.6038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54167.228</v>
      </c>
      <c r="Q34" s="53" t="n">
        <v>120.167</v>
      </c>
      <c r="R34" s="53" t="n">
        <f aca="false">P34/3600</f>
        <v>15.0464522222222</v>
      </c>
      <c r="S34" s="51"/>
      <c r="T34" s="53" t="n">
        <v>1438.0912</v>
      </c>
      <c r="U34" s="53" t="n">
        <v>33.7885</v>
      </c>
      <c r="V34" s="53" t="n">
        <v>39.2947</v>
      </c>
      <c r="W34" s="53" t="n">
        <v>38.6038</v>
      </c>
      <c r="X34" s="53" t="n">
        <v>54937.733</v>
      </c>
      <c r="Y34" s="53" t="n">
        <v>110.885</v>
      </c>
      <c r="Z34" s="53" t="n">
        <f aca="false">X34/3600</f>
        <v>15.2604813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60.6832</v>
      </c>
      <c r="I35" s="57" t="n">
        <f aca="false">V35</f>
        <v>42.2823</v>
      </c>
      <c r="J35" s="57" t="n">
        <f aca="false">T35</f>
        <v>39760.6832</v>
      </c>
      <c r="K35" s="57" t="n">
        <f aca="false">W35</f>
        <v>44.373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100543.018</v>
      </c>
      <c r="Q35" s="76" t="n">
        <v>313.858</v>
      </c>
      <c r="R35" s="54" t="n">
        <f aca="false">P35/3600</f>
        <v>27.9286161111111</v>
      </c>
      <c r="S35" s="56"/>
      <c r="T35" s="54" t="n">
        <v>39760.6832</v>
      </c>
      <c r="U35" s="54" t="n">
        <v>37.5972</v>
      </c>
      <c r="V35" s="54" t="n">
        <v>42.2823</v>
      </c>
      <c r="W35" s="54" t="n">
        <v>44.373</v>
      </c>
      <c r="X35" s="54" t="n">
        <v>101123.42</v>
      </c>
      <c r="Y35" s="76" t="n">
        <v>314.108</v>
      </c>
      <c r="Z35" s="54" t="n">
        <f aca="false">X35/3600</f>
        <v>28.0898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4.6872</v>
      </c>
      <c r="I36" s="58" t="n">
        <f aca="false">V36</f>
        <v>40.9774</v>
      </c>
      <c r="J36" s="58" t="n">
        <f aca="false">T36</f>
        <v>7374.6872</v>
      </c>
      <c r="K36" s="58" t="n">
        <f aca="false">W36</f>
        <v>43.160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76032.033</v>
      </c>
      <c r="Q36" s="76" t="n">
        <v>199.587</v>
      </c>
      <c r="R36" s="47" t="n">
        <f aca="false">P36/3600</f>
        <v>21.1200091666667</v>
      </c>
      <c r="S36" s="48"/>
      <c r="T36" s="47" t="n">
        <v>7374.6872</v>
      </c>
      <c r="U36" s="47" t="n">
        <v>35.431</v>
      </c>
      <c r="V36" s="47" t="n">
        <v>40.9774</v>
      </c>
      <c r="W36" s="47" t="n">
        <v>43.1601</v>
      </c>
      <c r="X36" s="47" t="n">
        <v>76430.766</v>
      </c>
      <c r="Y36" s="76" t="n">
        <v>196.249</v>
      </c>
      <c r="Z36" s="47" t="n">
        <f aca="false">X36/3600</f>
        <v>21.23076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0.348</v>
      </c>
      <c r="I37" s="58" t="n">
        <f aca="false">V37</f>
        <v>39.4423</v>
      </c>
      <c r="J37" s="58" t="n">
        <f aca="false">T37</f>
        <v>2320.348</v>
      </c>
      <c r="K37" s="58" t="n">
        <f aca="false">W37</f>
        <v>41.8351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68682.497</v>
      </c>
      <c r="Q37" s="76" t="n">
        <v>134.987</v>
      </c>
      <c r="R37" s="47" t="n">
        <f aca="false">P37/3600</f>
        <v>19.0784713888889</v>
      </c>
      <c r="S37" s="48"/>
      <c r="T37" s="47" t="n">
        <v>2320.348</v>
      </c>
      <c r="U37" s="47" t="n">
        <v>33.9791</v>
      </c>
      <c r="V37" s="47" t="n">
        <v>39.4423</v>
      </c>
      <c r="W37" s="47" t="n">
        <v>41.8351</v>
      </c>
      <c r="X37" s="47" t="n">
        <v>68766.021</v>
      </c>
      <c r="Y37" s="76" t="n">
        <v>138.123</v>
      </c>
      <c r="Z37" s="47" t="n">
        <f aca="false">X37/3600</f>
        <v>19.10167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4784</v>
      </c>
      <c r="I38" s="59" t="n">
        <f aca="false">V38</f>
        <v>37.894</v>
      </c>
      <c r="J38" s="59" t="n">
        <f aca="false">T38</f>
        <v>985.4784</v>
      </c>
      <c r="K38" s="59" t="n">
        <f aca="false">W38</f>
        <v>40.3775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51666.61</v>
      </c>
      <c r="Q38" s="53" t="n">
        <v>94.957</v>
      </c>
      <c r="R38" s="53" t="n">
        <f aca="false">P38/3600</f>
        <v>14.3518361111111</v>
      </c>
      <c r="S38" s="51"/>
      <c r="T38" s="53" t="n">
        <v>985.4784</v>
      </c>
      <c r="U38" s="53" t="n">
        <v>32.1673</v>
      </c>
      <c r="V38" s="53" t="n">
        <v>37.894</v>
      </c>
      <c r="W38" s="53" t="n">
        <v>40.3775</v>
      </c>
      <c r="X38" s="53" t="n">
        <v>52486.287</v>
      </c>
      <c r="Y38" s="53" t="n">
        <v>99.856</v>
      </c>
      <c r="Z38" s="53" t="n">
        <f aca="false">X38/3600</f>
        <v>14.5795241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9.6888</v>
      </c>
      <c r="I39" s="57" t="n">
        <f aca="false">V39</f>
        <v>43.1443</v>
      </c>
      <c r="J39" s="57" t="n">
        <f aca="false">T39</f>
        <v>3539.6888</v>
      </c>
      <c r="K39" s="57" t="n">
        <f aca="false">W39</f>
        <v>43.7489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14916.753</v>
      </c>
      <c r="Q39" s="76" t="n">
        <v>35.583</v>
      </c>
      <c r="R39" s="54" t="n">
        <f aca="false">P39/3600</f>
        <v>4.1435425</v>
      </c>
      <c r="S39" s="56"/>
      <c r="T39" s="54" t="n">
        <v>3539.6888</v>
      </c>
      <c r="U39" s="54" t="n">
        <v>40.614</v>
      </c>
      <c r="V39" s="54" t="n">
        <v>43.1443</v>
      </c>
      <c r="W39" s="54" t="n">
        <v>43.7489</v>
      </c>
      <c r="X39" s="54" t="n">
        <v>14910.575</v>
      </c>
      <c r="Y39" s="76" t="n">
        <v>35.739</v>
      </c>
      <c r="Z39" s="54" t="n">
        <f aca="false">X39/3600</f>
        <v>4.1418263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4288</v>
      </c>
      <c r="I40" s="58" t="n">
        <f aca="false">V40</f>
        <v>40.6112</v>
      </c>
      <c r="J40" s="58" t="n">
        <f aca="false">T40</f>
        <v>1699.4288</v>
      </c>
      <c r="K40" s="58" t="n">
        <f aca="false">W40</f>
        <v>40.875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13083.882</v>
      </c>
      <c r="Q40" s="76" t="n">
        <v>29.655</v>
      </c>
      <c r="R40" s="47" t="n">
        <f aca="false">P40/3600</f>
        <v>3.63441166666667</v>
      </c>
      <c r="S40" s="48"/>
      <c r="T40" s="47" t="n">
        <v>1699.4288</v>
      </c>
      <c r="U40" s="47" t="n">
        <v>37.4554</v>
      </c>
      <c r="V40" s="47" t="n">
        <v>40.6112</v>
      </c>
      <c r="W40" s="47" t="n">
        <v>40.8755</v>
      </c>
      <c r="X40" s="47" t="n">
        <v>13105.379</v>
      </c>
      <c r="Y40" s="76" t="n">
        <v>29.468</v>
      </c>
      <c r="Z40" s="47" t="n">
        <f aca="false">X40/3600</f>
        <v>3.6403830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108</v>
      </c>
      <c r="I41" s="58" t="n">
        <f aca="false">V41</f>
        <v>38.3545</v>
      </c>
      <c r="J41" s="58" t="n">
        <f aca="false">T41</f>
        <v>819.108</v>
      </c>
      <c r="K41" s="58" t="n">
        <f aca="false">W41</f>
        <v>38.328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11882.362</v>
      </c>
      <c r="Q41" s="76" t="n">
        <v>23.993</v>
      </c>
      <c r="R41" s="47" t="n">
        <f aca="false">P41/3600</f>
        <v>3.30065611111111</v>
      </c>
      <c r="S41" s="48"/>
      <c r="T41" s="47" t="n">
        <v>819.108</v>
      </c>
      <c r="U41" s="47" t="n">
        <v>34.5655</v>
      </c>
      <c r="V41" s="47" t="n">
        <v>38.3545</v>
      </c>
      <c r="W41" s="47" t="n">
        <v>38.3283</v>
      </c>
      <c r="X41" s="47" t="n">
        <v>11922.86</v>
      </c>
      <c r="Y41" s="76" t="n">
        <v>24.133</v>
      </c>
      <c r="Z41" s="47" t="n">
        <f aca="false">X41/3600</f>
        <v>3.3119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4736</v>
      </c>
      <c r="I42" s="59" t="n">
        <f aca="false">V42</f>
        <v>36.2877</v>
      </c>
      <c r="J42" s="59" t="n">
        <f aca="false">T42</f>
        <v>415.4736</v>
      </c>
      <c r="K42" s="59" t="n">
        <f aca="false">W42</f>
        <v>36.0189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11167.752</v>
      </c>
      <c r="Q42" s="53" t="n">
        <v>20.685</v>
      </c>
      <c r="R42" s="53" t="n">
        <f aca="false">P42/3600</f>
        <v>3.10215333333333</v>
      </c>
      <c r="S42" s="51"/>
      <c r="T42" s="53" t="n">
        <v>415.4736</v>
      </c>
      <c r="U42" s="53" t="n">
        <v>32.0697</v>
      </c>
      <c r="V42" s="53" t="n">
        <v>36.2877</v>
      </c>
      <c r="W42" s="53" t="n">
        <v>36.0189</v>
      </c>
      <c r="X42" s="53" t="n">
        <v>11179.703</v>
      </c>
      <c r="Y42" s="53" t="n">
        <v>21.793</v>
      </c>
      <c r="Z42" s="53" t="n">
        <f aca="false">X42/3600</f>
        <v>3.1054730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9.5168</v>
      </c>
      <c r="I43" s="57" t="n">
        <f aca="false">V43</f>
        <v>43.6582</v>
      </c>
      <c r="J43" s="57" t="n">
        <f aca="false">T43</f>
        <v>3699.5168</v>
      </c>
      <c r="K43" s="57" t="n">
        <f aca="false">W43</f>
        <v>45.2066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6828.186</v>
      </c>
      <c r="Q43" s="76" t="n">
        <v>41.044</v>
      </c>
      <c r="R43" s="54" t="n">
        <f aca="false">P43/3600</f>
        <v>4.67449611111111</v>
      </c>
      <c r="S43" s="56"/>
      <c r="T43" s="54" t="n">
        <v>3699.5168</v>
      </c>
      <c r="U43" s="54" t="n">
        <v>40.3818</v>
      </c>
      <c r="V43" s="54" t="n">
        <v>43.6582</v>
      </c>
      <c r="W43" s="54" t="n">
        <v>45.2066</v>
      </c>
      <c r="X43" s="54" t="n">
        <v>16876.438</v>
      </c>
      <c r="Y43" s="76" t="n">
        <v>41.761</v>
      </c>
      <c r="Z43" s="54" t="n">
        <f aca="false">X43/3600</f>
        <v>4.68789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5168</v>
      </c>
      <c r="I44" s="58" t="n">
        <f aca="false">V44</f>
        <v>41.6923</v>
      </c>
      <c r="J44" s="58" t="n">
        <f aca="false">T44</f>
        <v>1745.5168</v>
      </c>
      <c r="K44" s="58" t="n">
        <f aca="false">W44</f>
        <v>42.844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14967.547</v>
      </c>
      <c r="Q44" s="76" t="n">
        <v>34.289</v>
      </c>
      <c r="R44" s="47" t="n">
        <f aca="false">P44/3600</f>
        <v>4.15765194444445</v>
      </c>
      <c r="S44" s="48"/>
      <c r="T44" s="47" t="n">
        <v>1745.5168</v>
      </c>
      <c r="U44" s="47" t="n">
        <v>37.8192</v>
      </c>
      <c r="V44" s="47" t="n">
        <v>41.6923</v>
      </c>
      <c r="W44" s="47" t="n">
        <v>42.8444</v>
      </c>
      <c r="X44" s="47" t="n">
        <v>15020.01</v>
      </c>
      <c r="Y44" s="76" t="n">
        <v>33.836</v>
      </c>
      <c r="Z44" s="47" t="n">
        <f aca="false">X44/3600</f>
        <v>4.1722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3.3864</v>
      </c>
      <c r="I45" s="58" t="n">
        <f aca="false">V45</f>
        <v>39.7035</v>
      </c>
      <c r="J45" s="58" t="n">
        <f aca="false">T45</f>
        <v>873.3864</v>
      </c>
      <c r="K45" s="58" t="n">
        <f aca="false">W45</f>
        <v>40.601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13914.93</v>
      </c>
      <c r="Q45" s="76" t="n">
        <v>29.515</v>
      </c>
      <c r="R45" s="47" t="n">
        <f aca="false">P45/3600</f>
        <v>3.86525833333333</v>
      </c>
      <c r="S45" s="48"/>
      <c r="T45" s="47" t="n">
        <v>873.3864</v>
      </c>
      <c r="U45" s="47" t="n">
        <v>35.0322</v>
      </c>
      <c r="V45" s="47" t="n">
        <v>39.7035</v>
      </c>
      <c r="W45" s="47" t="n">
        <v>40.6018</v>
      </c>
      <c r="X45" s="47" t="n">
        <v>13982.307</v>
      </c>
      <c r="Y45" s="76" t="n">
        <v>29.343</v>
      </c>
      <c r="Z45" s="47" t="n">
        <f aca="false">X45/3600</f>
        <v>3.8839741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3296</v>
      </c>
      <c r="I46" s="59" t="n">
        <f aca="false">V46</f>
        <v>37.5287</v>
      </c>
      <c r="J46" s="59" t="n">
        <f aca="false">T46</f>
        <v>451.3296</v>
      </c>
      <c r="K46" s="59" t="n">
        <f aca="false">W46</f>
        <v>38.2044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13318.6</v>
      </c>
      <c r="Q46" s="53" t="n">
        <v>25.162</v>
      </c>
      <c r="R46" s="53" t="n">
        <f aca="false">P46/3600</f>
        <v>3.69961111111111</v>
      </c>
      <c r="S46" s="51"/>
      <c r="T46" s="53" t="n">
        <v>451.3296</v>
      </c>
      <c r="U46" s="53" t="n">
        <v>32.2414</v>
      </c>
      <c r="V46" s="53" t="n">
        <v>37.5287</v>
      </c>
      <c r="W46" s="53" t="n">
        <v>38.2044</v>
      </c>
      <c r="X46" s="53" t="n">
        <v>13332.808</v>
      </c>
      <c r="Y46" s="53" t="n">
        <v>25.646</v>
      </c>
      <c r="Z46" s="53" t="n">
        <f aca="false">X46/3600</f>
        <v>3.70355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3.9632</v>
      </c>
      <c r="I47" s="57" t="n">
        <f aca="false">V47</f>
        <v>41.5354</v>
      </c>
      <c r="J47" s="57" t="n">
        <f aca="false">T47</f>
        <v>6913.9632</v>
      </c>
      <c r="K47" s="57" t="n">
        <f aca="false">W47</f>
        <v>42.5688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6496.637</v>
      </c>
      <c r="Q47" s="76" t="n">
        <v>45.552</v>
      </c>
      <c r="R47" s="54" t="n">
        <f aca="false">P47/3600</f>
        <v>4.58239916666667</v>
      </c>
      <c r="S47" s="56"/>
      <c r="T47" s="54" t="n">
        <v>6913.9632</v>
      </c>
      <c r="U47" s="54" t="n">
        <v>38.4469</v>
      </c>
      <c r="V47" s="54" t="n">
        <v>41.5354</v>
      </c>
      <c r="W47" s="54" t="n">
        <v>42.5688</v>
      </c>
      <c r="X47" s="54" t="n">
        <v>16548.711</v>
      </c>
      <c r="Y47" s="76" t="n">
        <v>45.146</v>
      </c>
      <c r="Z47" s="54" t="n">
        <f aca="false">X47/3600</f>
        <v>4.596864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7896</v>
      </c>
      <c r="I48" s="58" t="n">
        <f aca="false">V48</f>
        <v>38.8713</v>
      </c>
      <c r="J48" s="58" t="n">
        <f aca="false">T48</f>
        <v>3155.7896</v>
      </c>
      <c r="K48" s="58" t="n">
        <f aca="false">W48</f>
        <v>39.782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13895.836</v>
      </c>
      <c r="Q48" s="76" t="n">
        <v>36.504</v>
      </c>
      <c r="R48" s="47" t="n">
        <f aca="false">P48/3600</f>
        <v>3.85995444444444</v>
      </c>
      <c r="S48" s="48"/>
      <c r="T48" s="47" t="n">
        <v>3155.7896</v>
      </c>
      <c r="U48" s="47" t="n">
        <v>34.9231</v>
      </c>
      <c r="V48" s="47" t="n">
        <v>38.8713</v>
      </c>
      <c r="W48" s="47" t="n">
        <v>39.7823</v>
      </c>
      <c r="X48" s="47" t="n">
        <v>13950.39</v>
      </c>
      <c r="Y48" s="76" t="n">
        <v>36.441</v>
      </c>
      <c r="Z48" s="47" t="n">
        <f aca="false">X48/3600</f>
        <v>3.8751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4808</v>
      </c>
      <c r="I49" s="58" t="n">
        <f aca="false">V49</f>
        <v>36.7016</v>
      </c>
      <c r="J49" s="58" t="n">
        <f aca="false">T49</f>
        <v>1485.4808</v>
      </c>
      <c r="K49" s="58" t="n">
        <f aca="false">W49</f>
        <v>37.511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12465.416</v>
      </c>
      <c r="Q49" s="76" t="n">
        <v>30.046</v>
      </c>
      <c r="R49" s="47" t="n">
        <f aca="false">P49/3600</f>
        <v>3.46261555555556</v>
      </c>
      <c r="S49" s="48"/>
      <c r="T49" s="47" t="n">
        <v>1485.4808</v>
      </c>
      <c r="U49" s="47" t="n">
        <v>31.716</v>
      </c>
      <c r="V49" s="47" t="n">
        <v>36.7016</v>
      </c>
      <c r="W49" s="47" t="n">
        <v>37.511</v>
      </c>
      <c r="X49" s="47" t="n">
        <v>12519.252</v>
      </c>
      <c r="Y49" s="76" t="n">
        <v>30.435</v>
      </c>
      <c r="Z49" s="47" t="n">
        <f aca="false">X49/3600</f>
        <v>3.4775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2392</v>
      </c>
      <c r="I50" s="59" t="n">
        <f aca="false">V50</f>
        <v>34.7953</v>
      </c>
      <c r="J50" s="59" t="n">
        <f aca="false">T50</f>
        <v>689.2392</v>
      </c>
      <c r="K50" s="59" t="n">
        <f aca="false">W50</f>
        <v>35.4106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11619.485</v>
      </c>
      <c r="Q50" s="53" t="n">
        <v>26.52</v>
      </c>
      <c r="R50" s="53" t="n">
        <f aca="false">P50/3600</f>
        <v>3.22763472222222</v>
      </c>
      <c r="S50" s="51"/>
      <c r="T50" s="53" t="n">
        <v>689.2392</v>
      </c>
      <c r="U50" s="53" t="n">
        <v>28.7193</v>
      </c>
      <c r="V50" s="53" t="n">
        <v>34.7953</v>
      </c>
      <c r="W50" s="53" t="n">
        <v>35.4106</v>
      </c>
      <c r="X50" s="53" t="n">
        <v>11588.675</v>
      </c>
      <c r="Y50" s="53" t="n">
        <v>24.632</v>
      </c>
      <c r="Z50" s="53" t="n">
        <f aca="false">X50/3600</f>
        <v>3.2190763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5.3544</v>
      </c>
      <c r="I51" s="57" t="n">
        <f aca="false">V51</f>
        <v>41.4567</v>
      </c>
      <c r="J51" s="57" t="n">
        <f aca="false">T51</f>
        <v>4895.3544</v>
      </c>
      <c r="K51" s="57" t="n">
        <f aca="false">W51</f>
        <v>42.935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11337.435</v>
      </c>
      <c r="Q51" s="76" t="n">
        <v>33.883</v>
      </c>
      <c r="R51" s="54" t="n">
        <f aca="false">P51/3600</f>
        <v>3.1492875</v>
      </c>
      <c r="S51" s="56"/>
      <c r="T51" s="54" t="n">
        <v>4895.3544</v>
      </c>
      <c r="U51" s="54" t="n">
        <v>39.1988</v>
      </c>
      <c r="V51" s="54" t="n">
        <v>41.4567</v>
      </c>
      <c r="W51" s="54" t="n">
        <v>42.9358</v>
      </c>
      <c r="X51" s="54" t="n">
        <v>11343.207</v>
      </c>
      <c r="Y51" s="76" t="n">
        <v>31.98</v>
      </c>
      <c r="Z51" s="54" t="n">
        <f aca="false">X51/3600</f>
        <v>3.1508908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2.7992</v>
      </c>
      <c r="I52" s="58" t="n">
        <f aca="false">V52</f>
        <v>39.0896</v>
      </c>
      <c r="J52" s="58" t="n">
        <f aca="false">T52</f>
        <v>2082.7992</v>
      </c>
      <c r="K52" s="58" t="n">
        <f aca="false">W52</f>
        <v>40.676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9286.833</v>
      </c>
      <c r="Q52" s="76" t="n">
        <v>24.226</v>
      </c>
      <c r="R52" s="47" t="n">
        <f aca="false">P52/3600</f>
        <v>2.57967583333333</v>
      </c>
      <c r="S52" s="48"/>
      <c r="T52" s="47" t="n">
        <v>2082.7992</v>
      </c>
      <c r="U52" s="47" t="n">
        <v>35.9436</v>
      </c>
      <c r="V52" s="47" t="n">
        <v>39.0896</v>
      </c>
      <c r="W52" s="47" t="n">
        <v>40.6766</v>
      </c>
      <c r="X52" s="47" t="n">
        <v>9137.727</v>
      </c>
      <c r="Y52" s="76" t="n">
        <v>24.663</v>
      </c>
      <c r="Z52" s="47" t="n">
        <f aca="false">X52/3600</f>
        <v>2.53825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904</v>
      </c>
      <c r="I53" s="58" t="n">
        <f aca="false">V53</f>
        <v>36.9541</v>
      </c>
      <c r="J53" s="58" t="n">
        <f aca="false">T53</f>
        <v>966.904</v>
      </c>
      <c r="K53" s="58" t="n">
        <f aca="false">W53</f>
        <v>38.628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7964.226</v>
      </c>
      <c r="Q53" s="76" t="n">
        <v>18.439</v>
      </c>
      <c r="R53" s="47" t="n">
        <f aca="false">P53/3600</f>
        <v>2.212285</v>
      </c>
      <c r="S53" s="48"/>
      <c r="T53" s="47" t="n">
        <v>966.904</v>
      </c>
      <c r="U53" s="47" t="n">
        <v>33.0465</v>
      </c>
      <c r="V53" s="47" t="n">
        <v>36.9541</v>
      </c>
      <c r="W53" s="47" t="n">
        <v>38.6284</v>
      </c>
      <c r="X53" s="47" t="n">
        <v>8037.764</v>
      </c>
      <c r="Y53" s="76" t="n">
        <v>16.957</v>
      </c>
      <c r="Z53" s="47" t="n">
        <f aca="false">X53/3600</f>
        <v>2.23271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4472</v>
      </c>
      <c r="I54" s="59" t="n">
        <f aca="false">V54</f>
        <v>35.0597</v>
      </c>
      <c r="J54" s="59" t="n">
        <f aca="false">T54</f>
        <v>458.4472</v>
      </c>
      <c r="K54" s="59" t="n">
        <f aca="false">W54</f>
        <v>36.6008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6329.522</v>
      </c>
      <c r="Q54" s="53" t="n">
        <v>15.21</v>
      </c>
      <c r="R54" s="53" t="n">
        <f aca="false">P54/3600</f>
        <v>1.75820055555556</v>
      </c>
      <c r="S54" s="51"/>
      <c r="T54" s="53" t="n">
        <v>458.4472</v>
      </c>
      <c r="U54" s="53" t="n">
        <v>30.3571</v>
      </c>
      <c r="V54" s="53" t="n">
        <v>35.0597</v>
      </c>
      <c r="W54" s="53" t="n">
        <v>36.6008</v>
      </c>
      <c r="X54" s="53" t="n">
        <v>6570.341</v>
      </c>
      <c r="Y54" s="53" t="n">
        <v>15.366</v>
      </c>
      <c r="Z54" s="53" t="n">
        <f aca="false">X54/3600</f>
        <v>1.8250947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7088</v>
      </c>
      <c r="I55" s="57" t="n">
        <f aca="false">V55</f>
        <v>44.0979</v>
      </c>
      <c r="J55" s="57" t="n">
        <f aca="false">T55</f>
        <v>1533.7088</v>
      </c>
      <c r="K55" s="57" t="n">
        <f aca="false">W55</f>
        <v>43.2215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3951.286</v>
      </c>
      <c r="Q55" s="76" t="n">
        <v>10.452</v>
      </c>
      <c r="R55" s="54" t="n">
        <f aca="false">P55/3600</f>
        <v>1.09757944444444</v>
      </c>
      <c r="S55" s="56"/>
      <c r="T55" s="54" t="n">
        <v>1533.7088</v>
      </c>
      <c r="U55" s="54" t="n">
        <v>40.8514</v>
      </c>
      <c r="V55" s="54" t="n">
        <v>44.0979</v>
      </c>
      <c r="W55" s="54" t="n">
        <v>43.2215</v>
      </c>
      <c r="X55" s="54" t="n">
        <v>3948.697</v>
      </c>
      <c r="Y55" s="76" t="n">
        <v>10.202</v>
      </c>
      <c r="Z55" s="54" t="n">
        <f aca="false">X55/3600</f>
        <v>1.0968602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7184</v>
      </c>
      <c r="I56" s="58" t="n">
        <f aca="false">V56</f>
        <v>41.3563</v>
      </c>
      <c r="J56" s="58" t="n">
        <f aca="false">T56</f>
        <v>768.7184</v>
      </c>
      <c r="K56" s="58" t="n">
        <f aca="false">W56</f>
        <v>40.0662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3462.239</v>
      </c>
      <c r="Q56" s="76" t="n">
        <v>8.455</v>
      </c>
      <c r="R56" s="47" t="n">
        <f aca="false">P56/3600</f>
        <v>0.961733055555556</v>
      </c>
      <c r="S56" s="48"/>
      <c r="T56" s="47" t="n">
        <v>768.7184</v>
      </c>
      <c r="U56" s="47" t="n">
        <v>37.031</v>
      </c>
      <c r="V56" s="47" t="n">
        <v>41.3563</v>
      </c>
      <c r="W56" s="47" t="n">
        <v>40.0662</v>
      </c>
      <c r="X56" s="47" t="n">
        <v>3476.919</v>
      </c>
      <c r="Y56" s="76" t="n">
        <v>8.346</v>
      </c>
      <c r="Z56" s="47" t="n">
        <f aca="false">X56/3600</f>
        <v>0.9658108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992</v>
      </c>
      <c r="I57" s="58" t="n">
        <f aca="false">V57</f>
        <v>38.8909</v>
      </c>
      <c r="J57" s="58" t="n">
        <f aca="false">T57</f>
        <v>375.992</v>
      </c>
      <c r="K57" s="58" t="n">
        <f aca="false">W57</f>
        <v>37.32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3114.03</v>
      </c>
      <c r="Q57" s="76" t="n">
        <v>6.755</v>
      </c>
      <c r="R57" s="47" t="n">
        <f aca="false">P57/3600</f>
        <v>0.865008333333333</v>
      </c>
      <c r="S57" s="48"/>
      <c r="T57" s="47" t="n">
        <v>375.992</v>
      </c>
      <c r="U57" s="47" t="n">
        <v>33.6214</v>
      </c>
      <c r="V57" s="47" t="n">
        <v>38.8909</v>
      </c>
      <c r="W57" s="47" t="n">
        <v>37.327</v>
      </c>
      <c r="X57" s="47" t="n">
        <v>3119.193</v>
      </c>
      <c r="Y57" s="76" t="n">
        <v>6.77</v>
      </c>
      <c r="Z57" s="47" t="n">
        <f aca="false">X57/3600</f>
        <v>0.86644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5472</v>
      </c>
      <c r="I58" s="59" t="n">
        <f aca="false">V58</f>
        <v>36.6548</v>
      </c>
      <c r="J58" s="59" t="n">
        <f aca="false">T58</f>
        <v>189.5472</v>
      </c>
      <c r="K58" s="59" t="n">
        <f aca="false">W58</f>
        <v>34.9346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2905.222</v>
      </c>
      <c r="Q58" s="53" t="n">
        <v>5.912</v>
      </c>
      <c r="R58" s="53" t="n">
        <f aca="false">P58/3600</f>
        <v>0.807006111111111</v>
      </c>
      <c r="S58" s="51"/>
      <c r="T58" s="53" t="n">
        <v>189.5472</v>
      </c>
      <c r="U58" s="53" t="n">
        <v>30.7741</v>
      </c>
      <c r="V58" s="53" t="n">
        <v>36.6548</v>
      </c>
      <c r="W58" s="53" t="n">
        <v>34.9346</v>
      </c>
      <c r="X58" s="53" t="n">
        <v>2913.88</v>
      </c>
      <c r="Y58" s="53" t="n">
        <v>5.694</v>
      </c>
      <c r="Z58" s="53" t="n">
        <f aca="false">X58/3600</f>
        <v>0.8094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0.624</v>
      </c>
      <c r="I59" s="55" t="n">
        <f aca="false">V59</f>
        <v>43.2851</v>
      </c>
      <c r="J59" s="55" t="n">
        <f aca="false">T59</f>
        <v>1630.624</v>
      </c>
      <c r="K59" s="55" t="n">
        <f aca="false">W59</f>
        <v>44.4085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4522.172</v>
      </c>
      <c r="Q59" s="76" t="n">
        <v>12.745</v>
      </c>
      <c r="R59" s="54" t="n">
        <f aca="false">P59/3600</f>
        <v>1.25615888888889</v>
      </c>
      <c r="S59" s="56"/>
      <c r="T59" s="54" t="n">
        <v>1630.624</v>
      </c>
      <c r="U59" s="54" t="n">
        <v>38.2407</v>
      </c>
      <c r="V59" s="54" t="n">
        <v>43.2851</v>
      </c>
      <c r="W59" s="54" t="n">
        <v>44.4085</v>
      </c>
      <c r="X59" s="54" t="n">
        <v>4540.628</v>
      </c>
      <c r="Y59" s="76" t="n">
        <v>12.667</v>
      </c>
      <c r="Z59" s="54" t="n">
        <f aca="false">X59/3600</f>
        <v>1.26128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6832</v>
      </c>
      <c r="I60" s="46" t="n">
        <f aca="false">V60</f>
        <v>41.0461</v>
      </c>
      <c r="J60" s="46" t="n">
        <f aca="false">T60</f>
        <v>638.6832</v>
      </c>
      <c r="K60" s="46" t="n">
        <f aca="false">W60</f>
        <v>41.9833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3771.043</v>
      </c>
      <c r="Q60" s="76" t="n">
        <v>10.093</v>
      </c>
      <c r="R60" s="47" t="n">
        <f aca="false">P60/3600</f>
        <v>1.04751194444444</v>
      </c>
      <c r="S60" s="48"/>
      <c r="T60" s="47" t="n">
        <v>638.6832</v>
      </c>
      <c r="U60" s="47" t="n">
        <v>34.9561</v>
      </c>
      <c r="V60" s="47" t="n">
        <v>41.0461</v>
      </c>
      <c r="W60" s="47" t="n">
        <v>41.9833</v>
      </c>
      <c r="X60" s="47" t="n">
        <v>3771.901</v>
      </c>
      <c r="Y60" s="76" t="n">
        <v>9.828</v>
      </c>
      <c r="Z60" s="47" t="n">
        <f aca="false">X60/3600</f>
        <v>1.0477502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9248</v>
      </c>
      <c r="I61" s="46" t="n">
        <f aca="false">V61</f>
        <v>39.2038</v>
      </c>
      <c r="J61" s="46" t="n">
        <f aca="false">T61</f>
        <v>291.9248</v>
      </c>
      <c r="K61" s="46" t="n">
        <f aca="false">W61</f>
        <v>40.0771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3436.016</v>
      </c>
      <c r="Q61" s="76" t="n">
        <v>8.72</v>
      </c>
      <c r="R61" s="47" t="n">
        <f aca="false">P61/3600</f>
        <v>0.954448888888889</v>
      </c>
      <c r="S61" s="48"/>
      <c r="T61" s="47" t="n">
        <v>291.9248</v>
      </c>
      <c r="U61" s="47" t="n">
        <v>32.0994</v>
      </c>
      <c r="V61" s="47" t="n">
        <v>39.2038</v>
      </c>
      <c r="W61" s="47" t="n">
        <v>40.0771</v>
      </c>
      <c r="X61" s="47" t="n">
        <v>3440.524</v>
      </c>
      <c r="Y61" s="76" t="n">
        <v>8.767</v>
      </c>
      <c r="Z61" s="47" t="n">
        <f aca="false">X61/3600</f>
        <v>0.95570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1552</v>
      </c>
      <c r="I62" s="52" t="n">
        <f aca="false">V62</f>
        <v>37.3459</v>
      </c>
      <c r="J62" s="52" t="n">
        <f aca="false">T62</f>
        <v>146.1552</v>
      </c>
      <c r="K62" s="52" t="n">
        <f aca="false">W62</f>
        <v>38.123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3274.726</v>
      </c>
      <c r="Q62" s="53" t="n">
        <v>7.41</v>
      </c>
      <c r="R62" s="53" t="n">
        <f aca="false">P62/3600</f>
        <v>0.909646111111111</v>
      </c>
      <c r="S62" s="51"/>
      <c r="T62" s="53" t="n">
        <v>146.1552</v>
      </c>
      <c r="U62" s="53" t="n">
        <v>29.3206</v>
      </c>
      <c r="V62" s="53" t="n">
        <v>37.3459</v>
      </c>
      <c r="W62" s="53" t="n">
        <v>38.123</v>
      </c>
      <c r="X62" s="53" t="n">
        <v>3284.492</v>
      </c>
      <c r="Y62" s="53" t="n">
        <v>7.269</v>
      </c>
      <c r="Z62" s="53" t="n">
        <f aca="false">X62/3600</f>
        <v>0.91235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332</v>
      </c>
      <c r="I63" s="57" t="n">
        <f aca="false">V63</f>
        <v>41.4035</v>
      </c>
      <c r="J63" s="57" t="n">
        <f aca="false">T63</f>
        <v>1668.332</v>
      </c>
      <c r="K63" s="57" t="n">
        <f aca="false">W63</f>
        <v>42.3599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3794.319</v>
      </c>
      <c r="Q63" s="76" t="n">
        <v>10.623</v>
      </c>
      <c r="R63" s="54" t="n">
        <f aca="false">P63/3600</f>
        <v>1.0539775</v>
      </c>
      <c r="S63" s="56"/>
      <c r="T63" s="54" t="n">
        <v>1668.332</v>
      </c>
      <c r="U63" s="54" t="n">
        <v>38.3876</v>
      </c>
      <c r="V63" s="54" t="n">
        <v>41.4035</v>
      </c>
      <c r="W63" s="54" t="n">
        <v>42.3599</v>
      </c>
      <c r="X63" s="54" t="n">
        <v>3814.178</v>
      </c>
      <c r="Y63" s="76" t="n">
        <v>10.436</v>
      </c>
      <c r="Z63" s="54" t="n">
        <f aca="false">X63/3600</f>
        <v>1.05949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9.5296</v>
      </c>
      <c r="I64" s="58" t="n">
        <f aca="false">V64</f>
        <v>38.676</v>
      </c>
      <c r="J64" s="58" t="n">
        <f aca="false">T64</f>
        <v>769.5296</v>
      </c>
      <c r="K64" s="58" t="n">
        <f aca="false">W64</f>
        <v>39.4354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3234.166</v>
      </c>
      <c r="Q64" s="76" t="n">
        <v>8.486</v>
      </c>
      <c r="R64" s="47" t="n">
        <f aca="false">P64/3600</f>
        <v>0.898379444444445</v>
      </c>
      <c r="S64" s="48"/>
      <c r="T64" s="47" t="n">
        <v>769.5296</v>
      </c>
      <c r="U64" s="47" t="n">
        <v>34.9766</v>
      </c>
      <c r="V64" s="47" t="n">
        <v>38.676</v>
      </c>
      <c r="W64" s="47" t="n">
        <v>39.4354</v>
      </c>
      <c r="X64" s="47" t="n">
        <v>3243.401</v>
      </c>
      <c r="Y64" s="76" t="n">
        <v>8.049</v>
      </c>
      <c r="Z64" s="47" t="n">
        <f aca="false">X64/3600</f>
        <v>0.900944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5344</v>
      </c>
      <c r="I65" s="58" t="n">
        <f aca="false">V65</f>
        <v>36.3966</v>
      </c>
      <c r="J65" s="58" t="n">
        <f aca="false">T65</f>
        <v>359.5344</v>
      </c>
      <c r="K65" s="58" t="n">
        <f aca="false">W65</f>
        <v>37.079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2891.462</v>
      </c>
      <c r="Q65" s="76" t="n">
        <v>6.63</v>
      </c>
      <c r="R65" s="47" t="n">
        <f aca="false">P65/3600</f>
        <v>0.803183888888889</v>
      </c>
      <c r="S65" s="48"/>
      <c r="T65" s="47" t="n">
        <v>359.5344</v>
      </c>
      <c r="U65" s="47" t="n">
        <v>31.6985</v>
      </c>
      <c r="V65" s="47" t="n">
        <v>36.3966</v>
      </c>
      <c r="W65" s="47" t="n">
        <v>37.0791</v>
      </c>
      <c r="X65" s="47" t="n">
        <v>2907.781</v>
      </c>
      <c r="Y65" s="76" t="n">
        <v>6.489</v>
      </c>
      <c r="Z65" s="47" t="n">
        <f aca="false">X65/3600</f>
        <v>0.8077169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8288</v>
      </c>
      <c r="I66" s="59" t="n">
        <f aca="false">V66</f>
        <v>34.3326</v>
      </c>
      <c r="J66" s="59" t="n">
        <f aca="false">T66</f>
        <v>163.8288</v>
      </c>
      <c r="K66" s="59" t="n">
        <f aca="false">W66</f>
        <v>34.9322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2705.245</v>
      </c>
      <c r="Q66" s="53" t="n">
        <v>5.288</v>
      </c>
      <c r="R66" s="53" t="n">
        <f aca="false">P66/3600</f>
        <v>0.751456944444444</v>
      </c>
      <c r="S66" s="51"/>
      <c r="T66" s="53" t="n">
        <v>163.8288</v>
      </c>
      <c r="U66" s="53" t="n">
        <v>28.7269</v>
      </c>
      <c r="V66" s="53" t="n">
        <v>34.3326</v>
      </c>
      <c r="W66" s="53" t="n">
        <v>34.9322</v>
      </c>
      <c r="X66" s="53" t="n">
        <v>2712.218</v>
      </c>
      <c r="Y66" s="53" t="n">
        <v>5.133</v>
      </c>
      <c r="Z66" s="53" t="n">
        <f aca="false">X66/3600</f>
        <v>0.75339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0.6104</v>
      </c>
      <c r="I67" s="55" t="n">
        <f aca="false">V67</f>
        <v>41.6367</v>
      </c>
      <c r="J67" s="55" t="n">
        <f aca="false">T67</f>
        <v>1230.6104</v>
      </c>
      <c r="K67" s="55" t="n">
        <f aca="false">W67</f>
        <v>42.6967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2654.279</v>
      </c>
      <c r="Q67" s="76" t="n">
        <v>7.69</v>
      </c>
      <c r="R67" s="54" t="n">
        <f aca="false">P67/3600</f>
        <v>0.737299722222222</v>
      </c>
      <c r="S67" s="56"/>
      <c r="T67" s="54" t="n">
        <v>1230.6104</v>
      </c>
      <c r="U67" s="54" t="n">
        <v>39.6444</v>
      </c>
      <c r="V67" s="54" t="n">
        <v>41.6367</v>
      </c>
      <c r="W67" s="54" t="n">
        <v>42.6967</v>
      </c>
      <c r="X67" s="54" t="n">
        <v>2659.302</v>
      </c>
      <c r="Y67" s="76" t="n">
        <v>7.722</v>
      </c>
      <c r="Z67" s="54" t="n">
        <f aca="false">X67/3600</f>
        <v>0.73869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9968</v>
      </c>
      <c r="I68" s="46" t="n">
        <f aca="false">V68</f>
        <v>38.8707</v>
      </c>
      <c r="J68" s="46" t="n">
        <f aca="false">T68</f>
        <v>607.9968</v>
      </c>
      <c r="K68" s="46" t="n">
        <f aca="false">W68</f>
        <v>40.0652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2250.626</v>
      </c>
      <c r="Q68" s="76" t="n">
        <v>6.333</v>
      </c>
      <c r="R68" s="47" t="n">
        <f aca="false">P68/3600</f>
        <v>0.625173888888889</v>
      </c>
      <c r="S68" s="48"/>
      <c r="T68" s="47" t="n">
        <v>607.9968</v>
      </c>
      <c r="U68" s="47" t="n">
        <v>35.8336</v>
      </c>
      <c r="V68" s="47" t="n">
        <v>38.8707</v>
      </c>
      <c r="W68" s="47" t="n">
        <v>40.0652</v>
      </c>
      <c r="X68" s="47" t="n">
        <v>2256.695</v>
      </c>
      <c r="Y68" s="76" t="n">
        <v>6.084</v>
      </c>
      <c r="Z68" s="47" t="n">
        <f aca="false">X68/3600</f>
        <v>0.626859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7984</v>
      </c>
      <c r="I69" s="46" t="n">
        <f aca="false">V69</f>
        <v>36.5866</v>
      </c>
      <c r="J69" s="46" t="n">
        <f aca="false">T69</f>
        <v>292.7984</v>
      </c>
      <c r="K69" s="46" t="n">
        <f aca="false">W69</f>
        <v>37.717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975.362</v>
      </c>
      <c r="Q69" s="76" t="n">
        <v>4.82</v>
      </c>
      <c r="R69" s="47" t="n">
        <f aca="false">P69/3600</f>
        <v>0.548711666666667</v>
      </c>
      <c r="S69" s="48"/>
      <c r="T69" s="47" t="n">
        <v>292.7984</v>
      </c>
      <c r="U69" s="47" t="n">
        <v>32.356</v>
      </c>
      <c r="V69" s="47" t="n">
        <v>36.5866</v>
      </c>
      <c r="W69" s="47" t="n">
        <v>37.7179</v>
      </c>
      <c r="X69" s="47" t="n">
        <v>1975.362</v>
      </c>
      <c r="Y69" s="76" t="n">
        <v>4.727</v>
      </c>
      <c r="Z69" s="47" t="n">
        <f aca="false">X69/3600</f>
        <v>0.54871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8624</v>
      </c>
      <c r="I70" s="60" t="n">
        <f aca="false">V70</f>
        <v>34.4771</v>
      </c>
      <c r="J70" s="60" t="n">
        <f aca="false">T70</f>
        <v>139.8624</v>
      </c>
      <c r="K70" s="60" t="n">
        <f aca="false">W70</f>
        <v>35.454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807.849</v>
      </c>
      <c r="Q70" s="53" t="n">
        <v>4.072</v>
      </c>
      <c r="R70" s="53" t="n">
        <f aca="false">P70/3600</f>
        <v>0.502180277777778</v>
      </c>
      <c r="S70" s="51"/>
      <c r="T70" s="53" t="n">
        <v>139.8624</v>
      </c>
      <c r="U70" s="53" t="n">
        <v>29.5265</v>
      </c>
      <c r="V70" s="53" t="n">
        <v>34.4771</v>
      </c>
      <c r="W70" s="53" t="n">
        <v>35.454</v>
      </c>
      <c r="X70" s="53" t="n">
        <v>1805.368</v>
      </c>
      <c r="Y70" s="53" t="n">
        <v>3.837</v>
      </c>
      <c r="Z70" s="53" t="n">
        <f aca="false">X70/3600</f>
        <v>0.501491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3.4861151659108</v>
      </c>
      <c r="R89" s="65" t="n">
        <f aca="false">GEOMEAN(R3:R70)</f>
        <v>4.86431966613368</v>
      </c>
      <c r="S89" s="65"/>
      <c r="T89" s="65"/>
      <c r="U89" s="65"/>
      <c r="V89" s="65"/>
      <c r="W89" s="65"/>
      <c r="X89" s="65"/>
      <c r="Y89" s="65" t="n">
        <f aca="false">GEOMEAN(Y3:Y70)</f>
        <v>42.9991123483842</v>
      </c>
      <c r="Z89" s="65" t="n">
        <f aca="false">GEOMEAN(Z3:Z70)</f>
        <v>4.8885455790190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8800958290514</v>
      </c>
      <c r="Z90" s="75" t="n">
        <f aca="false">Z89/R89</f>
        <v>1.0049803291206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43376694444444</v>
      </c>
      <c r="R91" s="64" t="n">
        <f aca="false">SUM(R3:R70)</f>
        <v>554.312625555556</v>
      </c>
      <c r="X91" s="64"/>
      <c r="Y91" s="64" t="n">
        <f aca="false">SUM(Y3:Y70)/3600</f>
        <v>1.41832444444444</v>
      </c>
      <c r="Z91" s="64" t="n">
        <f aca="false">SUM(Z3:Z70)</f>
        <v>557.00907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8.1104</v>
      </c>
      <c r="I3" s="46" t="n">
        <f aca="false">V3</f>
        <v>41.5041</v>
      </c>
      <c r="J3" s="46" t="n">
        <f aca="false">T3</f>
        <v>13908.1104</v>
      </c>
      <c r="K3" s="46" t="n">
        <f aca="false">W3</f>
        <v>44.2203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30028.429</v>
      </c>
      <c r="Q3" s="76" t="n">
        <v>67.891</v>
      </c>
      <c r="R3" s="47" t="n">
        <f aca="false">P3/3600</f>
        <v>8.34123027777778</v>
      </c>
      <c r="S3" s="48"/>
      <c r="T3" s="47" t="n">
        <v>13908.1104</v>
      </c>
      <c r="U3" s="47" t="n">
        <v>41.5472</v>
      </c>
      <c r="V3" s="47" t="n">
        <v>41.5041</v>
      </c>
      <c r="W3" s="47" t="n">
        <v>44.2203</v>
      </c>
      <c r="X3" s="47" t="n">
        <v>30097.366</v>
      </c>
      <c r="Y3" s="76" t="n">
        <v>69.779</v>
      </c>
      <c r="Z3" s="47" t="n">
        <f aca="false">X3/3600</f>
        <v>8.360379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6656</v>
      </c>
      <c r="I4" s="46" t="n">
        <f aca="false">V4</f>
        <v>39.8715</v>
      </c>
      <c r="J4" s="46" t="n">
        <f aca="false">T4</f>
        <v>5689.6656</v>
      </c>
      <c r="K4" s="46" t="n">
        <f aca="false">W4</f>
        <v>42.3478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27773.404</v>
      </c>
      <c r="Q4" s="76" t="n">
        <v>57.299</v>
      </c>
      <c r="R4" s="47" t="n">
        <f aca="false">P4/3600</f>
        <v>7.71483444444444</v>
      </c>
      <c r="S4" s="48"/>
      <c r="T4" s="47" t="n">
        <v>5689.6656</v>
      </c>
      <c r="U4" s="47" t="n">
        <v>39.0362</v>
      </c>
      <c r="V4" s="47" t="n">
        <v>39.8715</v>
      </c>
      <c r="W4" s="47" t="n">
        <v>42.3478</v>
      </c>
      <c r="X4" s="47" t="n">
        <v>27774.464</v>
      </c>
      <c r="Y4" s="76" t="n">
        <v>56.94</v>
      </c>
      <c r="Z4" s="47" t="n">
        <f aca="false">X4/3600</f>
        <v>7.71512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448</v>
      </c>
      <c r="I5" s="46" t="n">
        <f aca="false">V5</f>
        <v>38.5224</v>
      </c>
      <c r="J5" s="46" t="n">
        <f aca="false">T5</f>
        <v>2716.448</v>
      </c>
      <c r="K5" s="46" t="n">
        <f aca="false">W5</f>
        <v>40.751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26504.898</v>
      </c>
      <c r="Q5" s="76" t="n">
        <v>51.683</v>
      </c>
      <c r="R5" s="47" t="n">
        <f aca="false">P5/3600</f>
        <v>7.36247166666667</v>
      </c>
      <c r="S5" s="48"/>
      <c r="T5" s="47" t="n">
        <v>2716.448</v>
      </c>
      <c r="U5" s="47" t="n">
        <v>36.4869</v>
      </c>
      <c r="V5" s="47" t="n">
        <v>38.5224</v>
      </c>
      <c r="W5" s="47" t="n">
        <v>40.7515</v>
      </c>
      <c r="X5" s="47" t="n">
        <v>26488.049</v>
      </c>
      <c r="Y5" s="76" t="n">
        <v>51.714</v>
      </c>
      <c r="Z5" s="47" t="n">
        <f aca="false">X5/3600</f>
        <v>7.3577913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3.7344</v>
      </c>
      <c r="I6" s="52" t="n">
        <f aca="false">V6</f>
        <v>37.1927</v>
      </c>
      <c r="J6" s="52" t="n">
        <f aca="false">T6</f>
        <v>1393.7344</v>
      </c>
      <c r="K6" s="52" t="n">
        <f aca="false">W6</f>
        <v>39.3019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25698.684</v>
      </c>
      <c r="Q6" s="53" t="n">
        <v>50.435</v>
      </c>
      <c r="R6" s="53" t="n">
        <f aca="false">P6/3600</f>
        <v>7.13852333333333</v>
      </c>
      <c r="S6" s="51"/>
      <c r="T6" s="53" t="n">
        <v>1393.7344</v>
      </c>
      <c r="U6" s="53" t="n">
        <v>33.8423</v>
      </c>
      <c r="V6" s="53" t="n">
        <v>37.1927</v>
      </c>
      <c r="W6" s="53" t="n">
        <v>39.3019</v>
      </c>
      <c r="X6" s="53" t="n">
        <v>25712.553</v>
      </c>
      <c r="Y6" s="53" t="n">
        <v>47.049</v>
      </c>
      <c r="Z6" s="53" t="n">
        <f aca="false">X6/3600</f>
        <v>7.1423758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0.6448</v>
      </c>
      <c r="I7" s="46" t="n">
        <f aca="false">V7</f>
        <v>45.1553</v>
      </c>
      <c r="J7" s="46" t="n">
        <f aca="false">T7</f>
        <v>34880.6448</v>
      </c>
      <c r="K7" s="46" t="n">
        <f aca="false">W7</f>
        <v>44.7496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38332.145</v>
      </c>
      <c r="Q7" s="76" t="n">
        <v>99.435</v>
      </c>
      <c r="R7" s="47" t="n">
        <f aca="false">P7/3600</f>
        <v>10.6478180555556</v>
      </c>
      <c r="S7" s="48"/>
      <c r="T7" s="54" t="n">
        <v>34880.6448</v>
      </c>
      <c r="U7" s="54" t="n">
        <v>40.066</v>
      </c>
      <c r="V7" s="54" t="n">
        <v>45.1553</v>
      </c>
      <c r="W7" s="54" t="n">
        <v>44.7496</v>
      </c>
      <c r="X7" s="47" t="n">
        <v>38343.064</v>
      </c>
      <c r="Y7" s="76" t="n">
        <v>99.606</v>
      </c>
      <c r="Z7" s="47" t="n">
        <f aca="false">X7/3600</f>
        <v>10.65085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3.9824</v>
      </c>
      <c r="I8" s="46" t="n">
        <f aca="false">V8</f>
        <v>43.3638</v>
      </c>
      <c r="J8" s="46" t="n">
        <f aca="false">T8</f>
        <v>17043.9824</v>
      </c>
      <c r="K8" s="46" t="n">
        <f aca="false">W8</f>
        <v>43.4673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34577.356</v>
      </c>
      <c r="Q8" s="76" t="n">
        <v>82.056</v>
      </c>
      <c r="R8" s="47" t="n">
        <f aca="false">P8/3600</f>
        <v>9.60482111111111</v>
      </c>
      <c r="S8" s="48"/>
      <c r="T8" s="47" t="n">
        <v>17043.9824</v>
      </c>
      <c r="U8" s="47" t="n">
        <v>37.1168</v>
      </c>
      <c r="V8" s="47" t="n">
        <v>43.3638</v>
      </c>
      <c r="W8" s="47" t="n">
        <v>43.4673</v>
      </c>
      <c r="X8" s="47" t="n">
        <v>34608.318</v>
      </c>
      <c r="Y8" s="76" t="n">
        <v>83.382</v>
      </c>
      <c r="Z8" s="47" t="n">
        <f aca="false">X8/3600</f>
        <v>9.61342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6.5616</v>
      </c>
      <c r="I9" s="46" t="n">
        <f aca="false">V9</f>
        <v>41.6046</v>
      </c>
      <c r="J9" s="46" t="n">
        <f aca="false">T9</f>
        <v>8986.5616</v>
      </c>
      <c r="K9" s="46" t="n">
        <f aca="false">W9</f>
        <v>42.0866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32182.959</v>
      </c>
      <c r="Q9" s="76" t="n">
        <v>70.434</v>
      </c>
      <c r="R9" s="47" t="n">
        <f aca="false">P9/3600</f>
        <v>8.93971083333333</v>
      </c>
      <c r="S9" s="48"/>
      <c r="T9" s="47" t="n">
        <v>8986.5616</v>
      </c>
      <c r="U9" s="47" t="n">
        <v>34.16</v>
      </c>
      <c r="V9" s="47" t="n">
        <v>41.6046</v>
      </c>
      <c r="W9" s="47" t="n">
        <v>42.0866</v>
      </c>
      <c r="X9" s="47" t="n">
        <v>32066.817</v>
      </c>
      <c r="Y9" s="76" t="n">
        <v>68.344</v>
      </c>
      <c r="Z9" s="47" t="n">
        <f aca="false">X9/3600</f>
        <v>8.9074491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6.0896</v>
      </c>
      <c r="I10" s="52" t="n">
        <f aca="false">V10</f>
        <v>39.8372</v>
      </c>
      <c r="J10" s="52" t="n">
        <f aca="false">T10</f>
        <v>5026.0896</v>
      </c>
      <c r="K10" s="52" t="n">
        <f aca="false">W10</f>
        <v>40.6442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29612.936</v>
      </c>
      <c r="Q10" s="53" t="n">
        <v>57.299</v>
      </c>
      <c r="R10" s="53" t="n">
        <f aca="false">P10/3600</f>
        <v>8.22581555555556</v>
      </c>
      <c r="S10" s="51"/>
      <c r="T10" s="53" t="n">
        <v>5026.0896</v>
      </c>
      <c r="U10" s="53" t="n">
        <v>31.4102</v>
      </c>
      <c r="V10" s="53" t="n">
        <v>39.8372</v>
      </c>
      <c r="W10" s="53" t="n">
        <v>40.6442</v>
      </c>
      <c r="X10" s="53" t="n">
        <v>29847.297</v>
      </c>
      <c r="Y10" s="53" t="n">
        <v>61.667</v>
      </c>
      <c r="Z10" s="53" t="n">
        <f aca="false">X10/3600</f>
        <v>8.2909158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16.0112</v>
      </c>
      <c r="I11" s="46" t="n">
        <f aca="false">V11</f>
        <v>39.5542</v>
      </c>
      <c r="J11" s="46" t="n">
        <f aca="false">T11</f>
        <v>234616.0112</v>
      </c>
      <c r="K11" s="46" t="n">
        <f aca="false">W11</f>
        <v>37.790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61435.237</v>
      </c>
      <c r="Q11" s="47" t="n">
        <v>157.061</v>
      </c>
      <c r="R11" s="47" t="n">
        <f aca="false">P11/3600</f>
        <v>17.0653436111111</v>
      </c>
      <c r="S11" s="48"/>
      <c r="T11" s="47" t="n">
        <v>234616.0112</v>
      </c>
      <c r="U11" s="47" t="n">
        <v>38.7642</v>
      </c>
      <c r="V11" s="47" t="n">
        <v>39.5542</v>
      </c>
      <c r="W11" s="47" t="n">
        <v>37.7901</v>
      </c>
      <c r="X11" s="47" t="n">
        <v>63365.562</v>
      </c>
      <c r="Y11" s="47" t="n">
        <v>133.865</v>
      </c>
      <c r="Z11" s="47" t="n">
        <f aca="false">X11/3600</f>
        <v>17.60154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95.5616</v>
      </c>
      <c r="I12" s="46" t="n">
        <f aca="false">V12</f>
        <v>38.0746</v>
      </c>
      <c r="J12" s="46" t="n">
        <f aca="false">T12</f>
        <v>109595.5616</v>
      </c>
      <c r="K12" s="46" t="n">
        <f aca="false">W12</f>
        <v>36.392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6011.668</v>
      </c>
      <c r="Q12" s="47" t="n">
        <v>119.044</v>
      </c>
      <c r="R12" s="47" t="n">
        <f aca="false">P12/3600</f>
        <v>12.7810188888889</v>
      </c>
      <c r="S12" s="48"/>
      <c r="T12" s="47" t="n">
        <v>109595.5616</v>
      </c>
      <c r="U12" s="47" t="n">
        <v>33.2182</v>
      </c>
      <c r="V12" s="47" t="n">
        <v>38.0746</v>
      </c>
      <c r="W12" s="47" t="n">
        <v>36.3929</v>
      </c>
      <c r="X12" s="47" t="n">
        <v>48326.661</v>
      </c>
      <c r="Y12" s="47" t="n">
        <v>126.938</v>
      </c>
      <c r="Z12" s="47" t="n">
        <f aca="false">X12/3600</f>
        <v>13.42407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4.7808</v>
      </c>
      <c r="I13" s="46" t="n">
        <f aca="false">V13</f>
        <v>36.9006</v>
      </c>
      <c r="J13" s="46" t="n">
        <f aca="false">T13</f>
        <v>27814.7808</v>
      </c>
      <c r="K13" s="46" t="n">
        <f aca="false">W13</f>
        <v>35.200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40650.07</v>
      </c>
      <c r="Q13" s="47" t="n">
        <v>119.98</v>
      </c>
      <c r="R13" s="47" t="n">
        <f aca="false">P13/3600</f>
        <v>11.2916861111111</v>
      </c>
      <c r="S13" s="48"/>
      <c r="T13" s="47" t="n">
        <v>27814.7808</v>
      </c>
      <c r="U13" s="47" t="n">
        <v>29.2634</v>
      </c>
      <c r="V13" s="47" t="n">
        <v>36.9006</v>
      </c>
      <c r="W13" s="47" t="n">
        <v>35.2006</v>
      </c>
      <c r="X13" s="47" t="n">
        <v>42920.851</v>
      </c>
      <c r="Y13" s="47" t="n">
        <v>92.633</v>
      </c>
      <c r="Z13" s="47" t="n">
        <f aca="false">X13/3600</f>
        <v>11.9224586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08.8688</v>
      </c>
      <c r="I14" s="52" t="n">
        <f aca="false">V14</f>
        <v>35.8182</v>
      </c>
      <c r="J14" s="52" t="n">
        <f aca="false">T14</f>
        <v>7108.8688</v>
      </c>
      <c r="K14" s="52" t="n">
        <f aca="false">W14</f>
        <v>34.1137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5043.799</v>
      </c>
      <c r="Q14" s="53" t="n">
        <v>78.952</v>
      </c>
      <c r="R14" s="53" t="n">
        <f aca="false">P14/3600</f>
        <v>9.73438861111111</v>
      </c>
      <c r="S14" s="51"/>
      <c r="T14" s="53" t="n">
        <v>7108.8688</v>
      </c>
      <c r="U14" s="53" t="n">
        <v>27.9068</v>
      </c>
      <c r="V14" s="53" t="n">
        <v>35.8182</v>
      </c>
      <c r="W14" s="53" t="n">
        <v>34.1137</v>
      </c>
      <c r="X14" s="53" t="n">
        <v>36337.188</v>
      </c>
      <c r="Y14" s="53" t="n">
        <v>73.32</v>
      </c>
      <c r="Z14" s="53" t="n">
        <f aca="false">X14/3600</f>
        <v>10.09366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5.2096</v>
      </c>
      <c r="I15" s="46" t="n">
        <f aca="false">V15</f>
        <v>46.3474</v>
      </c>
      <c r="J15" s="46" t="n">
        <f aca="false">T15</f>
        <v>23665.2096</v>
      </c>
      <c r="K15" s="46" t="n">
        <f aca="false">W15</f>
        <v>45.9285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43776.299</v>
      </c>
      <c r="Q15" s="47" t="n">
        <v>90.777</v>
      </c>
      <c r="R15" s="47" t="n">
        <f aca="false">P15/3600</f>
        <v>12.1600830555556</v>
      </c>
      <c r="S15" s="48"/>
      <c r="T15" s="54" t="n">
        <v>23665.2096</v>
      </c>
      <c r="U15" s="54" t="n">
        <v>41.2385</v>
      </c>
      <c r="V15" s="54" t="n">
        <v>46.3474</v>
      </c>
      <c r="W15" s="54" t="n">
        <v>45.9285</v>
      </c>
      <c r="X15" s="47" t="n">
        <v>44850.131</v>
      </c>
      <c r="Y15" s="47" t="n">
        <v>86.33</v>
      </c>
      <c r="Z15" s="47" t="n">
        <f aca="false">X15/3600</f>
        <v>12.4583697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8.8288</v>
      </c>
      <c r="I16" s="46" t="n">
        <f aca="false">V16</f>
        <v>45.7466</v>
      </c>
      <c r="J16" s="46" t="n">
        <f aca="false">T16</f>
        <v>6468.8288</v>
      </c>
      <c r="K16" s="46" t="n">
        <f aca="false">W16</f>
        <v>45.462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6757.673</v>
      </c>
      <c r="Q16" s="47" t="n">
        <v>70.949</v>
      </c>
      <c r="R16" s="47" t="n">
        <f aca="false">P16/3600</f>
        <v>10.2104647222222</v>
      </c>
      <c r="S16" s="48"/>
      <c r="T16" s="47" t="n">
        <v>6468.8288</v>
      </c>
      <c r="U16" s="47" t="n">
        <v>39.9416</v>
      </c>
      <c r="V16" s="47" t="n">
        <v>45.7466</v>
      </c>
      <c r="W16" s="47" t="n">
        <v>45.4624</v>
      </c>
      <c r="X16" s="47" t="n">
        <v>38238.778</v>
      </c>
      <c r="Y16" s="47" t="n">
        <v>72.103</v>
      </c>
      <c r="Z16" s="47" t="n">
        <f aca="false">X16/3600</f>
        <v>10.62188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6.544</v>
      </c>
      <c r="I17" s="46" t="n">
        <f aca="false">V17</f>
        <v>45.1312</v>
      </c>
      <c r="J17" s="46" t="n">
        <f aca="false">T17</f>
        <v>2766.544</v>
      </c>
      <c r="K17" s="46" t="n">
        <f aca="false">W17</f>
        <v>44.9984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5640.519</v>
      </c>
      <c r="Q17" s="47" t="n">
        <v>78.266</v>
      </c>
      <c r="R17" s="47" t="n">
        <f aca="false">P17/3600</f>
        <v>9.90014416666667</v>
      </c>
      <c r="S17" s="48"/>
      <c r="T17" s="47" t="n">
        <v>2766.544</v>
      </c>
      <c r="U17" s="47" t="n">
        <v>38.6471</v>
      </c>
      <c r="V17" s="47" t="n">
        <v>45.1312</v>
      </c>
      <c r="W17" s="47" t="n">
        <v>44.9984</v>
      </c>
      <c r="X17" s="47" t="n">
        <v>35475.173</v>
      </c>
      <c r="Y17" s="47" t="n">
        <v>78.094</v>
      </c>
      <c r="Z17" s="47" t="n">
        <f aca="false">X17/3600</f>
        <v>9.8542147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2.1472</v>
      </c>
      <c r="I18" s="52" t="n">
        <f aca="false">V18</f>
        <v>44.4752</v>
      </c>
      <c r="J18" s="52" t="n">
        <f aca="false">T18</f>
        <v>1352.1472</v>
      </c>
      <c r="K18" s="52" t="n">
        <f aca="false">W18</f>
        <v>44.528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33406.584</v>
      </c>
      <c r="Q18" s="53" t="n">
        <v>77.517</v>
      </c>
      <c r="R18" s="53" t="n">
        <f aca="false">P18/3600</f>
        <v>9.27960666666667</v>
      </c>
      <c r="S18" s="51"/>
      <c r="T18" s="53" t="n">
        <v>1352.1472</v>
      </c>
      <c r="U18" s="53" t="n">
        <v>36.9702</v>
      </c>
      <c r="V18" s="53" t="n">
        <v>44.4752</v>
      </c>
      <c r="W18" s="53" t="n">
        <v>44.528</v>
      </c>
      <c r="X18" s="53" t="n">
        <v>34739.582</v>
      </c>
      <c r="Y18" s="53" t="n">
        <v>81.854</v>
      </c>
      <c r="Z18" s="53" t="n">
        <f aca="false">X18/3600</f>
        <v>9.64988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012</v>
      </c>
      <c r="I19" s="46" t="n">
        <f aca="false">V19</f>
        <v>43.5069</v>
      </c>
      <c r="J19" s="46" t="n">
        <f aca="false">T19</f>
        <v>5121.012</v>
      </c>
      <c r="K19" s="46" t="n">
        <f aca="false">W19</f>
        <v>45.2242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26876.117</v>
      </c>
      <c r="Q19" s="47" t="n">
        <v>63.789</v>
      </c>
      <c r="R19" s="47" t="n">
        <f aca="false">P19/3600</f>
        <v>7.46558805555556</v>
      </c>
      <c r="S19" s="48"/>
      <c r="T19" s="47" t="n">
        <v>5121.012</v>
      </c>
      <c r="U19" s="47" t="n">
        <v>41.5369</v>
      </c>
      <c r="V19" s="47" t="n">
        <v>43.5069</v>
      </c>
      <c r="W19" s="47" t="n">
        <v>45.2242</v>
      </c>
      <c r="X19" s="47" t="n">
        <v>26985.63</v>
      </c>
      <c r="Y19" s="76" t="n">
        <v>61.823</v>
      </c>
      <c r="Z19" s="47" t="n">
        <f aca="false">X19/3600</f>
        <v>7.4960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58</v>
      </c>
      <c r="I20" s="46" t="n">
        <f aca="false">V20</f>
        <v>42.2569</v>
      </c>
      <c r="J20" s="46" t="n">
        <f aca="false">T20</f>
        <v>2360.58</v>
      </c>
      <c r="K20" s="46" t="n">
        <f aca="false">W20</f>
        <v>43.447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24765.767</v>
      </c>
      <c r="Q20" s="47" t="n">
        <v>53.976</v>
      </c>
      <c r="R20" s="47" t="n">
        <f aca="false">P20/3600</f>
        <v>6.87937972222222</v>
      </c>
      <c r="S20" s="48"/>
      <c r="T20" s="47" t="n">
        <v>2360.58</v>
      </c>
      <c r="U20" s="47" t="n">
        <v>39.6507</v>
      </c>
      <c r="V20" s="47" t="n">
        <v>42.2569</v>
      </c>
      <c r="W20" s="47" t="n">
        <v>43.4473</v>
      </c>
      <c r="X20" s="47" t="n">
        <v>24807.076</v>
      </c>
      <c r="Y20" s="76" t="n">
        <v>53.601</v>
      </c>
      <c r="Z20" s="47" t="n">
        <f aca="false">X20/3600</f>
        <v>6.890854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5592</v>
      </c>
      <c r="I21" s="46" t="n">
        <f aca="false">V21</f>
        <v>41.0632</v>
      </c>
      <c r="J21" s="46" t="n">
        <f aca="false">T21</f>
        <v>1155.5592</v>
      </c>
      <c r="K21" s="46" t="n">
        <f aca="false">W21</f>
        <v>42.0371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23351.072</v>
      </c>
      <c r="Q21" s="47" t="n">
        <v>49.67</v>
      </c>
      <c r="R21" s="47" t="n">
        <f aca="false">P21/3600</f>
        <v>6.48640888888889</v>
      </c>
      <c r="S21" s="48"/>
      <c r="T21" s="47" t="n">
        <v>1155.5592</v>
      </c>
      <c r="U21" s="47" t="n">
        <v>37.35</v>
      </c>
      <c r="V21" s="47" t="n">
        <v>41.0632</v>
      </c>
      <c r="W21" s="47" t="n">
        <v>42.0371</v>
      </c>
      <c r="X21" s="47" t="n">
        <v>23358.731</v>
      </c>
      <c r="Y21" s="76" t="n">
        <v>48.079</v>
      </c>
      <c r="Z21" s="47" t="n">
        <f aca="false">X21/3600</f>
        <v>6.4885363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6.0608</v>
      </c>
      <c r="I22" s="52" t="n">
        <f aca="false">V22</f>
        <v>39.9446</v>
      </c>
      <c r="J22" s="52" t="n">
        <f aca="false">T22</f>
        <v>586.0608</v>
      </c>
      <c r="K22" s="52" t="n">
        <f aca="false">W22</f>
        <v>40.9991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22329</v>
      </c>
      <c r="Q22" s="53" t="n">
        <v>45.926</v>
      </c>
      <c r="R22" s="53" t="n">
        <f aca="false">P22/3600</f>
        <v>6.2025</v>
      </c>
      <c r="S22" s="51"/>
      <c r="T22" s="53" t="n">
        <v>586.0608</v>
      </c>
      <c r="U22" s="53" t="n">
        <v>35.0132</v>
      </c>
      <c r="V22" s="53" t="n">
        <v>39.9446</v>
      </c>
      <c r="W22" s="53" t="n">
        <v>40.9991</v>
      </c>
      <c r="X22" s="53" t="n">
        <v>22386.237</v>
      </c>
      <c r="Y22" s="53" t="n">
        <v>45.786</v>
      </c>
      <c r="Z22" s="53" t="n">
        <f aca="false">X22/3600</f>
        <v>6.2183991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3.0584</v>
      </c>
      <c r="I23" s="55" t="n">
        <f aca="false">V23</f>
        <v>42.5166</v>
      </c>
      <c r="J23" s="55" t="n">
        <f aca="false">T23</f>
        <v>8163.0584</v>
      </c>
      <c r="K23" s="55" t="n">
        <f aca="false">W23</f>
        <v>43.8385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47" t="n">
        <v>25166.424</v>
      </c>
      <c r="Q23" s="47" t="n">
        <v>65.894</v>
      </c>
      <c r="R23" s="54" t="n">
        <f aca="false">P23/3600</f>
        <v>6.99067333333333</v>
      </c>
      <c r="S23" s="56"/>
      <c r="T23" s="54" t="n">
        <v>8163.0584</v>
      </c>
      <c r="U23" s="54" t="n">
        <v>40.0159</v>
      </c>
      <c r="V23" s="54" t="n">
        <v>42.5166</v>
      </c>
      <c r="W23" s="54" t="n">
        <v>43.8385</v>
      </c>
      <c r="X23" s="54" t="n">
        <v>25232.007</v>
      </c>
      <c r="Y23" s="76" t="n">
        <v>64.585</v>
      </c>
      <c r="Z23" s="54" t="n">
        <f aca="false">X23/3600</f>
        <v>7.0088908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5048</v>
      </c>
      <c r="I24" s="46" t="n">
        <f aca="false">V24</f>
        <v>40.7709</v>
      </c>
      <c r="J24" s="46" t="n">
        <f aca="false">T24</f>
        <v>3576.5048</v>
      </c>
      <c r="K24" s="46" t="n">
        <f aca="false">W24</f>
        <v>41.6104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23096.759</v>
      </c>
      <c r="Q24" s="47" t="n">
        <v>54.709</v>
      </c>
      <c r="R24" s="47" t="n">
        <f aca="false">P24/3600</f>
        <v>6.41576638888889</v>
      </c>
      <c r="S24" s="48"/>
      <c r="T24" s="47" t="n">
        <v>3576.5048</v>
      </c>
      <c r="U24" s="47" t="n">
        <v>37.485</v>
      </c>
      <c r="V24" s="47" t="n">
        <v>40.7709</v>
      </c>
      <c r="W24" s="47" t="n">
        <v>41.6104</v>
      </c>
      <c r="X24" s="47" t="n">
        <v>23168.519</v>
      </c>
      <c r="Y24" s="76" t="n">
        <v>55.052</v>
      </c>
      <c r="Z24" s="47" t="n">
        <f aca="false">X24/3600</f>
        <v>6.4356997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2.9344</v>
      </c>
      <c r="I25" s="46" t="n">
        <f aca="false">V25</f>
        <v>39.1327</v>
      </c>
      <c r="J25" s="46" t="n">
        <f aca="false">T25</f>
        <v>1652.9344</v>
      </c>
      <c r="K25" s="46" t="n">
        <f aca="false">W25</f>
        <v>39.949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22021.616</v>
      </c>
      <c r="Q25" s="47" t="n">
        <v>49.296</v>
      </c>
      <c r="R25" s="47" t="n">
        <f aca="false">P25/3600</f>
        <v>6.11711555555556</v>
      </c>
      <c r="S25" s="48"/>
      <c r="T25" s="47" t="n">
        <v>1652.9344</v>
      </c>
      <c r="U25" s="47" t="n">
        <v>34.8811</v>
      </c>
      <c r="V25" s="47" t="n">
        <v>39.1327</v>
      </c>
      <c r="W25" s="47" t="n">
        <v>39.9499</v>
      </c>
      <c r="X25" s="47" t="n">
        <v>22018.278</v>
      </c>
      <c r="Y25" s="76" t="n">
        <v>48.999</v>
      </c>
      <c r="Z25" s="47" t="n">
        <f aca="false">X25/3600</f>
        <v>6.11618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5.4088</v>
      </c>
      <c r="I26" s="52" t="n">
        <f aca="false">V26</f>
        <v>37.5935</v>
      </c>
      <c r="J26" s="52" t="n">
        <f aca="false">T26</f>
        <v>765.4088</v>
      </c>
      <c r="K26" s="52" t="n">
        <f aca="false">W26</f>
        <v>38.8534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21256.509</v>
      </c>
      <c r="Q26" s="53" t="n">
        <v>44.787</v>
      </c>
      <c r="R26" s="53" t="n">
        <f aca="false">P26/3600</f>
        <v>5.90458583333333</v>
      </c>
      <c r="S26" s="51"/>
      <c r="T26" s="53" t="n">
        <v>765.4088</v>
      </c>
      <c r="U26" s="53" t="n">
        <v>32.367</v>
      </c>
      <c r="V26" s="53" t="n">
        <v>37.5935</v>
      </c>
      <c r="W26" s="53" t="n">
        <v>38.8534</v>
      </c>
      <c r="X26" s="53" t="n">
        <v>21320.329</v>
      </c>
      <c r="Y26" s="53" t="n">
        <v>44.538</v>
      </c>
      <c r="Z26" s="53" t="n">
        <f aca="false">X26/3600</f>
        <v>5.9223136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78.5264</v>
      </c>
      <c r="I27" s="55" t="n">
        <f aca="false">V27</f>
        <v>39.9626</v>
      </c>
      <c r="J27" s="55" t="n">
        <f aca="false">T27</f>
        <v>18678.5264</v>
      </c>
      <c r="K27" s="55" t="n">
        <f aca="false">W27</f>
        <v>43.6064</v>
      </c>
      <c r="L27" s="47" t="n">
        <v>18684.3888</v>
      </c>
      <c r="M27" s="47" t="n">
        <v>38.4061</v>
      </c>
      <c r="N27" s="47" t="n">
        <v>39.9623</v>
      </c>
      <c r="O27" s="47" t="n">
        <v>43.6076</v>
      </c>
      <c r="P27" s="47" t="n">
        <v>56499.194</v>
      </c>
      <c r="Q27" s="47" t="n">
        <v>125.58</v>
      </c>
      <c r="R27" s="54" t="n">
        <f aca="false">P27/3600</f>
        <v>15.6942205555556</v>
      </c>
      <c r="S27" s="56"/>
      <c r="T27" s="54" t="n">
        <v>18678.5264</v>
      </c>
      <c r="U27" s="54" t="n">
        <v>38.4063</v>
      </c>
      <c r="V27" s="54" t="n">
        <v>39.9626</v>
      </c>
      <c r="W27" s="54" t="n">
        <v>43.6064</v>
      </c>
      <c r="X27" s="54" t="n">
        <v>56645.242</v>
      </c>
      <c r="Y27" s="76" t="n">
        <v>127.983</v>
      </c>
      <c r="Z27" s="54" t="n">
        <f aca="false">X27/3600</f>
        <v>15.73478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9.6664</v>
      </c>
      <c r="I28" s="46" t="n">
        <f aca="false">V28</f>
        <v>39.1098</v>
      </c>
      <c r="J28" s="46" t="n">
        <f aca="false">T28</f>
        <v>6229.6664</v>
      </c>
      <c r="K28" s="46" t="n">
        <f aca="false">W28</f>
        <v>41.9443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49482.534</v>
      </c>
      <c r="Q28" s="47" t="n">
        <v>94.271</v>
      </c>
      <c r="R28" s="47" t="n">
        <f aca="false">P28/3600</f>
        <v>13.7451483333333</v>
      </c>
      <c r="S28" s="48"/>
      <c r="T28" s="47" t="n">
        <v>6229.6664</v>
      </c>
      <c r="U28" s="47" t="n">
        <v>36.7945</v>
      </c>
      <c r="V28" s="47" t="n">
        <v>39.1098</v>
      </c>
      <c r="W28" s="47" t="n">
        <v>41.9443</v>
      </c>
      <c r="X28" s="47" t="n">
        <v>49573.493</v>
      </c>
      <c r="Y28" s="76" t="n">
        <v>95.893</v>
      </c>
      <c r="Z28" s="47" t="n">
        <f aca="false">X28/3600</f>
        <v>13.7704147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9624</v>
      </c>
      <c r="I29" s="46" t="n">
        <f aca="false">V29</f>
        <v>38.2756</v>
      </c>
      <c r="J29" s="46" t="n">
        <f aca="false">T29</f>
        <v>2931.9624</v>
      </c>
      <c r="K29" s="46" t="n">
        <f aca="false">W29</f>
        <v>40.2718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44858.15</v>
      </c>
      <c r="Q29" s="47" t="n">
        <v>75.286</v>
      </c>
      <c r="R29" s="47" t="n">
        <f aca="false">P29/3600</f>
        <v>12.4605972222222</v>
      </c>
      <c r="S29" s="48"/>
      <c r="T29" s="47" t="n">
        <v>2931.9624</v>
      </c>
      <c r="U29" s="47" t="n">
        <v>34.8861</v>
      </c>
      <c r="V29" s="47" t="n">
        <v>38.2756</v>
      </c>
      <c r="W29" s="47" t="n">
        <v>40.2718</v>
      </c>
      <c r="X29" s="47" t="n">
        <v>44955.791</v>
      </c>
      <c r="Y29" s="76" t="n">
        <v>67.735</v>
      </c>
      <c r="Z29" s="47" t="n">
        <f aca="false">X29/3600</f>
        <v>12.4877197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8.108</v>
      </c>
      <c r="I30" s="52" t="n">
        <f aca="false">V30</f>
        <v>37.2562</v>
      </c>
      <c r="J30" s="52" t="n">
        <f aca="false">T30</f>
        <v>1488.108</v>
      </c>
      <c r="K30" s="52" t="n">
        <f aca="false">W30</f>
        <v>38.582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34732.219</v>
      </c>
      <c r="Q30" s="53" t="n">
        <v>58.281</v>
      </c>
      <c r="R30" s="53" t="n">
        <f aca="false">P30/3600</f>
        <v>9.64783861111111</v>
      </c>
      <c r="S30" s="51"/>
      <c r="T30" s="53" t="n">
        <v>1488.108</v>
      </c>
      <c r="U30" s="53" t="n">
        <v>32.7174</v>
      </c>
      <c r="V30" s="53" t="n">
        <v>37.2562</v>
      </c>
      <c r="W30" s="53" t="n">
        <v>38.582</v>
      </c>
      <c r="X30" s="53" t="n">
        <v>35157.743</v>
      </c>
      <c r="Y30" s="53" t="n">
        <v>57.486</v>
      </c>
      <c r="Z30" s="53" t="n">
        <f aca="false">X30/3600</f>
        <v>9.766039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2.064</v>
      </c>
      <c r="I31" s="57" t="n">
        <f aca="false">V31</f>
        <v>43.7964</v>
      </c>
      <c r="J31" s="57" t="n">
        <f aca="false">T31</f>
        <v>18302.064</v>
      </c>
      <c r="K31" s="57" t="n">
        <f aca="false">W31</f>
        <v>45.0541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47" t="n">
        <v>63908.212</v>
      </c>
      <c r="Q31" s="47" t="n">
        <v>139.168</v>
      </c>
      <c r="R31" s="54" t="n">
        <f aca="false">P31/3600</f>
        <v>17.7522811111111</v>
      </c>
      <c r="S31" s="56"/>
      <c r="T31" s="54" t="n">
        <v>18302.064</v>
      </c>
      <c r="U31" s="54" t="n">
        <v>39.0766</v>
      </c>
      <c r="V31" s="54" t="n">
        <v>43.7964</v>
      </c>
      <c r="W31" s="54" t="n">
        <v>45.0541</v>
      </c>
      <c r="X31" s="54" t="n">
        <v>64119.39</v>
      </c>
      <c r="Y31" s="76" t="n">
        <v>142.569</v>
      </c>
      <c r="Z31" s="54" t="n">
        <f aca="false">X31/3600</f>
        <v>17.81094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4.0328</v>
      </c>
      <c r="I32" s="58" t="n">
        <f aca="false">V32</f>
        <v>42.5408</v>
      </c>
      <c r="J32" s="58" t="n">
        <f aca="false">T32</f>
        <v>6594.0328</v>
      </c>
      <c r="K32" s="58" t="n">
        <f aca="false">W32</f>
        <v>43.073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57518.582</v>
      </c>
      <c r="Q32" s="47" t="n">
        <v>116.345</v>
      </c>
      <c r="R32" s="47" t="n">
        <f aca="false">P32/3600</f>
        <v>15.9773838888889</v>
      </c>
      <c r="S32" s="48"/>
      <c r="T32" s="47" t="n">
        <v>6594.0328</v>
      </c>
      <c r="U32" s="47" t="n">
        <v>37.4074</v>
      </c>
      <c r="V32" s="47" t="n">
        <v>42.5408</v>
      </c>
      <c r="W32" s="47" t="n">
        <v>43.073</v>
      </c>
      <c r="X32" s="47" t="n">
        <v>57574.946</v>
      </c>
      <c r="Y32" s="76" t="n">
        <v>119.013</v>
      </c>
      <c r="Z32" s="47" t="n">
        <f aca="false">X32/3600</f>
        <v>15.99304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8.292</v>
      </c>
      <c r="I33" s="58" t="n">
        <f aca="false">V33</f>
        <v>41.2048</v>
      </c>
      <c r="J33" s="58" t="n">
        <f aca="false">T33</f>
        <v>3068.292</v>
      </c>
      <c r="K33" s="58" t="n">
        <f aca="false">W33</f>
        <v>41.02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53473.601</v>
      </c>
      <c r="Q33" s="47" t="n">
        <v>104.52</v>
      </c>
      <c r="R33" s="47" t="n">
        <f aca="false">P33/3600</f>
        <v>14.8537780555556</v>
      </c>
      <c r="S33" s="48"/>
      <c r="T33" s="47" t="n">
        <v>3068.292</v>
      </c>
      <c r="U33" s="47" t="n">
        <v>35.5408</v>
      </c>
      <c r="V33" s="47" t="n">
        <v>41.2048</v>
      </c>
      <c r="W33" s="47" t="n">
        <v>41.026</v>
      </c>
      <c r="X33" s="47" t="n">
        <v>53583.25</v>
      </c>
      <c r="Y33" s="76" t="n">
        <v>105.846</v>
      </c>
      <c r="Z33" s="47" t="n">
        <f aca="false">X33/3600</f>
        <v>14.88423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79.3512</v>
      </c>
      <c r="I34" s="59" t="n">
        <f aca="false">V34</f>
        <v>39.8187</v>
      </c>
      <c r="J34" s="59" t="n">
        <f aca="false">T34</f>
        <v>1579.3512</v>
      </c>
      <c r="K34" s="59" t="n">
        <f aca="false">W34</f>
        <v>39.0108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50874.048</v>
      </c>
      <c r="Q34" s="53" t="n">
        <v>97.469</v>
      </c>
      <c r="R34" s="53" t="n">
        <f aca="false">P34/3600</f>
        <v>14.13168</v>
      </c>
      <c r="S34" s="51"/>
      <c r="T34" s="53" t="n">
        <v>1579.3512</v>
      </c>
      <c r="U34" s="53" t="n">
        <v>33.5582</v>
      </c>
      <c r="V34" s="53" t="n">
        <v>39.8187</v>
      </c>
      <c r="W34" s="53" t="n">
        <v>39.0108</v>
      </c>
      <c r="X34" s="53" t="n">
        <v>50861.583</v>
      </c>
      <c r="Y34" s="53" t="n">
        <v>98.109</v>
      </c>
      <c r="Z34" s="53" t="n">
        <f aca="false">X34/3600</f>
        <v>14.12821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59.5472</v>
      </c>
      <c r="I35" s="57" t="n">
        <f aca="false">V35</f>
        <v>42.1774</v>
      </c>
      <c r="J35" s="57" t="n">
        <f aca="false">T35</f>
        <v>39659.5472</v>
      </c>
      <c r="K35" s="57" t="n">
        <f aca="false">W35</f>
        <v>44.3402</v>
      </c>
      <c r="L35" s="47" t="n">
        <v>39663.548</v>
      </c>
      <c r="M35" s="47" t="n">
        <v>37.2182</v>
      </c>
      <c r="N35" s="47" t="n">
        <v>42.1791</v>
      </c>
      <c r="O35" s="47" t="n">
        <v>44.3422</v>
      </c>
      <c r="P35" s="47" t="n">
        <v>72670.164</v>
      </c>
      <c r="Q35" s="76" t="n">
        <v>187.981</v>
      </c>
      <c r="R35" s="54" t="n">
        <f aca="false">P35/3600</f>
        <v>20.1861566666667</v>
      </c>
      <c r="S35" s="56"/>
      <c r="T35" s="54" t="n">
        <v>39659.5472</v>
      </c>
      <c r="U35" s="54" t="n">
        <v>37.218</v>
      </c>
      <c r="V35" s="54" t="n">
        <v>42.1774</v>
      </c>
      <c r="W35" s="54" t="n">
        <v>44.3402</v>
      </c>
      <c r="X35" s="54" t="n">
        <v>72805.807</v>
      </c>
      <c r="Y35" s="76" t="n">
        <v>187.981</v>
      </c>
      <c r="Z35" s="54" t="n">
        <f aca="false">X35/3600</f>
        <v>20.2238352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5.5008</v>
      </c>
      <c r="I36" s="58" t="n">
        <f aca="false">V36</f>
        <v>40.9267</v>
      </c>
      <c r="J36" s="58" t="n">
        <f aca="false">T36</f>
        <v>7555.5008</v>
      </c>
      <c r="K36" s="58" t="n">
        <f aca="false">W36</f>
        <v>43.219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59862.482</v>
      </c>
      <c r="Q36" s="76" t="n">
        <v>121.727</v>
      </c>
      <c r="R36" s="47" t="n">
        <f aca="false">P36/3600</f>
        <v>16.6284672222222</v>
      </c>
      <c r="S36" s="48"/>
      <c r="T36" s="47" t="n">
        <v>7555.5008</v>
      </c>
      <c r="U36" s="47" t="n">
        <v>35.2336</v>
      </c>
      <c r="V36" s="47" t="n">
        <v>40.9267</v>
      </c>
      <c r="W36" s="47" t="n">
        <v>43.2199</v>
      </c>
      <c r="X36" s="47" t="n">
        <v>60014.911</v>
      </c>
      <c r="Y36" s="76" t="n">
        <v>122.819</v>
      </c>
      <c r="Z36" s="47" t="n">
        <f aca="false">X36/3600</f>
        <v>16.6708086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9.212</v>
      </c>
      <c r="I37" s="58" t="n">
        <f aca="false">V37</f>
        <v>39.641</v>
      </c>
      <c r="J37" s="58" t="n">
        <f aca="false">T37</f>
        <v>2469.212</v>
      </c>
      <c r="K37" s="58" t="n">
        <f aca="false">W37</f>
        <v>42.098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56093.248</v>
      </c>
      <c r="Q37" s="76" t="n">
        <v>106.05</v>
      </c>
      <c r="R37" s="47" t="n">
        <f aca="false">P37/3600</f>
        <v>15.5814577777778</v>
      </c>
      <c r="S37" s="48"/>
      <c r="T37" s="47" t="n">
        <v>2469.212</v>
      </c>
      <c r="U37" s="47" t="n">
        <v>33.7881</v>
      </c>
      <c r="V37" s="47" t="n">
        <v>39.641</v>
      </c>
      <c r="W37" s="47" t="n">
        <v>42.0983</v>
      </c>
      <c r="X37" s="47" t="n">
        <v>56189.746</v>
      </c>
      <c r="Y37" s="76" t="n">
        <v>107.453</v>
      </c>
      <c r="Z37" s="47" t="n">
        <f aca="false">X37/3600</f>
        <v>15.60826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6176</v>
      </c>
      <c r="I38" s="59" t="n">
        <f aca="false">V38</f>
        <v>38.4131</v>
      </c>
      <c r="J38" s="59" t="n">
        <f aca="false">T38</f>
        <v>1109.6176</v>
      </c>
      <c r="K38" s="59" t="n">
        <f aca="false">W38</f>
        <v>40.9944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54053.442</v>
      </c>
      <c r="Q38" s="53" t="n">
        <v>99.294</v>
      </c>
      <c r="R38" s="53" t="n">
        <f aca="false">P38/3600</f>
        <v>15.014845</v>
      </c>
      <c r="S38" s="51"/>
      <c r="T38" s="53" t="n">
        <v>1109.6176</v>
      </c>
      <c r="U38" s="53" t="n">
        <v>31.9369</v>
      </c>
      <c r="V38" s="53" t="n">
        <v>38.4131</v>
      </c>
      <c r="W38" s="53" t="n">
        <v>40.9944</v>
      </c>
      <c r="X38" s="53" t="n">
        <v>53947.408</v>
      </c>
      <c r="Y38" s="53" t="n">
        <v>97.391</v>
      </c>
      <c r="Z38" s="53" t="n">
        <f aca="false">X38/3600</f>
        <v>14.98539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1.6432</v>
      </c>
      <c r="I39" s="57" t="n">
        <f aca="false">V39</f>
        <v>43.0466</v>
      </c>
      <c r="J39" s="57" t="n">
        <f aca="false">T39</f>
        <v>3711.6432</v>
      </c>
      <c r="K39" s="57" t="n">
        <f aca="false">W39</f>
        <v>43.5882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11522.187</v>
      </c>
      <c r="Q39" s="76" t="n">
        <v>25.771</v>
      </c>
      <c r="R39" s="54" t="n">
        <f aca="false">P39/3600</f>
        <v>3.2006075</v>
      </c>
      <c r="S39" s="56"/>
      <c r="T39" s="54" t="n">
        <v>3711.6432</v>
      </c>
      <c r="U39" s="54" t="n">
        <v>40.2257</v>
      </c>
      <c r="V39" s="54" t="n">
        <v>43.0466</v>
      </c>
      <c r="W39" s="54" t="n">
        <v>43.5882</v>
      </c>
      <c r="X39" s="54" t="n">
        <v>11539.456</v>
      </c>
      <c r="Y39" s="76" t="n">
        <v>25.147</v>
      </c>
      <c r="Z39" s="54" t="n">
        <f aca="false">X39/3600</f>
        <v>3.20540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79.8664</v>
      </c>
      <c r="I40" s="58" t="n">
        <f aca="false">V40</f>
        <v>40.6936</v>
      </c>
      <c r="J40" s="58" t="n">
        <f aca="false">T40</f>
        <v>1779.8664</v>
      </c>
      <c r="K40" s="58" t="n">
        <f aca="false">W40</f>
        <v>40.844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10457.652</v>
      </c>
      <c r="Q40" s="76" t="n">
        <v>21.231</v>
      </c>
      <c r="R40" s="47" t="n">
        <f aca="false">P40/3600</f>
        <v>2.90490333333333</v>
      </c>
      <c r="S40" s="48"/>
      <c r="T40" s="47" t="n">
        <v>1779.8664</v>
      </c>
      <c r="U40" s="47" t="n">
        <v>37.1059</v>
      </c>
      <c r="V40" s="47" t="n">
        <v>40.6936</v>
      </c>
      <c r="W40" s="47" t="n">
        <v>40.8449</v>
      </c>
      <c r="X40" s="47" t="n">
        <v>10452.894</v>
      </c>
      <c r="Y40" s="76" t="n">
        <v>21.606</v>
      </c>
      <c r="Z40" s="47" t="n">
        <f aca="false">X40/3600</f>
        <v>2.90358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3.4864</v>
      </c>
      <c r="I41" s="58" t="n">
        <f aca="false">V41</f>
        <v>38.5695</v>
      </c>
      <c r="J41" s="58" t="n">
        <f aca="false">T41</f>
        <v>863.4864</v>
      </c>
      <c r="K41" s="58" t="n">
        <f aca="false">W41</f>
        <v>38.3907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9681.672</v>
      </c>
      <c r="Q41" s="76" t="n">
        <v>18.689</v>
      </c>
      <c r="R41" s="47" t="n">
        <f aca="false">P41/3600</f>
        <v>2.68935333333333</v>
      </c>
      <c r="S41" s="48"/>
      <c r="T41" s="47" t="n">
        <v>863.4864</v>
      </c>
      <c r="U41" s="47" t="n">
        <v>34.2622</v>
      </c>
      <c r="V41" s="47" t="n">
        <v>38.5695</v>
      </c>
      <c r="W41" s="47" t="n">
        <v>38.3907</v>
      </c>
      <c r="X41" s="47" t="n">
        <v>9705.508</v>
      </c>
      <c r="Y41" s="76" t="n">
        <v>18.142</v>
      </c>
      <c r="Z41" s="47" t="n">
        <f aca="false">X41/3600</f>
        <v>2.69597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356</v>
      </c>
      <c r="I42" s="59" t="n">
        <f aca="false">V42</f>
        <v>36.5495</v>
      </c>
      <c r="J42" s="59" t="n">
        <f aca="false">T42</f>
        <v>438.356</v>
      </c>
      <c r="K42" s="59" t="n">
        <f aca="false">W42</f>
        <v>36.0815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9170.409</v>
      </c>
      <c r="Q42" s="53" t="n">
        <v>16.629</v>
      </c>
      <c r="R42" s="53" t="n">
        <f aca="false">P42/3600</f>
        <v>2.54733583333333</v>
      </c>
      <c r="S42" s="51"/>
      <c r="T42" s="53" t="n">
        <v>438.356</v>
      </c>
      <c r="U42" s="53" t="n">
        <v>31.8138</v>
      </c>
      <c r="V42" s="53" t="n">
        <v>36.5495</v>
      </c>
      <c r="W42" s="53" t="n">
        <v>36.0815</v>
      </c>
      <c r="X42" s="53" t="n">
        <v>9173.654</v>
      </c>
      <c r="Y42" s="53" t="n">
        <v>15.943</v>
      </c>
      <c r="Z42" s="53" t="n">
        <f aca="false">X42/3600</f>
        <v>2.54823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5.9488</v>
      </c>
      <c r="I43" s="57" t="n">
        <f aca="false">V43</f>
        <v>43.6158</v>
      </c>
      <c r="J43" s="57" t="n">
        <f aca="false">T43</f>
        <v>3905.9488</v>
      </c>
      <c r="K43" s="57" t="n">
        <f aca="false">W43</f>
        <v>45.1387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12953.714</v>
      </c>
      <c r="Q43" s="76" t="n">
        <v>28.969</v>
      </c>
      <c r="R43" s="54" t="n">
        <f aca="false">P43/3600</f>
        <v>3.59825388888889</v>
      </c>
      <c r="S43" s="56"/>
      <c r="T43" s="54" t="n">
        <v>3905.9488</v>
      </c>
      <c r="U43" s="54" t="n">
        <v>40.1461</v>
      </c>
      <c r="V43" s="54" t="n">
        <v>43.6158</v>
      </c>
      <c r="W43" s="54" t="n">
        <v>45.1387</v>
      </c>
      <c r="X43" s="54" t="n">
        <v>12964.619</v>
      </c>
      <c r="Y43" s="76" t="n">
        <v>29.281</v>
      </c>
      <c r="Z43" s="54" t="n">
        <f aca="false">X43/3600</f>
        <v>3.6012830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1.4256</v>
      </c>
      <c r="I44" s="58" t="n">
        <f aca="false">V44</f>
        <v>41.797</v>
      </c>
      <c r="J44" s="58" t="n">
        <f aca="false">T44</f>
        <v>1831.4256</v>
      </c>
      <c r="K44" s="58" t="n">
        <f aca="false">W44</f>
        <v>42.9373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11947.524</v>
      </c>
      <c r="Q44" s="76" t="n">
        <v>24.148</v>
      </c>
      <c r="R44" s="47" t="n">
        <f aca="false">P44/3600</f>
        <v>3.31875666666667</v>
      </c>
      <c r="S44" s="48"/>
      <c r="T44" s="47" t="n">
        <v>1831.4256</v>
      </c>
      <c r="U44" s="47" t="n">
        <v>37.6159</v>
      </c>
      <c r="V44" s="47" t="n">
        <v>41.797</v>
      </c>
      <c r="W44" s="47" t="n">
        <v>42.9373</v>
      </c>
      <c r="X44" s="47" t="n">
        <v>11952.797</v>
      </c>
      <c r="Y44" s="76" t="n">
        <v>24.258</v>
      </c>
      <c r="Z44" s="47" t="n">
        <f aca="false">X44/3600</f>
        <v>3.3202213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7256</v>
      </c>
      <c r="I45" s="58" t="n">
        <f aca="false">V45</f>
        <v>40.0046</v>
      </c>
      <c r="J45" s="58" t="n">
        <f aca="false">T45</f>
        <v>918.7256</v>
      </c>
      <c r="K45" s="58" t="n">
        <f aca="false">W45</f>
        <v>40.8767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11252.04</v>
      </c>
      <c r="Q45" s="76" t="n">
        <v>20.997</v>
      </c>
      <c r="R45" s="47" t="n">
        <f aca="false">P45/3600</f>
        <v>3.12556666666667</v>
      </c>
      <c r="S45" s="48"/>
      <c r="T45" s="47" t="n">
        <v>918.7256</v>
      </c>
      <c r="U45" s="47" t="n">
        <v>34.8609</v>
      </c>
      <c r="V45" s="47" t="n">
        <v>40.0046</v>
      </c>
      <c r="W45" s="47" t="n">
        <v>40.8767</v>
      </c>
      <c r="X45" s="47" t="n">
        <v>11266.969</v>
      </c>
      <c r="Y45" s="76" t="n">
        <v>21.496</v>
      </c>
      <c r="Z45" s="47" t="n">
        <f aca="false">X45/3600</f>
        <v>3.1297136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5696</v>
      </c>
      <c r="I46" s="59" t="n">
        <f aca="false">V46</f>
        <v>38.2433</v>
      </c>
      <c r="J46" s="59" t="n">
        <f aca="false">T46</f>
        <v>480.5696</v>
      </c>
      <c r="K46" s="59" t="n">
        <f aca="false">W46</f>
        <v>38.9095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10834.582</v>
      </c>
      <c r="Q46" s="53" t="n">
        <v>20.061</v>
      </c>
      <c r="R46" s="53" t="n">
        <f aca="false">P46/3600</f>
        <v>3.00960611111111</v>
      </c>
      <c r="S46" s="51"/>
      <c r="T46" s="53" t="n">
        <v>480.5696</v>
      </c>
      <c r="U46" s="53" t="n">
        <v>32.1032</v>
      </c>
      <c r="V46" s="53" t="n">
        <v>38.2433</v>
      </c>
      <c r="W46" s="53" t="n">
        <v>38.9095</v>
      </c>
      <c r="X46" s="53" t="n">
        <v>10835.159</v>
      </c>
      <c r="Y46" s="53" t="n">
        <v>19.703</v>
      </c>
      <c r="Z46" s="53" t="n">
        <f aca="false">X46/3600</f>
        <v>3.0097663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3.572</v>
      </c>
      <c r="I47" s="57" t="n">
        <f aca="false">V47</f>
        <v>41.4683</v>
      </c>
      <c r="J47" s="57" t="n">
        <f aca="false">T47</f>
        <v>7283.572</v>
      </c>
      <c r="K47" s="57" t="n">
        <f aca="false">W47</f>
        <v>42.5124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11922.829</v>
      </c>
      <c r="Q47" s="76" t="n">
        <v>31.31</v>
      </c>
      <c r="R47" s="54" t="n">
        <f aca="false">P47/3600</f>
        <v>3.31189694444444</v>
      </c>
      <c r="S47" s="56"/>
      <c r="T47" s="54" t="n">
        <v>7283.572</v>
      </c>
      <c r="U47" s="54" t="n">
        <v>38.1325</v>
      </c>
      <c r="V47" s="54" t="n">
        <v>41.4683</v>
      </c>
      <c r="W47" s="54" t="n">
        <v>42.5124</v>
      </c>
      <c r="X47" s="54" t="n">
        <v>11957.258</v>
      </c>
      <c r="Y47" s="76" t="n">
        <v>31.075</v>
      </c>
      <c r="Z47" s="54" t="n">
        <f aca="false">X47/3600</f>
        <v>3.32146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3264</v>
      </c>
      <c r="I48" s="58" t="n">
        <f aca="false">V48</f>
        <v>38.9669</v>
      </c>
      <c r="J48" s="58" t="n">
        <f aca="false">T48</f>
        <v>3309.3264</v>
      </c>
      <c r="K48" s="58" t="n">
        <f aca="false">W48</f>
        <v>39.9077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10622.405</v>
      </c>
      <c r="Q48" s="76" t="n">
        <v>24.975</v>
      </c>
      <c r="R48" s="47" t="n">
        <f aca="false">P48/3600</f>
        <v>2.95066805555556</v>
      </c>
      <c r="S48" s="48"/>
      <c r="T48" s="47" t="n">
        <v>3309.3264</v>
      </c>
      <c r="U48" s="47" t="n">
        <v>34.6453</v>
      </c>
      <c r="V48" s="47" t="n">
        <v>38.9669</v>
      </c>
      <c r="W48" s="47" t="n">
        <v>39.9077</v>
      </c>
      <c r="X48" s="47" t="n">
        <v>10637.505</v>
      </c>
      <c r="Y48" s="76" t="n">
        <v>25.1</v>
      </c>
      <c r="Z48" s="47" t="n">
        <f aca="false">X48/3600</f>
        <v>2.95486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8.0056</v>
      </c>
      <c r="I49" s="58" t="n">
        <f aca="false">V49</f>
        <v>36.9383</v>
      </c>
      <c r="J49" s="58" t="n">
        <f aca="false">T49</f>
        <v>1548.0056</v>
      </c>
      <c r="K49" s="58" t="n">
        <f aca="false">W49</f>
        <v>37.7712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9818.11</v>
      </c>
      <c r="Q49" s="76" t="n">
        <v>21.34</v>
      </c>
      <c r="R49" s="47" t="n">
        <f aca="false">P49/3600</f>
        <v>2.72725277777778</v>
      </c>
      <c r="S49" s="48"/>
      <c r="T49" s="47" t="n">
        <v>1548.0056</v>
      </c>
      <c r="U49" s="47" t="n">
        <v>31.5103</v>
      </c>
      <c r="V49" s="47" t="n">
        <v>36.9383</v>
      </c>
      <c r="W49" s="47" t="n">
        <v>37.7712</v>
      </c>
      <c r="X49" s="47" t="n">
        <v>9833.424</v>
      </c>
      <c r="Y49" s="76" t="n">
        <v>21.325</v>
      </c>
      <c r="Z49" s="47" t="n">
        <f aca="false">X49/3600</f>
        <v>2.73150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0232</v>
      </c>
      <c r="I50" s="59" t="n">
        <f aca="false">V50</f>
        <v>35.1624</v>
      </c>
      <c r="J50" s="59" t="n">
        <f aca="false">T50</f>
        <v>716.0232</v>
      </c>
      <c r="K50" s="59" t="n">
        <f aca="false">W50</f>
        <v>35.8766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9308.502</v>
      </c>
      <c r="Q50" s="53" t="n">
        <v>19.406</v>
      </c>
      <c r="R50" s="53" t="n">
        <f aca="false">P50/3600</f>
        <v>2.585695</v>
      </c>
      <c r="S50" s="51"/>
      <c r="T50" s="53" t="n">
        <v>716.0232</v>
      </c>
      <c r="U50" s="53" t="n">
        <v>28.5618</v>
      </c>
      <c r="V50" s="53" t="n">
        <v>35.1624</v>
      </c>
      <c r="W50" s="53" t="n">
        <v>35.8766</v>
      </c>
      <c r="X50" s="53" t="n">
        <v>9319.999</v>
      </c>
      <c r="Y50" s="53" t="n">
        <v>19.281</v>
      </c>
      <c r="Z50" s="53" t="n">
        <f aca="false">X50/3600</f>
        <v>2.5888886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0.8872</v>
      </c>
      <c r="I51" s="57" t="n">
        <f aca="false">V51</f>
        <v>41.4132</v>
      </c>
      <c r="J51" s="57" t="n">
        <f aca="false">T51</f>
        <v>5070.8872</v>
      </c>
      <c r="K51" s="57" t="n">
        <f aca="false">W51</f>
        <v>42.8478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8469.482</v>
      </c>
      <c r="Q51" s="76" t="n">
        <v>21.496</v>
      </c>
      <c r="R51" s="54" t="n">
        <f aca="false">P51/3600</f>
        <v>2.35263388888889</v>
      </c>
      <c r="S51" s="56"/>
      <c r="T51" s="54" t="n">
        <v>5070.8872</v>
      </c>
      <c r="U51" s="54" t="n">
        <v>38.9028</v>
      </c>
      <c r="V51" s="54" t="n">
        <v>41.4132</v>
      </c>
      <c r="W51" s="54" t="n">
        <v>42.8478</v>
      </c>
      <c r="X51" s="54" t="n">
        <v>8486.267</v>
      </c>
      <c r="Y51" s="76" t="n">
        <v>21.138</v>
      </c>
      <c r="Z51" s="54" t="n">
        <f aca="false">X51/3600</f>
        <v>2.357296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7.3616</v>
      </c>
      <c r="I52" s="58" t="n">
        <f aca="false">V52</f>
        <v>39.1237</v>
      </c>
      <c r="J52" s="58" t="n">
        <f aca="false">T52</f>
        <v>2167.3616</v>
      </c>
      <c r="K52" s="58" t="n">
        <f aca="false">W52</f>
        <v>40.7045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7452.635</v>
      </c>
      <c r="Q52" s="76" t="n">
        <v>16.879</v>
      </c>
      <c r="R52" s="47" t="n">
        <f aca="false">P52/3600</f>
        <v>2.07017638888889</v>
      </c>
      <c r="S52" s="48"/>
      <c r="T52" s="47" t="n">
        <v>2167.3616</v>
      </c>
      <c r="U52" s="47" t="n">
        <v>35.7736</v>
      </c>
      <c r="V52" s="47" t="n">
        <v>39.1237</v>
      </c>
      <c r="W52" s="47" t="n">
        <v>40.7045</v>
      </c>
      <c r="X52" s="47" t="n">
        <v>7473.617</v>
      </c>
      <c r="Y52" s="76" t="n">
        <v>16.567</v>
      </c>
      <c r="Z52" s="47" t="n">
        <f aca="false">X52/3600</f>
        <v>2.0760047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3592</v>
      </c>
      <c r="I53" s="58" t="n">
        <f aca="false">V53</f>
        <v>37.0877</v>
      </c>
      <c r="J53" s="58" t="n">
        <f aca="false">T53</f>
        <v>1014.3592</v>
      </c>
      <c r="K53" s="58" t="n">
        <f aca="false">W53</f>
        <v>38.7797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6713.441</v>
      </c>
      <c r="Q53" s="76" t="n">
        <v>14.258</v>
      </c>
      <c r="R53" s="47" t="n">
        <f aca="false">P53/3600</f>
        <v>1.86484472222222</v>
      </c>
      <c r="S53" s="48"/>
      <c r="T53" s="47" t="n">
        <v>1014.3592</v>
      </c>
      <c r="U53" s="47" t="n">
        <v>32.9142</v>
      </c>
      <c r="V53" s="47" t="n">
        <v>37.0877</v>
      </c>
      <c r="W53" s="47" t="n">
        <v>38.7797</v>
      </c>
      <c r="X53" s="47" t="n">
        <v>6736.091</v>
      </c>
      <c r="Y53" s="76" t="n">
        <v>14.181</v>
      </c>
      <c r="Z53" s="47" t="n">
        <f aca="false">X53/3600</f>
        <v>1.8711363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2472</v>
      </c>
      <c r="I54" s="59" t="n">
        <f aca="false">V54</f>
        <v>35.3142</v>
      </c>
      <c r="J54" s="59" t="n">
        <f aca="false">T54</f>
        <v>482.2472</v>
      </c>
      <c r="K54" s="59" t="n">
        <f aca="false">W54</f>
        <v>36.9116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6245.391</v>
      </c>
      <c r="Q54" s="53" t="n">
        <v>12.495</v>
      </c>
      <c r="R54" s="53" t="n">
        <f aca="false">P54/3600</f>
        <v>1.73483083333333</v>
      </c>
      <c r="S54" s="51"/>
      <c r="T54" s="53" t="n">
        <v>482.2472</v>
      </c>
      <c r="U54" s="53" t="n">
        <v>30.2423</v>
      </c>
      <c r="V54" s="53" t="n">
        <v>35.3142</v>
      </c>
      <c r="W54" s="53" t="n">
        <v>36.9116</v>
      </c>
      <c r="X54" s="53" t="n">
        <v>6255.78</v>
      </c>
      <c r="Y54" s="53" t="n">
        <v>12.698</v>
      </c>
      <c r="Z54" s="53" t="n">
        <f aca="false">X54/3600</f>
        <v>1.7377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7896</v>
      </c>
      <c r="I55" s="57" t="n">
        <f aca="false">V55</f>
        <v>44.0418</v>
      </c>
      <c r="J55" s="57" t="n">
        <f aca="false">T55</f>
        <v>1599.7896</v>
      </c>
      <c r="K55" s="57" t="n">
        <f aca="false">W55</f>
        <v>43.1649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2967.326</v>
      </c>
      <c r="Q55" s="76" t="n">
        <v>7.612</v>
      </c>
      <c r="R55" s="54" t="n">
        <f aca="false">P55/3600</f>
        <v>0.824257222222222</v>
      </c>
      <c r="S55" s="56"/>
      <c r="T55" s="54" t="n">
        <v>1599.7896</v>
      </c>
      <c r="U55" s="54" t="n">
        <v>40.5744</v>
      </c>
      <c r="V55" s="54" t="n">
        <v>44.0418</v>
      </c>
      <c r="W55" s="54" t="n">
        <v>43.1649</v>
      </c>
      <c r="X55" s="54" t="n">
        <v>2975.158</v>
      </c>
      <c r="Y55" s="76" t="n">
        <v>7.581</v>
      </c>
      <c r="Z55" s="54" t="n">
        <f aca="false">X55/3600</f>
        <v>0.82643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892</v>
      </c>
      <c r="I56" s="58" t="n">
        <f aca="false">V56</f>
        <v>41.4705</v>
      </c>
      <c r="J56" s="58" t="n">
        <f aca="false">T56</f>
        <v>799.892</v>
      </c>
      <c r="K56" s="58" t="n">
        <f aca="false">W56</f>
        <v>40.1621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2714.042</v>
      </c>
      <c r="Q56" s="76" t="n">
        <v>6.271</v>
      </c>
      <c r="R56" s="47" t="n">
        <f aca="false">P56/3600</f>
        <v>0.753900555555556</v>
      </c>
      <c r="S56" s="48"/>
      <c r="T56" s="47" t="n">
        <v>799.892</v>
      </c>
      <c r="U56" s="47" t="n">
        <v>36.8334</v>
      </c>
      <c r="V56" s="47" t="n">
        <v>41.4705</v>
      </c>
      <c r="W56" s="47" t="n">
        <v>40.1621</v>
      </c>
      <c r="X56" s="47" t="n">
        <v>2710.954</v>
      </c>
      <c r="Y56" s="76" t="n">
        <v>6.318</v>
      </c>
      <c r="Z56" s="47" t="n">
        <f aca="false">X56/3600</f>
        <v>0.75304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2672</v>
      </c>
      <c r="I57" s="58" t="n">
        <f aca="false">V57</f>
        <v>39.1897</v>
      </c>
      <c r="J57" s="58" t="n">
        <f aca="false">T57</f>
        <v>393.2672</v>
      </c>
      <c r="K57" s="58" t="n">
        <f aca="false">W57</f>
        <v>37.5283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2508.277</v>
      </c>
      <c r="Q57" s="76" t="n">
        <v>5.553</v>
      </c>
      <c r="R57" s="47" t="n">
        <f aca="false">P57/3600</f>
        <v>0.696743611111111</v>
      </c>
      <c r="S57" s="48"/>
      <c r="T57" s="47" t="n">
        <v>393.2672</v>
      </c>
      <c r="U57" s="47" t="n">
        <v>33.4833</v>
      </c>
      <c r="V57" s="47" t="n">
        <v>39.1897</v>
      </c>
      <c r="W57" s="47" t="n">
        <v>37.5283</v>
      </c>
      <c r="X57" s="47" t="n">
        <v>2512.099</v>
      </c>
      <c r="Y57" s="76" t="n">
        <v>5.413</v>
      </c>
      <c r="Z57" s="47" t="n">
        <f aca="false">X57/3600</f>
        <v>0.697805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5192</v>
      </c>
      <c r="I58" s="59" t="n">
        <f aca="false">V58</f>
        <v>37.1419</v>
      </c>
      <c r="J58" s="59" t="n">
        <f aca="false">T58</f>
        <v>199.5192</v>
      </c>
      <c r="K58" s="59" t="n">
        <f aca="false">W58</f>
        <v>35.1458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2370.654</v>
      </c>
      <c r="Q58" s="53" t="n">
        <v>4.96</v>
      </c>
      <c r="R58" s="53" t="n">
        <f aca="false">P58/3600</f>
        <v>0.658515</v>
      </c>
      <c r="S58" s="51"/>
      <c r="T58" s="53" t="n">
        <v>199.5192</v>
      </c>
      <c r="U58" s="53" t="n">
        <v>30.6731</v>
      </c>
      <c r="V58" s="53" t="n">
        <v>37.1419</v>
      </c>
      <c r="W58" s="53" t="n">
        <v>35.1458</v>
      </c>
      <c r="X58" s="53" t="n">
        <v>2365.084</v>
      </c>
      <c r="Y58" s="53" t="n">
        <v>4.804</v>
      </c>
      <c r="Z58" s="53" t="n">
        <f aca="false">X58/3600</f>
        <v>0.65696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0568</v>
      </c>
      <c r="I59" s="55" t="n">
        <f aca="false">V59</f>
        <v>43.2222</v>
      </c>
      <c r="J59" s="55" t="n">
        <f aca="false">T59</f>
        <v>1723.0568</v>
      </c>
      <c r="K59" s="55" t="n">
        <f aca="false">W59</f>
        <v>44.2454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3231.014</v>
      </c>
      <c r="Q59" s="76" t="n">
        <v>8.704</v>
      </c>
      <c r="R59" s="54" t="n">
        <f aca="false">P59/3600</f>
        <v>0.897503888888889</v>
      </c>
      <c r="S59" s="56"/>
      <c r="T59" s="54" t="n">
        <v>1723.0568</v>
      </c>
      <c r="U59" s="54" t="n">
        <v>37.8617</v>
      </c>
      <c r="V59" s="54" t="n">
        <v>43.2222</v>
      </c>
      <c r="W59" s="54" t="n">
        <v>44.2454</v>
      </c>
      <c r="X59" s="54" t="n">
        <v>3243.198</v>
      </c>
      <c r="Y59" s="76" t="n">
        <v>8.97</v>
      </c>
      <c r="Z59" s="54" t="n">
        <f aca="false">X59/3600</f>
        <v>0.90088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5272</v>
      </c>
      <c r="I60" s="46" t="n">
        <f aca="false">V60</f>
        <v>41.205</v>
      </c>
      <c r="J60" s="46" t="n">
        <f aca="false">T60</f>
        <v>666.5272</v>
      </c>
      <c r="K60" s="46" t="n">
        <f aca="false">W60</f>
        <v>42.179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2834.741</v>
      </c>
      <c r="Q60" s="76" t="n">
        <v>6.692</v>
      </c>
      <c r="R60" s="47" t="n">
        <f aca="false">P60/3600</f>
        <v>0.787428055555556</v>
      </c>
      <c r="S60" s="48"/>
      <c r="T60" s="47" t="n">
        <v>666.5272</v>
      </c>
      <c r="U60" s="47" t="n">
        <v>34.5536</v>
      </c>
      <c r="V60" s="47" t="n">
        <v>41.205</v>
      </c>
      <c r="W60" s="47" t="n">
        <v>42.1794</v>
      </c>
      <c r="X60" s="47" t="n">
        <v>2846.16</v>
      </c>
      <c r="Y60" s="76" t="n">
        <v>6.567</v>
      </c>
      <c r="Z60" s="47" t="n">
        <f aca="false">X60/3600</f>
        <v>0.790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3656</v>
      </c>
      <c r="I61" s="46" t="n">
        <f aca="false">V61</f>
        <v>39.5032</v>
      </c>
      <c r="J61" s="46" t="n">
        <f aca="false">T61</f>
        <v>303.3656</v>
      </c>
      <c r="K61" s="46" t="n">
        <f aca="false">W61</f>
        <v>40.4334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2662.391</v>
      </c>
      <c r="Q61" s="76" t="n">
        <v>5.912</v>
      </c>
      <c r="R61" s="47" t="n">
        <f aca="false">P61/3600</f>
        <v>0.739553055555556</v>
      </c>
      <c r="S61" s="48"/>
      <c r="T61" s="47" t="n">
        <v>303.3656</v>
      </c>
      <c r="U61" s="47" t="n">
        <v>31.7997</v>
      </c>
      <c r="V61" s="47" t="n">
        <v>39.5032</v>
      </c>
      <c r="W61" s="47" t="n">
        <v>40.4334</v>
      </c>
      <c r="X61" s="47" t="n">
        <v>2662.126</v>
      </c>
      <c r="Y61" s="76" t="n">
        <v>5.835</v>
      </c>
      <c r="Z61" s="47" t="n">
        <f aca="false">X61/3600</f>
        <v>0.739479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7144</v>
      </c>
      <c r="I62" s="52" t="n">
        <f aca="false">V62</f>
        <v>38.0165</v>
      </c>
      <c r="J62" s="52" t="n">
        <f aca="false">T62</f>
        <v>151.7144</v>
      </c>
      <c r="K62" s="52" t="n">
        <f aca="false">W62</f>
        <v>38.783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2578.571</v>
      </c>
      <c r="Q62" s="53" t="n">
        <v>5.679</v>
      </c>
      <c r="R62" s="53" t="n">
        <f aca="false">P62/3600</f>
        <v>0.716269722222222</v>
      </c>
      <c r="S62" s="51"/>
      <c r="T62" s="53" t="n">
        <v>151.7144</v>
      </c>
      <c r="U62" s="53" t="n">
        <v>29.1334</v>
      </c>
      <c r="V62" s="53" t="n">
        <v>38.0165</v>
      </c>
      <c r="W62" s="53" t="n">
        <v>38.783</v>
      </c>
      <c r="X62" s="53" t="n">
        <v>2582.549</v>
      </c>
      <c r="Y62" s="53" t="n">
        <v>5.491</v>
      </c>
      <c r="Z62" s="53" t="n">
        <f aca="false">X62/3600</f>
        <v>0.7173747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0344</v>
      </c>
      <c r="I63" s="57" t="n">
        <f aca="false">V63</f>
        <v>41.3484</v>
      </c>
      <c r="J63" s="57" t="n">
        <f aca="false">T63</f>
        <v>1733.0344</v>
      </c>
      <c r="K63" s="57" t="n">
        <f aca="false">W63</f>
        <v>42.3023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2720.579</v>
      </c>
      <c r="Q63" s="76" t="n">
        <v>7.534</v>
      </c>
      <c r="R63" s="54" t="n">
        <f aca="false">P63/3600</f>
        <v>0.755716388888889</v>
      </c>
      <c r="S63" s="56"/>
      <c r="T63" s="54" t="n">
        <v>1733.0344</v>
      </c>
      <c r="U63" s="54" t="n">
        <v>38.1202</v>
      </c>
      <c r="V63" s="54" t="n">
        <v>41.3484</v>
      </c>
      <c r="W63" s="54" t="n">
        <v>42.3023</v>
      </c>
      <c r="X63" s="54" t="n">
        <v>2726.508</v>
      </c>
      <c r="Y63" s="76" t="n">
        <v>7.378</v>
      </c>
      <c r="Z63" s="54" t="n">
        <f aca="false">X63/3600</f>
        <v>0.75736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7616</v>
      </c>
      <c r="I64" s="58" t="n">
        <f aca="false">V64</f>
        <v>38.8007</v>
      </c>
      <c r="J64" s="58" t="n">
        <f aca="false">T64</f>
        <v>796.7616</v>
      </c>
      <c r="K64" s="58" t="n">
        <f aca="false">W64</f>
        <v>39.5966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2430.698</v>
      </c>
      <c r="Q64" s="76" t="n">
        <v>5.865</v>
      </c>
      <c r="R64" s="47" t="n">
        <f aca="false">P64/3600</f>
        <v>0.675193888888889</v>
      </c>
      <c r="S64" s="48"/>
      <c r="T64" s="47" t="n">
        <v>796.7616</v>
      </c>
      <c r="U64" s="47" t="n">
        <v>34.7708</v>
      </c>
      <c r="V64" s="47" t="n">
        <v>38.8007</v>
      </c>
      <c r="W64" s="47" t="n">
        <v>39.5966</v>
      </c>
      <c r="X64" s="47" t="n">
        <v>2443.069</v>
      </c>
      <c r="Y64" s="76" t="n">
        <v>5.865</v>
      </c>
      <c r="Z64" s="47" t="n">
        <f aca="false">X64/3600</f>
        <v>0.678630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6336</v>
      </c>
      <c r="I65" s="58" t="n">
        <f aca="false">V65</f>
        <v>36.5989</v>
      </c>
      <c r="J65" s="58" t="n">
        <f aca="false">T65</f>
        <v>371.6336</v>
      </c>
      <c r="K65" s="58" t="n">
        <f aca="false">W65</f>
        <v>37.351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2255.509</v>
      </c>
      <c r="Q65" s="76" t="n">
        <v>4.882</v>
      </c>
      <c r="R65" s="47" t="n">
        <f aca="false">P65/3600</f>
        <v>0.626530277777778</v>
      </c>
      <c r="S65" s="48"/>
      <c r="T65" s="47" t="n">
        <v>371.6336</v>
      </c>
      <c r="U65" s="47" t="n">
        <v>31.5844</v>
      </c>
      <c r="V65" s="47" t="n">
        <v>36.5989</v>
      </c>
      <c r="W65" s="47" t="n">
        <v>37.3514</v>
      </c>
      <c r="X65" s="47" t="n">
        <v>2250.766</v>
      </c>
      <c r="Y65" s="76" t="n">
        <v>5.023</v>
      </c>
      <c r="Z65" s="47" t="n">
        <f aca="false">X65/3600</f>
        <v>0.62521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32</v>
      </c>
      <c r="I66" s="59" t="n">
        <f aca="false">V66</f>
        <v>34.6465</v>
      </c>
      <c r="J66" s="59" t="n">
        <f aca="false">T66</f>
        <v>171.32</v>
      </c>
      <c r="K66" s="59" t="n">
        <f aca="false">W66</f>
        <v>35.345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2142.721</v>
      </c>
      <c r="Q66" s="53" t="n">
        <v>4.336</v>
      </c>
      <c r="R66" s="53" t="n">
        <f aca="false">P66/3600</f>
        <v>0.595200277777778</v>
      </c>
      <c r="S66" s="51"/>
      <c r="T66" s="53" t="n">
        <v>171.32</v>
      </c>
      <c r="U66" s="53" t="n">
        <v>28.6519</v>
      </c>
      <c r="V66" s="53" t="n">
        <v>34.6465</v>
      </c>
      <c r="W66" s="53" t="n">
        <v>35.345</v>
      </c>
      <c r="X66" s="53" t="n">
        <v>2144.125</v>
      </c>
      <c r="Y66" s="53" t="n">
        <v>4.399</v>
      </c>
      <c r="Z66" s="53" t="n">
        <f aca="false">X66/3600</f>
        <v>0.595590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5864</v>
      </c>
      <c r="I67" s="55" t="n">
        <f aca="false">V67</f>
        <v>41.5994</v>
      </c>
      <c r="J67" s="55" t="n">
        <f aca="false">T67</f>
        <v>1275.5864</v>
      </c>
      <c r="K67" s="55" t="n">
        <f aca="false">W67</f>
        <v>42.6839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958.327</v>
      </c>
      <c r="Q67" s="76" t="n">
        <v>5.6</v>
      </c>
      <c r="R67" s="54" t="n">
        <f aca="false">P67/3600</f>
        <v>0.543979722222222</v>
      </c>
      <c r="S67" s="56"/>
      <c r="T67" s="54" t="n">
        <v>1275.5864</v>
      </c>
      <c r="U67" s="54" t="n">
        <v>39.4134</v>
      </c>
      <c r="V67" s="54" t="n">
        <v>41.5994</v>
      </c>
      <c r="W67" s="54" t="n">
        <v>42.6839</v>
      </c>
      <c r="X67" s="54" t="n">
        <v>1950.075</v>
      </c>
      <c r="Y67" s="76" t="n">
        <v>5.413</v>
      </c>
      <c r="Z67" s="54" t="n">
        <f aca="false">X67/3600</f>
        <v>0.54168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4176</v>
      </c>
      <c r="I68" s="46" t="n">
        <f aca="false">V68</f>
        <v>38.9434</v>
      </c>
      <c r="J68" s="46" t="n">
        <f aca="false">T68</f>
        <v>630.4176</v>
      </c>
      <c r="K68" s="46" t="n">
        <f aca="false">W68</f>
        <v>40.146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737.867</v>
      </c>
      <c r="Q68" s="76" t="n">
        <v>4.477</v>
      </c>
      <c r="R68" s="47" t="n">
        <f aca="false">P68/3600</f>
        <v>0.482740833333333</v>
      </c>
      <c r="S68" s="48"/>
      <c r="T68" s="47" t="n">
        <v>630.4176</v>
      </c>
      <c r="U68" s="47" t="n">
        <v>35.6844</v>
      </c>
      <c r="V68" s="47" t="n">
        <v>38.9434</v>
      </c>
      <c r="W68" s="47" t="n">
        <v>40.146</v>
      </c>
      <c r="X68" s="47" t="n">
        <v>1740.3</v>
      </c>
      <c r="Y68" s="76" t="n">
        <v>4.414</v>
      </c>
      <c r="Z68" s="47" t="n">
        <f aca="false">X68/3600</f>
        <v>0.4834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72</v>
      </c>
      <c r="I69" s="46" t="n">
        <f aca="false">V69</f>
        <v>36.7441</v>
      </c>
      <c r="J69" s="46" t="n">
        <f aca="false">T69</f>
        <v>303.72</v>
      </c>
      <c r="K69" s="46" t="n">
        <f aca="false">W69</f>
        <v>37.8827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570.821</v>
      </c>
      <c r="Q69" s="76" t="n">
        <v>3.759</v>
      </c>
      <c r="R69" s="47" t="n">
        <f aca="false">P69/3600</f>
        <v>0.436339166666667</v>
      </c>
      <c r="S69" s="48"/>
      <c r="T69" s="47" t="n">
        <v>303.72</v>
      </c>
      <c r="U69" s="47" t="n">
        <v>32.2511</v>
      </c>
      <c r="V69" s="47" t="n">
        <v>36.7441</v>
      </c>
      <c r="W69" s="47" t="n">
        <v>37.8827</v>
      </c>
      <c r="X69" s="47" t="n">
        <v>1572.303</v>
      </c>
      <c r="Y69" s="76" t="n">
        <v>3.79</v>
      </c>
      <c r="Z69" s="47" t="n">
        <f aca="false">X69/3600</f>
        <v>0.4367508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3776</v>
      </c>
      <c r="I70" s="60" t="n">
        <f aca="false">V70</f>
        <v>34.7612</v>
      </c>
      <c r="J70" s="60" t="n">
        <f aca="false">T70</f>
        <v>146.3776</v>
      </c>
      <c r="K70" s="60" t="n">
        <f aca="false">W70</f>
        <v>35.7247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1459.311</v>
      </c>
      <c r="Q70" s="53" t="n">
        <v>3.478</v>
      </c>
      <c r="R70" s="53" t="n">
        <f aca="false">P70/3600</f>
        <v>0.405364166666667</v>
      </c>
      <c r="S70" s="51"/>
      <c r="T70" s="53" t="n">
        <v>146.3776</v>
      </c>
      <c r="U70" s="53" t="n">
        <v>29.4597</v>
      </c>
      <c r="V70" s="53" t="n">
        <v>34.7612</v>
      </c>
      <c r="W70" s="53" t="n">
        <v>35.7247</v>
      </c>
      <c r="X70" s="53" t="n">
        <v>1456.472</v>
      </c>
      <c r="Y70" s="53" t="n">
        <v>3.229</v>
      </c>
      <c r="Z70" s="53" t="n">
        <f aca="false">X70/3600</f>
        <v>0.404575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0.9783187845881</v>
      </c>
      <c r="R89" s="65" t="n">
        <f aca="false">GEOMEAN(R3:R70)</f>
        <v>3.91632408149826</v>
      </c>
      <c r="S89" s="65"/>
      <c r="T89" s="65"/>
      <c r="U89" s="65"/>
      <c r="V89" s="65"/>
      <c r="W89" s="65"/>
      <c r="X89" s="65"/>
      <c r="Y89" s="65" t="n">
        <f aca="false">GEOMEAN(Y3:Y70)</f>
        <v>30.622640846237</v>
      </c>
      <c r="Z89" s="65" t="n">
        <f aca="false">GEOMEAN(Z3:Z70)</f>
        <v>3.9369975024440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8518488016591</v>
      </c>
      <c r="Z90" s="75" t="n">
        <f aca="false">Z89/R89</f>
        <v>1.005278781968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975851388888889</v>
      </c>
      <c r="R91" s="64" t="n">
        <f aca="false">SUM(R3:R70)</f>
        <v>449.121451111111</v>
      </c>
      <c r="X91" s="64"/>
      <c r="Y91" s="64" t="n">
        <f aca="false">SUM(Y3:Y70)/3600</f>
        <v>0.962163888888889</v>
      </c>
      <c r="Z91" s="64" t="n">
        <f aca="false">SUM(Z3:Z70)</f>
        <v>452.96386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3.9912</v>
      </c>
      <c r="I19" s="46" t="n">
        <f aca="false">V19</f>
        <v>43.4858</v>
      </c>
      <c r="J19" s="46" t="n">
        <f aca="false">T19</f>
        <v>5323.9912</v>
      </c>
      <c r="K19" s="46" t="n">
        <f aca="false">W19</f>
        <v>44.8817</v>
      </c>
      <c r="L19" s="100" t="n">
        <v>5325.2192</v>
      </c>
      <c r="M19" s="100" t="n">
        <v>41.912</v>
      </c>
      <c r="N19" s="100" t="n">
        <v>43.4869</v>
      </c>
      <c r="O19" s="100" t="n">
        <v>44.8792</v>
      </c>
      <c r="P19" s="47" t="n">
        <v>43275.114</v>
      </c>
      <c r="Q19" s="76" t="n">
        <v>74.9264</v>
      </c>
      <c r="R19" s="47" t="n">
        <f aca="false">P19/3600</f>
        <v>12.020865</v>
      </c>
      <c r="S19" s="48"/>
      <c r="T19" s="47" t="n">
        <v>5323.9912</v>
      </c>
      <c r="U19" s="47" t="n">
        <v>41.9119</v>
      </c>
      <c r="V19" s="47" t="n">
        <v>43.4858</v>
      </c>
      <c r="W19" s="47" t="n">
        <v>44.8817</v>
      </c>
      <c r="X19" s="47" t="n">
        <v>43891.973</v>
      </c>
      <c r="Y19" s="76" t="n">
        <v>73.66</v>
      </c>
      <c r="Z19" s="47" t="n">
        <f aca="false">X19/3600</f>
        <v>12.1922147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101" t="n">
        <f aca="false">(R19-Z19)/R19</f>
        <v>-0.014254358752238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1.4856</v>
      </c>
      <c r="I20" s="46" t="n">
        <f aca="false">V20</f>
        <v>41.7865</v>
      </c>
      <c r="J20" s="46" t="n">
        <f aca="false">T20</f>
        <v>2471.4856</v>
      </c>
      <c r="K20" s="46" t="n">
        <f aca="false">W20</f>
        <v>42.823</v>
      </c>
      <c r="L20" s="100" t="n">
        <v>2473.408</v>
      </c>
      <c r="M20" s="100" t="n">
        <v>39.8645</v>
      </c>
      <c r="N20" s="100" t="n">
        <v>41.7872</v>
      </c>
      <c r="O20" s="100" t="n">
        <v>42.8102</v>
      </c>
      <c r="P20" s="47" t="n">
        <v>37290.635</v>
      </c>
      <c r="Q20" s="76" t="n">
        <v>65.7878</v>
      </c>
      <c r="R20" s="47" t="n">
        <f aca="false">P20/3600</f>
        <v>10.3585097222222</v>
      </c>
      <c r="S20" s="48"/>
      <c r="T20" s="47" t="n">
        <v>2471.4856</v>
      </c>
      <c r="U20" s="47" t="n">
        <v>39.8648</v>
      </c>
      <c r="V20" s="47" t="n">
        <v>41.7865</v>
      </c>
      <c r="W20" s="47" t="n">
        <v>42.823</v>
      </c>
      <c r="X20" s="47" t="n">
        <v>36444.797</v>
      </c>
      <c r="Y20" s="76" t="n">
        <v>62.5494</v>
      </c>
      <c r="Z20" s="47" t="n">
        <f aca="false">X20/3600</f>
        <v>10.1235547222222</v>
      </c>
      <c r="AA20" s="48"/>
      <c r="AB20" s="48"/>
      <c r="AC20" s="48"/>
      <c r="AE20" s="101" t="n">
        <f aca="false">(R20-Z20)/R20</f>
        <v>0.0226823168873366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6568</v>
      </c>
      <c r="I21" s="46" t="n">
        <f aca="false">V21</f>
        <v>40.3059</v>
      </c>
      <c r="J21" s="46" t="n">
        <f aca="false">T21</f>
        <v>1175.6568</v>
      </c>
      <c r="K21" s="46" t="n">
        <f aca="false">W21</f>
        <v>41.287</v>
      </c>
      <c r="L21" s="100" t="n">
        <v>1176.024</v>
      </c>
      <c r="M21" s="100" t="n">
        <v>37.2886</v>
      </c>
      <c r="N21" s="100" t="n">
        <v>40.3008</v>
      </c>
      <c r="O21" s="100" t="n">
        <v>41.3044</v>
      </c>
      <c r="P21" s="47" t="n">
        <v>33759.848</v>
      </c>
      <c r="Q21" s="76" t="n">
        <v>56.2596</v>
      </c>
      <c r="R21" s="47" t="n">
        <f aca="false">P21/3600</f>
        <v>9.37773555555556</v>
      </c>
      <c r="S21" s="48"/>
      <c r="T21" s="47" t="n">
        <v>1175.6568</v>
      </c>
      <c r="U21" s="47" t="n">
        <v>37.2871</v>
      </c>
      <c r="V21" s="47" t="n">
        <v>40.3059</v>
      </c>
      <c r="W21" s="47" t="n">
        <v>41.287</v>
      </c>
      <c r="X21" s="47" t="n">
        <v>32767.729</v>
      </c>
      <c r="Y21" s="76" t="n">
        <v>53.8134</v>
      </c>
      <c r="Z21" s="47" t="n">
        <f aca="false">X21/3600</f>
        <v>9.10214694444444</v>
      </c>
      <c r="AA21" s="48"/>
      <c r="AB21" s="48"/>
      <c r="AC21" s="48"/>
      <c r="AE21" s="101" t="n">
        <f aca="false">(R21-Z21)/R21</f>
        <v>0.029387543451025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44</v>
      </c>
      <c r="I22" s="52" t="n">
        <f aca="false">V22</f>
        <v>38.7451</v>
      </c>
      <c r="J22" s="52" t="n">
        <f aca="false">T22</f>
        <v>560.44</v>
      </c>
      <c r="K22" s="52" t="n">
        <f aca="false">W22</f>
        <v>39.9409</v>
      </c>
      <c r="L22" s="102" t="n">
        <v>559.496</v>
      </c>
      <c r="M22" s="102" t="n">
        <v>34.6662</v>
      </c>
      <c r="N22" s="102" t="n">
        <v>38.699</v>
      </c>
      <c r="O22" s="102" t="n">
        <v>39.9678</v>
      </c>
      <c r="P22" s="53" t="n">
        <v>32560.638</v>
      </c>
      <c r="Q22" s="53" t="n">
        <v>47.904</v>
      </c>
      <c r="R22" s="53" t="n">
        <f aca="false">P22/3600</f>
        <v>9.04462166666667</v>
      </c>
      <c r="S22" s="51"/>
      <c r="T22" s="53" t="n">
        <v>560.44</v>
      </c>
      <c r="U22" s="53" t="n">
        <v>34.668</v>
      </c>
      <c r="V22" s="53" t="n">
        <v>38.7451</v>
      </c>
      <c r="W22" s="53" t="n">
        <v>39.9409</v>
      </c>
      <c r="X22" s="53" t="n">
        <v>31179.483</v>
      </c>
      <c r="Y22" s="53" t="n">
        <v>44.8244</v>
      </c>
      <c r="Z22" s="53" t="n">
        <f aca="false">X22/3600</f>
        <v>8.6609675</v>
      </c>
      <c r="AA22" s="51"/>
      <c r="AB22" s="51"/>
      <c r="AC22" s="51"/>
      <c r="AE22" s="101" t="n">
        <f aca="false">(R22-Z22)/R22</f>
        <v>0.0424179341940412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0.6032</v>
      </c>
      <c r="I23" s="55" t="n">
        <f aca="false">V23</f>
        <v>41.9597</v>
      </c>
      <c r="J23" s="55" t="n">
        <f aca="false">T23</f>
        <v>8220.6032</v>
      </c>
      <c r="K23" s="55" t="n">
        <f aca="false">W23</f>
        <v>43.0369</v>
      </c>
      <c r="L23" s="103" t="n">
        <v>8221.4688</v>
      </c>
      <c r="M23" s="103" t="n">
        <v>39.9865</v>
      </c>
      <c r="N23" s="103" t="n">
        <v>41.9583</v>
      </c>
      <c r="O23" s="103" t="n">
        <v>43.0323</v>
      </c>
      <c r="P23" s="54" t="n">
        <v>40197.433</v>
      </c>
      <c r="Q23" s="76" t="n">
        <v>78.5362</v>
      </c>
      <c r="R23" s="54" t="n">
        <f aca="false">P23/3600</f>
        <v>11.1659536111111</v>
      </c>
      <c r="S23" s="56"/>
      <c r="T23" s="54" t="n">
        <v>8220.6032</v>
      </c>
      <c r="U23" s="54" t="n">
        <v>39.9875</v>
      </c>
      <c r="V23" s="54" t="n">
        <v>41.9597</v>
      </c>
      <c r="W23" s="54" t="n">
        <v>43.0369</v>
      </c>
      <c r="X23" s="54" t="n">
        <v>39241.646</v>
      </c>
      <c r="Y23" s="76" t="n">
        <v>76.7798</v>
      </c>
      <c r="Z23" s="54" t="n">
        <f aca="false">X23/3600</f>
        <v>10.90045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101" t="n">
        <f aca="false">(R23-Z23)/R23</f>
        <v>0.0237773143374602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028</v>
      </c>
      <c r="I24" s="46" t="n">
        <f aca="false">V24</f>
        <v>39.7806</v>
      </c>
      <c r="J24" s="46" t="n">
        <f aca="false">T24</f>
        <v>3328.028</v>
      </c>
      <c r="K24" s="46" t="n">
        <f aca="false">W24</f>
        <v>40.7036</v>
      </c>
      <c r="L24" s="100" t="n">
        <v>3329.096</v>
      </c>
      <c r="M24" s="100" t="n">
        <v>37.0299</v>
      </c>
      <c r="N24" s="100" t="n">
        <v>39.7847</v>
      </c>
      <c r="O24" s="100" t="n">
        <v>40.7023</v>
      </c>
      <c r="P24" s="47" t="n">
        <v>33772.438</v>
      </c>
      <c r="Q24" s="76" t="n">
        <v>62.515</v>
      </c>
      <c r="R24" s="47" t="n">
        <f aca="false">P24/3600</f>
        <v>9.38123277777778</v>
      </c>
      <c r="S24" s="48"/>
      <c r="T24" s="47" t="n">
        <v>3328.028</v>
      </c>
      <c r="U24" s="47" t="n">
        <v>37.0311</v>
      </c>
      <c r="V24" s="47" t="n">
        <v>39.7806</v>
      </c>
      <c r="W24" s="47" t="n">
        <v>40.7036</v>
      </c>
      <c r="X24" s="47" t="n">
        <v>33394.369</v>
      </c>
      <c r="Y24" s="76" t="n">
        <v>60.178</v>
      </c>
      <c r="Z24" s="47" t="n">
        <f aca="false">X24/3600</f>
        <v>9.27621361111111</v>
      </c>
      <c r="AA24" s="48"/>
      <c r="AB24" s="48"/>
      <c r="AC24" s="48"/>
      <c r="AE24" s="101" t="n">
        <f aca="false">(R24-Z24)/R24</f>
        <v>0.0111946019413821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5992</v>
      </c>
      <c r="I25" s="46" t="n">
        <f aca="false">V25</f>
        <v>37.8883</v>
      </c>
      <c r="J25" s="46" t="n">
        <f aca="false">T25</f>
        <v>1398.5992</v>
      </c>
      <c r="K25" s="46" t="n">
        <f aca="false">W25</f>
        <v>39.0773</v>
      </c>
      <c r="L25" s="100" t="n">
        <v>1399.8792</v>
      </c>
      <c r="M25" s="100" t="n">
        <v>34.2047</v>
      </c>
      <c r="N25" s="100" t="n">
        <v>37.8865</v>
      </c>
      <c r="O25" s="100" t="n">
        <v>39.0804</v>
      </c>
      <c r="P25" s="47" t="n">
        <v>27999.48</v>
      </c>
      <c r="Q25" s="76" t="n">
        <v>54.8834</v>
      </c>
      <c r="R25" s="47" t="n">
        <f aca="false">P25/3600</f>
        <v>7.77763333333333</v>
      </c>
      <c r="S25" s="48"/>
      <c r="T25" s="47" t="n">
        <v>1398.5992</v>
      </c>
      <c r="U25" s="47" t="n">
        <v>34.2079</v>
      </c>
      <c r="V25" s="47" t="n">
        <v>37.8883</v>
      </c>
      <c r="W25" s="47" t="n">
        <v>39.0773</v>
      </c>
      <c r="X25" s="47" t="n">
        <v>28375.255</v>
      </c>
      <c r="Y25" s="76" t="n">
        <v>52.2252</v>
      </c>
      <c r="Z25" s="47" t="n">
        <f aca="false">X25/3600</f>
        <v>7.88201527777778</v>
      </c>
      <c r="AA25" s="48"/>
      <c r="AB25" s="48"/>
      <c r="AC25" s="48"/>
      <c r="AE25" s="101" t="n">
        <f aca="false">(R25-Z25)/R25</f>
        <v>-0.0134207849574349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0128</v>
      </c>
      <c r="I26" s="52" t="n">
        <f aca="false">V26</f>
        <v>36.1534</v>
      </c>
      <c r="J26" s="52" t="n">
        <f aca="false">T26</f>
        <v>589.0128</v>
      </c>
      <c r="K26" s="52" t="n">
        <f aca="false">W26</f>
        <v>37.8239</v>
      </c>
      <c r="L26" s="102" t="n">
        <v>589.9624</v>
      </c>
      <c r="M26" s="102" t="n">
        <v>31.6233</v>
      </c>
      <c r="N26" s="102" t="n">
        <v>36.1488</v>
      </c>
      <c r="O26" s="102" t="n">
        <v>37.8141</v>
      </c>
      <c r="P26" s="53" t="n">
        <v>24794.642</v>
      </c>
      <c r="Q26" s="53" t="n">
        <v>49.174</v>
      </c>
      <c r="R26" s="53" t="n">
        <f aca="false">P26/3600</f>
        <v>6.88740055555556</v>
      </c>
      <c r="S26" s="51"/>
      <c r="T26" s="53" t="n">
        <v>589.0128</v>
      </c>
      <c r="U26" s="53" t="n">
        <v>31.6231</v>
      </c>
      <c r="V26" s="53" t="n">
        <v>36.1534</v>
      </c>
      <c r="W26" s="53" t="n">
        <v>37.8239</v>
      </c>
      <c r="X26" s="53" t="n">
        <v>25102.666</v>
      </c>
      <c r="Y26" s="53" t="n">
        <v>45.4144</v>
      </c>
      <c r="Z26" s="53" t="n">
        <f aca="false">X26/3600</f>
        <v>6.97296277777778</v>
      </c>
      <c r="AA26" s="51"/>
      <c r="AB26" s="51"/>
      <c r="AC26" s="51"/>
      <c r="AE26" s="101" t="n">
        <f aca="false">(R26-Z26)/R26</f>
        <v>-0.0124230065511735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75.776</v>
      </c>
      <c r="I27" s="55" t="n">
        <f aca="false">V27</f>
        <v>40.088</v>
      </c>
      <c r="J27" s="55" t="n">
        <f aca="false">T27</f>
        <v>19675.776</v>
      </c>
      <c r="K27" s="55" t="n">
        <f aca="false">W27</f>
        <v>43.1721</v>
      </c>
      <c r="L27" s="103" t="n">
        <v>19692.648</v>
      </c>
      <c r="M27" s="103" t="n">
        <v>38.77</v>
      </c>
      <c r="N27" s="103" t="n">
        <v>40.0865</v>
      </c>
      <c r="O27" s="103" t="n">
        <v>43.1768</v>
      </c>
      <c r="P27" s="54" t="n">
        <v>87844.116</v>
      </c>
      <c r="Q27" s="76" t="n">
        <v>155.3288</v>
      </c>
      <c r="R27" s="54" t="n">
        <f aca="false">P27/3600</f>
        <v>24.4011433333333</v>
      </c>
      <c r="S27" s="56"/>
      <c r="T27" s="54" t="n">
        <v>19675.776</v>
      </c>
      <c r="U27" s="54" t="n">
        <v>38.7713</v>
      </c>
      <c r="V27" s="54" t="n">
        <v>40.088</v>
      </c>
      <c r="W27" s="54" t="n">
        <v>43.1721</v>
      </c>
      <c r="X27" s="54" t="n">
        <v>87645.183</v>
      </c>
      <c r="Y27" s="76" t="n">
        <v>149.1388</v>
      </c>
      <c r="Z27" s="54" t="n">
        <f aca="false">X27/3600</f>
        <v>24.345884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101" t="n">
        <f aca="false">(R27-Z27)/R27</f>
        <v>0.0022646138302534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4.9392</v>
      </c>
      <c r="I28" s="46" t="n">
        <f aca="false">V28</f>
        <v>38.7793</v>
      </c>
      <c r="J28" s="46" t="n">
        <f aca="false">T28</f>
        <v>6134.9392</v>
      </c>
      <c r="K28" s="46" t="n">
        <f aca="false">W28</f>
        <v>41.1166</v>
      </c>
      <c r="L28" s="100" t="n">
        <v>6136.0192</v>
      </c>
      <c r="M28" s="100" t="n">
        <v>36.7483</v>
      </c>
      <c r="N28" s="100" t="n">
        <v>38.7787</v>
      </c>
      <c r="O28" s="100" t="n">
        <v>41.1165</v>
      </c>
      <c r="P28" s="47" t="n">
        <v>71269.946</v>
      </c>
      <c r="Q28" s="76" t="n">
        <v>114.5598</v>
      </c>
      <c r="R28" s="47" t="n">
        <f aca="false">P28/3600</f>
        <v>19.7972072222222</v>
      </c>
      <c r="S28" s="48"/>
      <c r="T28" s="47" t="n">
        <v>6134.9392</v>
      </c>
      <c r="U28" s="47" t="n">
        <v>36.7501</v>
      </c>
      <c r="V28" s="47" t="n">
        <v>38.7793</v>
      </c>
      <c r="W28" s="47" t="n">
        <v>41.1166</v>
      </c>
      <c r="X28" s="47" t="n">
        <v>68145.667</v>
      </c>
      <c r="Y28" s="76" t="n">
        <v>107.3932</v>
      </c>
      <c r="Z28" s="47" t="n">
        <f aca="false">X28/3600</f>
        <v>18.9293519444444</v>
      </c>
      <c r="AA28" s="48"/>
      <c r="AB28" s="48"/>
      <c r="AC28" s="48"/>
      <c r="AE28" s="101" t="n">
        <f aca="false">(R28-Z28)/R28</f>
        <v>0.0438372578534013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6.9088</v>
      </c>
      <c r="I29" s="46" t="n">
        <f aca="false">V29</f>
        <v>37.5771</v>
      </c>
      <c r="J29" s="46" t="n">
        <f aca="false">T29</f>
        <v>2736.9088</v>
      </c>
      <c r="K29" s="46" t="n">
        <f aca="false">W29</f>
        <v>39.0997</v>
      </c>
      <c r="L29" s="100" t="n">
        <v>2739.3512</v>
      </c>
      <c r="M29" s="100" t="n">
        <v>34.5752</v>
      </c>
      <c r="N29" s="100" t="n">
        <v>37.5787</v>
      </c>
      <c r="O29" s="100" t="n">
        <v>39.0961</v>
      </c>
      <c r="P29" s="47" t="n">
        <v>62375.751</v>
      </c>
      <c r="Q29" s="76" t="n">
        <v>104.0734</v>
      </c>
      <c r="R29" s="47" t="n">
        <f aca="false">P29/3600</f>
        <v>17.3265975</v>
      </c>
      <c r="S29" s="48"/>
      <c r="T29" s="47" t="n">
        <v>2736.9088</v>
      </c>
      <c r="U29" s="47" t="n">
        <v>34.5783</v>
      </c>
      <c r="V29" s="47" t="n">
        <v>37.5771</v>
      </c>
      <c r="W29" s="47" t="n">
        <v>39.0997</v>
      </c>
      <c r="X29" s="47" t="n">
        <v>62108.88</v>
      </c>
      <c r="Y29" s="76" t="n">
        <v>96.1424</v>
      </c>
      <c r="Z29" s="47" t="n">
        <f aca="false">X29/3600</f>
        <v>17.2524666666667</v>
      </c>
      <c r="AA29" s="48"/>
      <c r="AB29" s="48"/>
      <c r="AC29" s="48"/>
      <c r="AE29" s="101" t="n">
        <f aca="false">(R29-Z29)/R29</f>
        <v>0.00427844147319354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5.3832</v>
      </c>
      <c r="I30" s="52" t="n">
        <f aca="false">V30</f>
        <v>36.2164</v>
      </c>
      <c r="J30" s="52" t="n">
        <f aca="false">T30</f>
        <v>1305.3832</v>
      </c>
      <c r="K30" s="52" t="n">
        <f aca="false">W30</f>
        <v>37.0196</v>
      </c>
      <c r="L30" s="102" t="n">
        <v>1307.6472</v>
      </c>
      <c r="M30" s="102" t="n">
        <v>32.2698</v>
      </c>
      <c r="N30" s="102" t="n">
        <v>36.2092</v>
      </c>
      <c r="O30" s="102" t="n">
        <v>37.0114</v>
      </c>
      <c r="P30" s="53" t="n">
        <v>49589.129</v>
      </c>
      <c r="Q30" s="53" t="n">
        <v>88.0148</v>
      </c>
      <c r="R30" s="53" t="n">
        <f aca="false">P30/3600</f>
        <v>13.7747580555556</v>
      </c>
      <c r="S30" s="51"/>
      <c r="T30" s="53" t="n">
        <v>1305.3832</v>
      </c>
      <c r="U30" s="53" t="n">
        <v>32.2748</v>
      </c>
      <c r="V30" s="53" t="n">
        <v>36.2164</v>
      </c>
      <c r="W30" s="53" t="n">
        <v>37.0196</v>
      </c>
      <c r="X30" s="53" t="n">
        <v>51837.556</v>
      </c>
      <c r="Y30" s="53" t="n">
        <v>81.3228</v>
      </c>
      <c r="Z30" s="53" t="n">
        <f aca="false">X30/3600</f>
        <v>14.3993211111111</v>
      </c>
      <c r="AA30" s="51"/>
      <c r="AB30" s="51"/>
      <c r="AC30" s="51"/>
      <c r="AE30" s="101" t="n">
        <f aca="false">(R30-Z30)/R30</f>
        <v>-0.0453411270845269</v>
      </c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3.5008</v>
      </c>
      <c r="I31" s="57" t="n">
        <f aca="false">V31</f>
        <v>43.6638</v>
      </c>
      <c r="J31" s="57" t="n">
        <f aca="false">T31</f>
        <v>20043.5008</v>
      </c>
      <c r="K31" s="57" t="n">
        <f aca="false">W31</f>
        <v>44.9028</v>
      </c>
      <c r="L31" s="103" t="n">
        <v>20048.796</v>
      </c>
      <c r="M31" s="103" t="n">
        <v>39.539</v>
      </c>
      <c r="N31" s="103" t="n">
        <v>43.661</v>
      </c>
      <c r="O31" s="103" t="n">
        <v>44.9053</v>
      </c>
      <c r="P31" s="54" t="n">
        <v>95679.547</v>
      </c>
      <c r="Q31" s="76" t="n">
        <v>181.5962</v>
      </c>
      <c r="R31" s="54" t="n">
        <f aca="false">P31/3600</f>
        <v>26.5776519444444</v>
      </c>
      <c r="S31" s="56"/>
      <c r="T31" s="54" t="n">
        <v>20043.5008</v>
      </c>
      <c r="U31" s="54" t="n">
        <v>39.5385</v>
      </c>
      <c r="V31" s="54" t="n">
        <v>43.6638</v>
      </c>
      <c r="W31" s="54" t="n">
        <v>44.9028</v>
      </c>
      <c r="X31" s="54" t="n">
        <v>95362.475</v>
      </c>
      <c r="Y31" s="76" t="n">
        <v>177.325</v>
      </c>
      <c r="Z31" s="54" t="n">
        <f aca="false">X31/3600</f>
        <v>26.4895763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101" t="n">
        <f aca="false">(R31-Z31)/R31</f>
        <v>0.00331389528840473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2.6528</v>
      </c>
      <c r="I32" s="58" t="n">
        <f aca="false">V32</f>
        <v>42.0997</v>
      </c>
      <c r="J32" s="58" t="n">
        <f aca="false">T32</f>
        <v>6922.6528</v>
      </c>
      <c r="K32" s="58" t="n">
        <f aca="false">W32</f>
        <v>42.5685</v>
      </c>
      <c r="L32" s="100" t="n">
        <v>6927.116</v>
      </c>
      <c r="M32" s="100" t="n">
        <v>37.6198</v>
      </c>
      <c r="N32" s="100" t="n">
        <v>42.0985</v>
      </c>
      <c r="O32" s="100" t="n">
        <v>42.5737</v>
      </c>
      <c r="P32" s="47" t="n">
        <v>80487.218</v>
      </c>
      <c r="Q32" s="76" t="n">
        <v>146.5682</v>
      </c>
      <c r="R32" s="47" t="n">
        <f aca="false">P32/3600</f>
        <v>22.3575605555556</v>
      </c>
      <c r="S32" s="48"/>
      <c r="T32" s="47" t="n">
        <v>6922.6528</v>
      </c>
      <c r="U32" s="47" t="n">
        <v>37.6206</v>
      </c>
      <c r="V32" s="47" t="n">
        <v>42.0997</v>
      </c>
      <c r="W32" s="47" t="n">
        <v>42.5685</v>
      </c>
      <c r="X32" s="47" t="n">
        <v>77211.353</v>
      </c>
      <c r="Y32" s="76" t="n">
        <v>143.3386</v>
      </c>
      <c r="Z32" s="47" t="n">
        <f aca="false">X32/3600</f>
        <v>21.4475980555556</v>
      </c>
      <c r="AA32" s="48"/>
      <c r="AB32" s="48"/>
      <c r="AC32" s="48"/>
      <c r="AE32" s="101" t="n">
        <f aca="false">(R32-Z32)/R32</f>
        <v>0.0407004376769489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9.3568</v>
      </c>
      <c r="I33" s="58" t="n">
        <f aca="false">V33</f>
        <v>40.4366</v>
      </c>
      <c r="J33" s="58" t="n">
        <f aca="false">T33</f>
        <v>3179.3568</v>
      </c>
      <c r="K33" s="58" t="n">
        <f aca="false">W33</f>
        <v>40.2331</v>
      </c>
      <c r="L33" s="100" t="n">
        <v>3180.9992</v>
      </c>
      <c r="M33" s="100" t="n">
        <v>35.6571</v>
      </c>
      <c r="N33" s="100" t="n">
        <v>40.4371</v>
      </c>
      <c r="O33" s="100" t="n">
        <v>40.225</v>
      </c>
      <c r="P33" s="47" t="n">
        <v>67487.967</v>
      </c>
      <c r="Q33" s="76" t="n">
        <v>130.3564</v>
      </c>
      <c r="R33" s="47" t="n">
        <f aca="false">P33/3600</f>
        <v>18.7466575</v>
      </c>
      <c r="S33" s="48"/>
      <c r="T33" s="47" t="n">
        <v>3179.3568</v>
      </c>
      <c r="U33" s="47" t="n">
        <v>35.6549</v>
      </c>
      <c r="V33" s="47" t="n">
        <v>40.4366</v>
      </c>
      <c r="W33" s="47" t="n">
        <v>40.2331</v>
      </c>
      <c r="X33" s="47" t="n">
        <v>67161.316</v>
      </c>
      <c r="Y33" s="76" t="n">
        <v>125.9478</v>
      </c>
      <c r="Z33" s="47" t="n">
        <f aca="false">X33/3600</f>
        <v>18.6559211111111</v>
      </c>
      <c r="AA33" s="48"/>
      <c r="AB33" s="48"/>
      <c r="AC33" s="48"/>
      <c r="AE33" s="101" t="n">
        <f aca="false">(R33-Z33)/R33</f>
        <v>0.00484013690914707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0.6304</v>
      </c>
      <c r="I34" s="59" t="n">
        <f aca="false">V34</f>
        <v>38.5234</v>
      </c>
      <c r="J34" s="59" t="n">
        <f aca="false">T34</f>
        <v>1570.6304</v>
      </c>
      <c r="K34" s="59" t="n">
        <f aca="false">W34</f>
        <v>37.7857</v>
      </c>
      <c r="L34" s="102" t="n">
        <v>1571.9752</v>
      </c>
      <c r="M34" s="102" t="n">
        <v>33.5196</v>
      </c>
      <c r="N34" s="102" t="n">
        <v>38.5186</v>
      </c>
      <c r="O34" s="102" t="n">
        <v>37.7684</v>
      </c>
      <c r="P34" s="53" t="n">
        <v>52828.896</v>
      </c>
      <c r="Q34" s="53" t="n">
        <v>118.1008</v>
      </c>
      <c r="R34" s="53" t="n">
        <f aca="false">P34/3600</f>
        <v>14.6746933333333</v>
      </c>
      <c r="S34" s="51"/>
      <c r="T34" s="53" t="n">
        <v>1570.6304</v>
      </c>
      <c r="U34" s="53" t="n">
        <v>33.5155</v>
      </c>
      <c r="V34" s="53" t="n">
        <v>38.5234</v>
      </c>
      <c r="W34" s="53" t="n">
        <v>37.7857</v>
      </c>
      <c r="X34" s="53" t="n">
        <v>52264.827</v>
      </c>
      <c r="Y34" s="53" t="n">
        <v>110.7628</v>
      </c>
      <c r="Z34" s="53" t="n">
        <f aca="false">X34/3600</f>
        <v>14.5180075</v>
      </c>
      <c r="AA34" s="51"/>
      <c r="AB34" s="51"/>
      <c r="AC34" s="51"/>
      <c r="AE34" s="101" t="n">
        <f aca="false">(R34-Z34)/R34</f>
        <v>0.0106772816149708</v>
      </c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05.84</v>
      </c>
      <c r="I35" s="57" t="n">
        <f aca="false">V35</f>
        <v>41.8873</v>
      </c>
      <c r="J35" s="57" t="n">
        <f aca="false">T35</f>
        <v>50205.84</v>
      </c>
      <c r="K35" s="57" t="n">
        <f aca="false">W35</f>
        <v>43.9409</v>
      </c>
      <c r="L35" s="103" t="n">
        <v>50210.816</v>
      </c>
      <c r="M35" s="103" t="n">
        <v>38.3248</v>
      </c>
      <c r="N35" s="103" t="n">
        <v>41.8932</v>
      </c>
      <c r="O35" s="103" t="n">
        <v>43.9469</v>
      </c>
      <c r="P35" s="54" t="n">
        <v>120735.117</v>
      </c>
      <c r="Q35" s="76" t="n">
        <v>252.6074</v>
      </c>
      <c r="R35" s="54" t="n">
        <f aca="false">P35/3600</f>
        <v>33.5375325</v>
      </c>
      <c r="S35" s="56"/>
      <c r="T35" s="54" t="n">
        <v>50205.84</v>
      </c>
      <c r="U35" s="54" t="n">
        <v>38.3255</v>
      </c>
      <c r="V35" s="54" t="n">
        <v>41.8873</v>
      </c>
      <c r="W35" s="54" t="n">
        <v>43.9409</v>
      </c>
      <c r="X35" s="54" t="n">
        <v>120766.114</v>
      </c>
      <c r="Y35" s="76" t="n">
        <v>246.9414</v>
      </c>
      <c r="Z35" s="54" t="n">
        <f aca="false">X35/3600</f>
        <v>33.54614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101" t="n">
        <f aca="false">(R35-Z35)/R35</f>
        <v>-0.000256735577603507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6.14</v>
      </c>
      <c r="I36" s="58" t="n">
        <f aca="false">V36</f>
        <v>40.4513</v>
      </c>
      <c r="J36" s="58" t="n">
        <f aca="false">T36</f>
        <v>7716.14</v>
      </c>
      <c r="K36" s="58" t="n">
        <f aca="false">W36</f>
        <v>42.7796</v>
      </c>
      <c r="L36" s="100" t="n">
        <v>7712.9928</v>
      </c>
      <c r="M36" s="100" t="n">
        <v>35.4496</v>
      </c>
      <c r="N36" s="100" t="n">
        <v>40.452</v>
      </c>
      <c r="O36" s="100" t="n">
        <v>42.7665</v>
      </c>
      <c r="P36" s="47" t="n">
        <v>85584.332</v>
      </c>
      <c r="Q36" s="76" t="n">
        <v>152.4582</v>
      </c>
      <c r="R36" s="47" t="n">
        <f aca="false">P36/3600</f>
        <v>23.7734255555556</v>
      </c>
      <c r="S36" s="48"/>
      <c r="T36" s="47" t="n">
        <v>7716.14</v>
      </c>
      <c r="U36" s="47" t="n">
        <v>35.4504</v>
      </c>
      <c r="V36" s="47" t="n">
        <v>40.4513</v>
      </c>
      <c r="W36" s="47" t="n">
        <v>42.7796</v>
      </c>
      <c r="X36" s="47" t="n">
        <v>84293.049</v>
      </c>
      <c r="Y36" s="76" t="n">
        <v>151.9062</v>
      </c>
      <c r="Z36" s="47" t="n">
        <f aca="false">X36/3600</f>
        <v>23.4147358333333</v>
      </c>
      <c r="AA36" s="48"/>
      <c r="AB36" s="48"/>
      <c r="AC36" s="48"/>
      <c r="AE36" s="101" t="n">
        <f aca="false">(R36-Z36)/R36</f>
        <v>0.0150878434150775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2.8536</v>
      </c>
      <c r="I37" s="58" t="n">
        <f aca="false">V37</f>
        <v>38.9184</v>
      </c>
      <c r="J37" s="58" t="n">
        <f aca="false">T37</f>
        <v>2122.8536</v>
      </c>
      <c r="K37" s="58" t="n">
        <f aca="false">W37</f>
        <v>41.453</v>
      </c>
      <c r="L37" s="100" t="n">
        <v>2123.984</v>
      </c>
      <c r="M37" s="100" t="n">
        <v>33.614</v>
      </c>
      <c r="N37" s="100" t="n">
        <v>38.9082</v>
      </c>
      <c r="O37" s="100" t="n">
        <v>41.447</v>
      </c>
      <c r="P37" s="47" t="n">
        <v>65485.241</v>
      </c>
      <c r="Q37" s="76" t="n">
        <v>128.5126</v>
      </c>
      <c r="R37" s="47" t="n">
        <f aca="false">P37/3600</f>
        <v>18.1903447222222</v>
      </c>
      <c r="S37" s="48"/>
      <c r="T37" s="47" t="n">
        <v>2122.8536</v>
      </c>
      <c r="U37" s="47" t="n">
        <v>33.6145</v>
      </c>
      <c r="V37" s="47" t="n">
        <v>38.9184</v>
      </c>
      <c r="W37" s="47" t="n">
        <v>41.453</v>
      </c>
      <c r="X37" s="47" t="n">
        <v>66585.189</v>
      </c>
      <c r="Y37" s="76" t="n">
        <v>127.2298</v>
      </c>
      <c r="Z37" s="47" t="n">
        <f aca="false">X37/3600</f>
        <v>18.4958858333333</v>
      </c>
      <c r="AA37" s="48"/>
      <c r="AB37" s="48"/>
      <c r="AC37" s="48"/>
      <c r="AE37" s="101" t="n">
        <f aca="false">(R37-Z37)/R37</f>
        <v>-0.0167968840490333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9.1568</v>
      </c>
      <c r="I38" s="59" t="n">
        <f aca="false">V38</f>
        <v>37.3487</v>
      </c>
      <c r="J38" s="59" t="n">
        <f aca="false">T38</f>
        <v>799.1568</v>
      </c>
      <c r="K38" s="59" t="n">
        <f aca="false">W38</f>
        <v>39.9029</v>
      </c>
      <c r="L38" s="102" t="n">
        <v>799.372</v>
      </c>
      <c r="M38" s="102" t="n">
        <v>31.4854</v>
      </c>
      <c r="N38" s="102" t="n">
        <v>37.3813</v>
      </c>
      <c r="O38" s="102" t="n">
        <v>39.9738</v>
      </c>
      <c r="P38" s="53" t="n">
        <v>51765.718</v>
      </c>
      <c r="Q38" s="53" t="n">
        <v>108.148</v>
      </c>
      <c r="R38" s="53" t="n">
        <f aca="false">P38/3600</f>
        <v>14.3793661111111</v>
      </c>
      <c r="S38" s="51"/>
      <c r="T38" s="53" t="n">
        <v>799.1568</v>
      </c>
      <c r="U38" s="53" t="n">
        <v>31.4812</v>
      </c>
      <c r="V38" s="53" t="n">
        <v>37.3487</v>
      </c>
      <c r="W38" s="53" t="n">
        <v>39.9029</v>
      </c>
      <c r="X38" s="53" t="n">
        <v>50452.705</v>
      </c>
      <c r="Y38" s="53" t="n">
        <v>106.3104</v>
      </c>
      <c r="Z38" s="53" t="n">
        <f aca="false">X38/3600</f>
        <v>14.0146402777778</v>
      </c>
      <c r="AA38" s="51"/>
      <c r="AB38" s="51"/>
      <c r="AC38" s="51"/>
      <c r="AE38" s="101" t="n">
        <f aca="false">(R38-Z38)/R38</f>
        <v>0.0253645279294687</v>
      </c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5.1744</v>
      </c>
      <c r="I39" s="57" t="n">
        <f aca="false">V39</f>
        <v>42.457</v>
      </c>
      <c r="J39" s="57" t="n">
        <f aca="false">T39</f>
        <v>3925.1744</v>
      </c>
      <c r="K39" s="57" t="n">
        <f aca="false">W39</f>
        <v>43.0069</v>
      </c>
      <c r="L39" s="103" t="n">
        <v>3925.2144</v>
      </c>
      <c r="M39" s="103" t="n">
        <v>40.2641</v>
      </c>
      <c r="N39" s="103" t="n">
        <v>42.4564</v>
      </c>
      <c r="O39" s="103" t="n">
        <v>43.0001</v>
      </c>
      <c r="P39" s="54" t="n">
        <v>18446.884</v>
      </c>
      <c r="Q39" s="76" t="n">
        <v>30.9</v>
      </c>
      <c r="R39" s="54" t="n">
        <f aca="false">P39/3600</f>
        <v>5.12413444444444</v>
      </c>
      <c r="S39" s="56"/>
      <c r="T39" s="54" t="n">
        <v>3925.1744</v>
      </c>
      <c r="U39" s="54" t="n">
        <v>40.2634</v>
      </c>
      <c r="V39" s="54" t="n">
        <v>42.457</v>
      </c>
      <c r="W39" s="54" t="n">
        <v>43.0069</v>
      </c>
      <c r="X39" s="54" t="n">
        <v>18702.242</v>
      </c>
      <c r="Y39" s="76" t="n">
        <v>30.944</v>
      </c>
      <c r="Z39" s="54" t="n">
        <f aca="false">X39/3600</f>
        <v>5.19506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101" t="n">
        <f aca="false">(R39-Z39)/R39</f>
        <v>-0.0138428799140278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1.9104</v>
      </c>
      <c r="I40" s="58" t="n">
        <f aca="false">V40</f>
        <v>39.6729</v>
      </c>
      <c r="J40" s="58" t="n">
        <f aca="false">T40</f>
        <v>1851.9104</v>
      </c>
      <c r="K40" s="58" t="n">
        <f aca="false">W40</f>
        <v>39.8959</v>
      </c>
      <c r="L40" s="100" t="n">
        <v>1853.8304</v>
      </c>
      <c r="M40" s="100" t="n">
        <v>37.0374</v>
      </c>
      <c r="N40" s="100" t="n">
        <v>39.6559</v>
      </c>
      <c r="O40" s="100" t="n">
        <v>39.9031</v>
      </c>
      <c r="P40" s="47" t="n">
        <v>16029.633</v>
      </c>
      <c r="Q40" s="76" t="n">
        <v>25.2746</v>
      </c>
      <c r="R40" s="47" t="n">
        <f aca="false">P40/3600</f>
        <v>4.45267583333333</v>
      </c>
      <c r="S40" s="48"/>
      <c r="T40" s="47" t="n">
        <v>1851.9104</v>
      </c>
      <c r="U40" s="47" t="n">
        <v>37.0406</v>
      </c>
      <c r="V40" s="47" t="n">
        <v>39.6729</v>
      </c>
      <c r="W40" s="47" t="n">
        <v>39.8959</v>
      </c>
      <c r="X40" s="47" t="n">
        <v>16200.798</v>
      </c>
      <c r="Y40" s="76" t="n">
        <v>24.0048</v>
      </c>
      <c r="Z40" s="47" t="n">
        <f aca="false">X40/3600</f>
        <v>4.50022166666667</v>
      </c>
      <c r="AA40" s="48"/>
      <c r="AB40" s="48"/>
      <c r="AC40" s="48"/>
      <c r="AE40" s="101" t="n">
        <f aca="false">(R40-Z40)/R40</f>
        <v>-0.0106780361097475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7.852</v>
      </c>
      <c r="I41" s="58" t="n">
        <f aca="false">V41</f>
        <v>37.1964</v>
      </c>
      <c r="J41" s="58" t="n">
        <f aca="false">T41</f>
        <v>877.852</v>
      </c>
      <c r="K41" s="58" t="n">
        <f aca="false">W41</f>
        <v>37.1772</v>
      </c>
      <c r="L41" s="100" t="n">
        <v>879.4056</v>
      </c>
      <c r="M41" s="100" t="n">
        <v>34.1751</v>
      </c>
      <c r="N41" s="100" t="n">
        <v>37.1887</v>
      </c>
      <c r="O41" s="100" t="n">
        <v>37.1429</v>
      </c>
      <c r="P41" s="47" t="n">
        <v>14478.031</v>
      </c>
      <c r="Q41" s="76" t="n">
        <v>21.3122</v>
      </c>
      <c r="R41" s="47" t="n">
        <f aca="false">P41/3600</f>
        <v>4.02167527777778</v>
      </c>
      <c r="S41" s="48"/>
      <c r="T41" s="47" t="n">
        <v>877.852</v>
      </c>
      <c r="U41" s="47" t="n">
        <v>34.1749</v>
      </c>
      <c r="V41" s="47" t="n">
        <v>37.1964</v>
      </c>
      <c r="W41" s="47" t="n">
        <v>37.1772</v>
      </c>
      <c r="X41" s="47" t="n">
        <v>14806.366</v>
      </c>
      <c r="Y41" s="76" t="n">
        <v>20.6976</v>
      </c>
      <c r="Z41" s="47" t="n">
        <f aca="false">X41/3600</f>
        <v>4.11287944444444</v>
      </c>
      <c r="AA41" s="48"/>
      <c r="AB41" s="48"/>
      <c r="AC41" s="48"/>
      <c r="AE41" s="101" t="n">
        <f aca="false">(R41-Z41)/R41</f>
        <v>-0.0226781528510334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1488</v>
      </c>
      <c r="I42" s="59" t="n">
        <f aca="false">V42</f>
        <v>35.1043</v>
      </c>
      <c r="J42" s="59" t="n">
        <f aca="false">T42</f>
        <v>433.1488</v>
      </c>
      <c r="K42" s="59" t="n">
        <f aca="false">W42</f>
        <v>34.7079</v>
      </c>
      <c r="L42" s="102" t="n">
        <v>433.0296</v>
      </c>
      <c r="M42" s="102" t="n">
        <v>31.6128</v>
      </c>
      <c r="N42" s="102" t="n">
        <v>35.091</v>
      </c>
      <c r="O42" s="102" t="n">
        <v>34.7424</v>
      </c>
      <c r="P42" s="53" t="n">
        <v>13119.559</v>
      </c>
      <c r="Q42" s="53" t="n">
        <v>17.7588</v>
      </c>
      <c r="R42" s="53" t="n">
        <f aca="false">P42/3600</f>
        <v>3.64432194444444</v>
      </c>
      <c r="S42" s="51"/>
      <c r="T42" s="53" t="n">
        <v>433.1488</v>
      </c>
      <c r="U42" s="53" t="n">
        <v>31.6249</v>
      </c>
      <c r="V42" s="53" t="n">
        <v>35.1043</v>
      </c>
      <c r="W42" s="53" t="n">
        <v>34.7079</v>
      </c>
      <c r="X42" s="53" t="n">
        <v>12882.468</v>
      </c>
      <c r="Y42" s="53" t="n">
        <v>16.6666</v>
      </c>
      <c r="Z42" s="53" t="n">
        <f aca="false">X42/3600</f>
        <v>3.57846333333333</v>
      </c>
      <c r="AA42" s="51"/>
      <c r="AB42" s="51"/>
      <c r="AC42" s="51"/>
      <c r="AE42" s="101" t="n">
        <f aca="false">(R42-Z42)/R42</f>
        <v>0.0180715678019359</v>
      </c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3.96</v>
      </c>
      <c r="I43" s="57" t="n">
        <f aca="false">V43</f>
        <v>43.0153</v>
      </c>
      <c r="J43" s="57" t="n">
        <f aca="false">T43</f>
        <v>4243.96</v>
      </c>
      <c r="K43" s="57" t="n">
        <f aca="false">W43</f>
        <v>44.3728</v>
      </c>
      <c r="L43" s="103" t="n">
        <v>4243.5568</v>
      </c>
      <c r="M43" s="103" t="n">
        <v>40.2402</v>
      </c>
      <c r="N43" s="103" t="n">
        <v>43.0158</v>
      </c>
      <c r="O43" s="103" t="n">
        <v>44.3632</v>
      </c>
      <c r="P43" s="54" t="n">
        <v>19615.191</v>
      </c>
      <c r="Q43" s="76" t="n">
        <v>35.237</v>
      </c>
      <c r="R43" s="54" t="n">
        <f aca="false">P43/3600</f>
        <v>5.44866416666667</v>
      </c>
      <c r="S43" s="56"/>
      <c r="T43" s="54" t="n">
        <v>4243.96</v>
      </c>
      <c r="U43" s="54" t="n">
        <v>40.2394</v>
      </c>
      <c r="V43" s="54" t="n">
        <v>43.0153</v>
      </c>
      <c r="W43" s="54" t="n">
        <v>44.3728</v>
      </c>
      <c r="X43" s="54" t="n">
        <v>18996.46</v>
      </c>
      <c r="Y43" s="76" t="n">
        <v>34.1606</v>
      </c>
      <c r="Z43" s="54" t="n">
        <f aca="false">X43/3600</f>
        <v>5.276794444444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101" t="n">
        <f aca="false">(R43-Z43)/R43</f>
        <v>0.0315434603721166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6.2904</v>
      </c>
      <c r="I44" s="58" t="n">
        <f aca="false">V44</f>
        <v>40.823</v>
      </c>
      <c r="J44" s="58" t="n">
        <f aca="false">T44</f>
        <v>1916.2904</v>
      </c>
      <c r="K44" s="58" t="n">
        <f aca="false">W44</f>
        <v>41.8598</v>
      </c>
      <c r="L44" s="100" t="n">
        <v>1919.1376</v>
      </c>
      <c r="M44" s="100" t="n">
        <v>37.3332</v>
      </c>
      <c r="N44" s="100" t="n">
        <v>40.8439</v>
      </c>
      <c r="O44" s="100" t="n">
        <v>41.874</v>
      </c>
      <c r="P44" s="47" t="n">
        <v>17226.472</v>
      </c>
      <c r="Q44" s="76" t="n">
        <v>28.2978</v>
      </c>
      <c r="R44" s="47" t="n">
        <f aca="false">P44/3600</f>
        <v>4.78513111111111</v>
      </c>
      <c r="S44" s="48"/>
      <c r="T44" s="47" t="n">
        <v>1916.2904</v>
      </c>
      <c r="U44" s="47" t="n">
        <v>37.3314</v>
      </c>
      <c r="V44" s="47" t="n">
        <v>40.823</v>
      </c>
      <c r="W44" s="47" t="n">
        <v>41.8598</v>
      </c>
      <c r="X44" s="47" t="n">
        <v>16416.593</v>
      </c>
      <c r="Y44" s="76" t="n">
        <v>27.0124</v>
      </c>
      <c r="Z44" s="47" t="n">
        <f aca="false">X44/3600</f>
        <v>4.56016472222222</v>
      </c>
      <c r="AA44" s="48"/>
      <c r="AB44" s="48"/>
      <c r="AC44" s="48"/>
      <c r="AE44" s="101" t="n">
        <f aca="false">(R44-Z44)/R44</f>
        <v>0.047013631113788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6432</v>
      </c>
      <c r="I45" s="58" t="n">
        <f aca="false">V45</f>
        <v>38.6902</v>
      </c>
      <c r="J45" s="58" t="n">
        <f aca="false">T45</f>
        <v>928.6432</v>
      </c>
      <c r="K45" s="58" t="n">
        <f aca="false">W45</f>
        <v>39.5608</v>
      </c>
      <c r="L45" s="100" t="n">
        <v>928.1264</v>
      </c>
      <c r="M45" s="100" t="n">
        <v>34.3416</v>
      </c>
      <c r="N45" s="100" t="n">
        <v>38.6818</v>
      </c>
      <c r="O45" s="100" t="n">
        <v>39.5527</v>
      </c>
      <c r="P45" s="76" t="n">
        <v>15827.081</v>
      </c>
      <c r="Q45" s="76" t="n">
        <v>24.2048</v>
      </c>
      <c r="R45" s="47" t="n">
        <f aca="false">P45/3600</f>
        <v>4.39641138888889</v>
      </c>
      <c r="S45" s="48"/>
      <c r="T45" s="47" t="n">
        <v>928.6432</v>
      </c>
      <c r="U45" s="47" t="n">
        <v>34.3414</v>
      </c>
      <c r="V45" s="47" t="n">
        <v>38.6902</v>
      </c>
      <c r="W45" s="47" t="n">
        <v>39.5608</v>
      </c>
      <c r="X45" s="47" t="n">
        <v>15004.956</v>
      </c>
      <c r="Y45" s="76" t="n">
        <v>23.0504</v>
      </c>
      <c r="Z45" s="47" t="n">
        <f aca="false">X45/3600</f>
        <v>4.16804333333333</v>
      </c>
      <c r="AA45" s="48"/>
      <c r="AB45" s="48"/>
      <c r="AC45" s="48"/>
      <c r="AE45" s="101" t="n">
        <f aca="false">(R45-Z45)/R45</f>
        <v>0.0519441961534157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9224</v>
      </c>
      <c r="I46" s="59" t="n">
        <f aca="false">V46</f>
        <v>36.3067</v>
      </c>
      <c r="J46" s="59" t="n">
        <f aca="false">T46</f>
        <v>462.9224</v>
      </c>
      <c r="K46" s="59" t="n">
        <f aca="false">W46</f>
        <v>37.0048</v>
      </c>
      <c r="L46" s="102" t="n">
        <v>463.128</v>
      </c>
      <c r="M46" s="102" t="n">
        <v>31.4264</v>
      </c>
      <c r="N46" s="102" t="n">
        <v>36.3286</v>
      </c>
      <c r="O46" s="102" t="n">
        <v>37.0622</v>
      </c>
      <c r="P46" s="53" t="n">
        <v>14269.599</v>
      </c>
      <c r="Q46" s="53" t="n">
        <v>20.9474</v>
      </c>
      <c r="R46" s="53" t="n">
        <f aca="false">P46/3600</f>
        <v>3.9637775</v>
      </c>
      <c r="S46" s="51"/>
      <c r="T46" s="53" t="n">
        <v>462.9224</v>
      </c>
      <c r="U46" s="53" t="n">
        <v>31.423</v>
      </c>
      <c r="V46" s="53" t="n">
        <v>36.3067</v>
      </c>
      <c r="W46" s="53" t="n">
        <v>37.0048</v>
      </c>
      <c r="X46" s="53" t="n">
        <v>14182.643</v>
      </c>
      <c r="Y46" s="53" t="n">
        <v>19.4622</v>
      </c>
      <c r="Z46" s="53" t="n">
        <f aca="false">X46/3600</f>
        <v>3.93962305555556</v>
      </c>
      <c r="AA46" s="51"/>
      <c r="AB46" s="51"/>
      <c r="AC46" s="51"/>
      <c r="AE46" s="101" t="n">
        <f aca="false">(R46-Z46)/R46</f>
        <v>0.00609379422645307</v>
      </c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2.212</v>
      </c>
      <c r="I47" s="57" t="n">
        <f aca="false">V47</f>
        <v>40.8108</v>
      </c>
      <c r="J47" s="57" t="n">
        <f aca="false">T47</f>
        <v>8342.212</v>
      </c>
      <c r="K47" s="57" t="n">
        <f aca="false">W47</f>
        <v>41.6801</v>
      </c>
      <c r="L47" s="103" t="n">
        <v>8342.612</v>
      </c>
      <c r="M47" s="103" t="n">
        <v>38.334</v>
      </c>
      <c r="N47" s="103" t="n">
        <v>40.82</v>
      </c>
      <c r="O47" s="103" t="n">
        <v>41.6887</v>
      </c>
      <c r="P47" s="54" t="n">
        <v>20155.298</v>
      </c>
      <c r="Q47" s="76" t="n">
        <v>42.3942</v>
      </c>
      <c r="R47" s="54" t="n">
        <f aca="false">P47/3600</f>
        <v>5.59869388888889</v>
      </c>
      <c r="S47" s="56"/>
      <c r="T47" s="54" t="n">
        <v>8342.212</v>
      </c>
      <c r="U47" s="54" t="n">
        <v>38.3348</v>
      </c>
      <c r="V47" s="54" t="n">
        <v>40.8108</v>
      </c>
      <c r="W47" s="54" t="n">
        <v>41.6801</v>
      </c>
      <c r="X47" s="54" t="n">
        <v>19492.668</v>
      </c>
      <c r="Y47" s="76" t="n">
        <v>41.48</v>
      </c>
      <c r="Z47" s="54" t="n">
        <f aca="false">X47/3600</f>
        <v>5.4146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101" t="n">
        <f aca="false">(R47-Z47)/R47</f>
        <v>0.0328762194436419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3.5616</v>
      </c>
      <c r="I48" s="58" t="n">
        <f aca="false">V48</f>
        <v>38.0589</v>
      </c>
      <c r="J48" s="58" t="n">
        <f aca="false">T48</f>
        <v>3593.5616</v>
      </c>
      <c r="K48" s="58" t="n">
        <f aca="false">W48</f>
        <v>38.8317</v>
      </c>
      <c r="L48" s="100" t="n">
        <v>3595.696</v>
      </c>
      <c r="M48" s="100" t="n">
        <v>34.4455</v>
      </c>
      <c r="N48" s="100" t="n">
        <v>38.0562</v>
      </c>
      <c r="O48" s="100" t="n">
        <v>38.8231</v>
      </c>
      <c r="P48" s="47" t="n">
        <v>16653.512</v>
      </c>
      <c r="Q48" s="76" t="n">
        <v>30.9188</v>
      </c>
      <c r="R48" s="47" t="n">
        <f aca="false">P48/3600</f>
        <v>4.62597555555556</v>
      </c>
      <c r="S48" s="48"/>
      <c r="T48" s="47" t="n">
        <v>3593.5616</v>
      </c>
      <c r="U48" s="47" t="n">
        <v>34.4462</v>
      </c>
      <c r="V48" s="47" t="n">
        <v>38.0589</v>
      </c>
      <c r="W48" s="47" t="n">
        <v>38.8317</v>
      </c>
      <c r="X48" s="47" t="n">
        <v>16322.54</v>
      </c>
      <c r="Y48" s="76" t="n">
        <v>29.5554</v>
      </c>
      <c r="Z48" s="47" t="n">
        <f aca="false">X48/3600</f>
        <v>4.53403888888889</v>
      </c>
      <c r="AA48" s="48"/>
      <c r="AB48" s="48"/>
      <c r="AC48" s="48"/>
      <c r="AE48" s="101" t="n">
        <f aca="false">(R48-Z48)/R48</f>
        <v>0.019874006155578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3.9712</v>
      </c>
      <c r="I49" s="58" t="n">
        <f aca="false">V49</f>
        <v>35.7561</v>
      </c>
      <c r="J49" s="58" t="n">
        <f aca="false">T49</f>
        <v>1573.9712</v>
      </c>
      <c r="K49" s="58" t="n">
        <f aca="false">W49</f>
        <v>36.4923</v>
      </c>
      <c r="L49" s="100" t="n">
        <v>1574.9128</v>
      </c>
      <c r="M49" s="100" t="n">
        <v>30.9706</v>
      </c>
      <c r="N49" s="100" t="n">
        <v>35.7561</v>
      </c>
      <c r="O49" s="100" t="n">
        <v>36.4818</v>
      </c>
      <c r="P49" s="47" t="n">
        <v>13808.132</v>
      </c>
      <c r="Q49" s="76" t="n">
        <v>24.7192</v>
      </c>
      <c r="R49" s="47" t="n">
        <f aca="false">P49/3600</f>
        <v>3.83559222222222</v>
      </c>
      <c r="S49" s="48"/>
      <c r="T49" s="47" t="n">
        <v>1573.9712</v>
      </c>
      <c r="U49" s="47" t="n">
        <v>30.9719</v>
      </c>
      <c r="V49" s="47" t="n">
        <v>35.7561</v>
      </c>
      <c r="W49" s="47" t="n">
        <v>36.4923</v>
      </c>
      <c r="X49" s="47" t="n">
        <v>13737.323</v>
      </c>
      <c r="Y49" s="76" t="n">
        <v>23.8644</v>
      </c>
      <c r="Z49" s="47" t="n">
        <f aca="false">X49/3600</f>
        <v>3.81592305555556</v>
      </c>
      <c r="AA49" s="48"/>
      <c r="AB49" s="48"/>
      <c r="AC49" s="48"/>
      <c r="AE49" s="101" t="n">
        <f aca="false">(R49-Z49)/R49</f>
        <v>0.00512806511409363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2056</v>
      </c>
      <c r="I50" s="59" t="n">
        <f aca="false">V50</f>
        <v>33.6463</v>
      </c>
      <c r="J50" s="59" t="n">
        <f aca="false">T50</f>
        <v>660.2056</v>
      </c>
      <c r="K50" s="59" t="n">
        <f aca="false">W50</f>
        <v>34.3203</v>
      </c>
      <c r="L50" s="102" t="n">
        <v>661.4744</v>
      </c>
      <c r="M50" s="102" t="n">
        <v>27.73</v>
      </c>
      <c r="N50" s="102" t="n">
        <v>33.6521</v>
      </c>
      <c r="O50" s="102" t="n">
        <v>34.3396</v>
      </c>
      <c r="P50" s="53" t="n">
        <v>12431.672</v>
      </c>
      <c r="Q50" s="53" t="n">
        <v>19.119</v>
      </c>
      <c r="R50" s="53" t="n">
        <f aca="false">P50/3600</f>
        <v>3.45324222222222</v>
      </c>
      <c r="S50" s="51"/>
      <c r="T50" s="53" t="n">
        <v>660.2056</v>
      </c>
      <c r="U50" s="53" t="n">
        <v>27.7259</v>
      </c>
      <c r="V50" s="53" t="n">
        <v>33.6463</v>
      </c>
      <c r="W50" s="53" t="n">
        <v>34.3203</v>
      </c>
      <c r="X50" s="53" t="n">
        <v>12318.353</v>
      </c>
      <c r="Y50" s="53" t="n">
        <v>18.0578</v>
      </c>
      <c r="Z50" s="53" t="n">
        <f aca="false">X50/3600</f>
        <v>3.42176472222222</v>
      </c>
      <c r="AA50" s="51"/>
      <c r="AB50" s="51"/>
      <c r="AC50" s="51"/>
      <c r="AE50" s="101" t="n">
        <f aca="false">(R50-Z50)/R50</f>
        <v>0.00911534667259569</v>
      </c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4.408</v>
      </c>
      <c r="I51" s="57" t="n">
        <f aca="false">V51</f>
        <v>41.3781</v>
      </c>
      <c r="J51" s="57" t="n">
        <f aca="false">T51</f>
        <v>5814.408</v>
      </c>
      <c r="K51" s="57" t="n">
        <f aca="false">W51</f>
        <v>42.6967</v>
      </c>
      <c r="L51" s="103" t="n">
        <v>5816.3176</v>
      </c>
      <c r="M51" s="103" t="n">
        <v>40.0454</v>
      </c>
      <c r="N51" s="103" t="n">
        <v>41.3723</v>
      </c>
      <c r="O51" s="103" t="n">
        <v>42.6942</v>
      </c>
      <c r="P51" s="54" t="n">
        <v>12004.542</v>
      </c>
      <c r="Q51" s="76" t="n">
        <v>29.8988</v>
      </c>
      <c r="R51" s="54" t="n">
        <f aca="false">P51/3600</f>
        <v>3.334595</v>
      </c>
      <c r="S51" s="56"/>
      <c r="T51" s="54" t="n">
        <v>5814.408</v>
      </c>
      <c r="U51" s="54" t="n">
        <v>40.0445</v>
      </c>
      <c r="V51" s="54" t="n">
        <v>41.3781</v>
      </c>
      <c r="W51" s="54" t="n">
        <v>42.6967</v>
      </c>
      <c r="X51" s="54" t="n">
        <v>11935.09</v>
      </c>
      <c r="Y51" s="76" t="n">
        <v>29.0998</v>
      </c>
      <c r="Z51" s="54" t="n">
        <f aca="false">X51/3600</f>
        <v>3.3153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101" t="n">
        <f aca="false">(R51-Z51)/R51</f>
        <v>0.00578547686367371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412</v>
      </c>
      <c r="I52" s="58" t="n">
        <f aca="false">V52</f>
        <v>38.6012</v>
      </c>
      <c r="J52" s="58" t="n">
        <f aca="false">T52</f>
        <v>2349.412</v>
      </c>
      <c r="K52" s="58" t="n">
        <f aca="false">W52</f>
        <v>40.1737</v>
      </c>
      <c r="L52" s="100" t="n">
        <v>2350.0672</v>
      </c>
      <c r="M52" s="100" t="n">
        <v>36.2954</v>
      </c>
      <c r="N52" s="100" t="n">
        <v>38.6024</v>
      </c>
      <c r="O52" s="100" t="n">
        <v>40.1643</v>
      </c>
      <c r="P52" s="47" t="n">
        <v>9874.785</v>
      </c>
      <c r="Q52" s="76" t="n">
        <v>22.2484</v>
      </c>
      <c r="R52" s="47" t="n">
        <f aca="false">P52/3600</f>
        <v>2.74299583333333</v>
      </c>
      <c r="S52" s="48"/>
      <c r="T52" s="47" t="n">
        <v>2349.412</v>
      </c>
      <c r="U52" s="47" t="n">
        <v>36.2939</v>
      </c>
      <c r="V52" s="47" t="n">
        <v>38.6012</v>
      </c>
      <c r="W52" s="47" t="n">
        <v>40.1737</v>
      </c>
      <c r="X52" s="47" t="n">
        <v>10401.943</v>
      </c>
      <c r="Y52" s="76" t="n">
        <v>22.1924</v>
      </c>
      <c r="Z52" s="47" t="n">
        <f aca="false">X52/3600</f>
        <v>2.88942861111111</v>
      </c>
      <c r="AA52" s="48"/>
      <c r="AB52" s="48"/>
      <c r="AC52" s="48"/>
      <c r="AE52" s="101" t="n">
        <f aca="false">(R52-Z52)/R52</f>
        <v>-0.0533842508976144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4936</v>
      </c>
      <c r="I53" s="58" t="n">
        <f aca="false">V53</f>
        <v>36.3625</v>
      </c>
      <c r="J53" s="58" t="n">
        <f aca="false">T53</f>
        <v>1041.4936</v>
      </c>
      <c r="K53" s="58" t="n">
        <f aca="false">W53</f>
        <v>37.9703</v>
      </c>
      <c r="L53" s="100" t="n">
        <v>1041.7344</v>
      </c>
      <c r="M53" s="100" t="n">
        <v>33.0671</v>
      </c>
      <c r="N53" s="100" t="n">
        <v>36.3675</v>
      </c>
      <c r="O53" s="100" t="n">
        <v>37.9859</v>
      </c>
      <c r="P53" s="47" t="n">
        <v>8805.694</v>
      </c>
      <c r="Q53" s="76" t="n">
        <v>17.1784</v>
      </c>
      <c r="R53" s="47" t="n">
        <f aca="false">P53/3600</f>
        <v>2.44602611111111</v>
      </c>
      <c r="S53" s="48"/>
      <c r="T53" s="47" t="n">
        <v>1041.4936</v>
      </c>
      <c r="U53" s="47" t="n">
        <v>33.0701</v>
      </c>
      <c r="V53" s="47" t="n">
        <v>36.3625</v>
      </c>
      <c r="W53" s="47" t="n">
        <v>37.9703</v>
      </c>
      <c r="X53" s="47" t="n">
        <v>8739.004</v>
      </c>
      <c r="Y53" s="76" t="n">
        <v>16.8538</v>
      </c>
      <c r="Z53" s="47" t="n">
        <f aca="false">X53/3600</f>
        <v>2.42750111111111</v>
      </c>
      <c r="AA53" s="48"/>
      <c r="AB53" s="48"/>
      <c r="AC53" s="48"/>
      <c r="AE53" s="101" t="n">
        <f aca="false">(R53-Z53)/R53</f>
        <v>0.00757350868653829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0824</v>
      </c>
      <c r="I54" s="59" t="n">
        <f aca="false">V54</f>
        <v>34.3071</v>
      </c>
      <c r="J54" s="59" t="n">
        <f aca="false">T54</f>
        <v>462.0824</v>
      </c>
      <c r="K54" s="59" t="n">
        <f aca="false">W54</f>
        <v>35.7539</v>
      </c>
      <c r="L54" s="102" t="n">
        <v>462.5896</v>
      </c>
      <c r="M54" s="102" t="n">
        <v>30.1717</v>
      </c>
      <c r="N54" s="102" t="n">
        <v>34.3148</v>
      </c>
      <c r="O54" s="102" t="n">
        <v>35.729</v>
      </c>
      <c r="P54" s="53" t="n">
        <v>7758.319</v>
      </c>
      <c r="Q54" s="53" t="n">
        <v>13.1068</v>
      </c>
      <c r="R54" s="53" t="n">
        <f aca="false">P54/3600</f>
        <v>2.15508861111111</v>
      </c>
      <c r="S54" s="51"/>
      <c r="T54" s="53" t="n">
        <v>462.0824</v>
      </c>
      <c r="U54" s="53" t="n">
        <v>30.17</v>
      </c>
      <c r="V54" s="53" t="n">
        <v>34.3071</v>
      </c>
      <c r="W54" s="53" t="n">
        <v>35.7539</v>
      </c>
      <c r="X54" s="53" t="n">
        <v>7863.168</v>
      </c>
      <c r="Y54" s="53" t="n">
        <v>13.1846</v>
      </c>
      <c r="Z54" s="53" t="n">
        <f aca="false">X54/3600</f>
        <v>2.18421333333333</v>
      </c>
      <c r="AA54" s="51"/>
      <c r="AB54" s="51"/>
      <c r="AC54" s="51"/>
      <c r="AE54" s="101" t="n">
        <f aca="false">(R54-Z54)/R54</f>
        <v>-0.0135143966109152</v>
      </c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5.62</v>
      </c>
      <c r="I55" s="57" t="n">
        <f aca="false">V55</f>
        <v>43.4144</v>
      </c>
      <c r="J55" s="57" t="n">
        <f aca="false">T55</f>
        <v>1785.62</v>
      </c>
      <c r="K55" s="57" t="n">
        <f aca="false">W55</f>
        <v>42.8441</v>
      </c>
      <c r="L55" s="103" t="n">
        <v>1786.4976</v>
      </c>
      <c r="M55" s="103" t="n">
        <v>41.0141</v>
      </c>
      <c r="N55" s="103" t="n">
        <v>43.4208</v>
      </c>
      <c r="O55" s="103" t="n">
        <v>42.8503</v>
      </c>
      <c r="P55" s="54" t="n">
        <v>4776.064</v>
      </c>
      <c r="Q55" s="76" t="n">
        <v>8.6982</v>
      </c>
      <c r="R55" s="54" t="n">
        <f aca="false">P55/3600</f>
        <v>1.32668444444444</v>
      </c>
      <c r="S55" s="56"/>
      <c r="T55" s="54" t="n">
        <v>1785.62</v>
      </c>
      <c r="U55" s="54" t="n">
        <v>41.02</v>
      </c>
      <c r="V55" s="54" t="n">
        <v>43.4144</v>
      </c>
      <c r="W55" s="54" t="n">
        <v>42.8441</v>
      </c>
      <c r="X55" s="54" t="n">
        <v>4871.911</v>
      </c>
      <c r="Y55" s="76" t="n">
        <v>8.539</v>
      </c>
      <c r="Z55" s="54" t="n">
        <f aca="false">X55/3600</f>
        <v>1.3533086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101" t="n">
        <f aca="false">(R55-Z55)/R55</f>
        <v>-0.0200681984161016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3464</v>
      </c>
      <c r="I56" s="58" t="n">
        <f aca="false">V56</f>
        <v>40.5331</v>
      </c>
      <c r="J56" s="58" t="n">
        <f aca="false">T56</f>
        <v>889.3464</v>
      </c>
      <c r="K56" s="58" t="n">
        <f aca="false">W56</f>
        <v>39.5353</v>
      </c>
      <c r="L56" s="100" t="n">
        <v>889.976</v>
      </c>
      <c r="M56" s="100" t="n">
        <v>37.0469</v>
      </c>
      <c r="N56" s="100" t="n">
        <v>40.5439</v>
      </c>
      <c r="O56" s="100" t="n">
        <v>39.5299</v>
      </c>
      <c r="P56" s="47" t="n">
        <v>4145.055</v>
      </c>
      <c r="Q56" s="76" t="n">
        <v>7.319</v>
      </c>
      <c r="R56" s="47" t="n">
        <f aca="false">P56/3600</f>
        <v>1.15140416666667</v>
      </c>
      <c r="S56" s="48"/>
      <c r="T56" s="47" t="n">
        <v>889.3464</v>
      </c>
      <c r="U56" s="47" t="n">
        <v>37.0413</v>
      </c>
      <c r="V56" s="47" t="n">
        <v>40.5331</v>
      </c>
      <c r="W56" s="47" t="n">
        <v>39.5353</v>
      </c>
      <c r="X56" s="47" t="n">
        <v>4319.823</v>
      </c>
      <c r="Y56" s="76" t="n">
        <v>7.1724</v>
      </c>
      <c r="Z56" s="47" t="n">
        <f aca="false">X56/3600</f>
        <v>1.19995083333333</v>
      </c>
      <c r="AA56" s="48"/>
      <c r="AB56" s="48"/>
      <c r="AC56" s="48"/>
      <c r="AE56" s="101" t="n">
        <f aca="false">(R56-Z56)/R56</f>
        <v>-0.0421630111060047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5112</v>
      </c>
      <c r="I57" s="58" t="n">
        <f aca="false">V57</f>
        <v>38.0423</v>
      </c>
      <c r="J57" s="58" t="n">
        <f aca="false">T57</f>
        <v>429.5112</v>
      </c>
      <c r="K57" s="58" t="n">
        <f aca="false">W57</f>
        <v>36.7118</v>
      </c>
      <c r="L57" s="100" t="n">
        <v>429.5688</v>
      </c>
      <c r="M57" s="100" t="n">
        <v>33.5148</v>
      </c>
      <c r="N57" s="100" t="n">
        <v>38.0155</v>
      </c>
      <c r="O57" s="100" t="n">
        <v>36.6878</v>
      </c>
      <c r="P57" s="47" t="n">
        <v>3782.93</v>
      </c>
      <c r="Q57" s="76" t="n">
        <v>6.0772</v>
      </c>
      <c r="R57" s="47" t="n">
        <f aca="false">P57/3600</f>
        <v>1.05081388888889</v>
      </c>
      <c r="S57" s="48"/>
      <c r="T57" s="47" t="n">
        <v>429.5112</v>
      </c>
      <c r="U57" s="47" t="n">
        <v>33.5147</v>
      </c>
      <c r="V57" s="47" t="n">
        <v>38.0423</v>
      </c>
      <c r="W57" s="47" t="n">
        <v>36.7118</v>
      </c>
      <c r="X57" s="47" t="n">
        <v>3800.979</v>
      </c>
      <c r="Y57" s="76" t="n">
        <v>6.1336</v>
      </c>
      <c r="Z57" s="47" t="n">
        <f aca="false">X57/3600</f>
        <v>1.0558275</v>
      </c>
      <c r="AA57" s="48"/>
      <c r="AB57" s="48"/>
      <c r="AC57" s="48"/>
      <c r="AE57" s="101" t="n">
        <f aca="false">(R57-Z57)/R57</f>
        <v>-0.00477116943744651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0344</v>
      </c>
      <c r="I58" s="59" t="n">
        <f aca="false">V58</f>
        <v>35.6235</v>
      </c>
      <c r="J58" s="59" t="n">
        <f aca="false">T58</f>
        <v>210.0344</v>
      </c>
      <c r="K58" s="59" t="n">
        <f aca="false">W58</f>
        <v>34.0631</v>
      </c>
      <c r="L58" s="102" t="n">
        <v>210.0456</v>
      </c>
      <c r="M58" s="102" t="n">
        <v>30.5286</v>
      </c>
      <c r="N58" s="102" t="n">
        <v>35.604</v>
      </c>
      <c r="O58" s="102" t="n">
        <v>34.0464</v>
      </c>
      <c r="P58" s="53" t="n">
        <v>3553.453</v>
      </c>
      <c r="Q58" s="53" t="n">
        <v>4.9634</v>
      </c>
      <c r="R58" s="53" t="n">
        <f aca="false">P58/3600</f>
        <v>0.987070277777778</v>
      </c>
      <c r="S58" s="51"/>
      <c r="T58" s="53" t="n">
        <v>210.0344</v>
      </c>
      <c r="U58" s="53" t="n">
        <v>30.5334</v>
      </c>
      <c r="V58" s="53" t="n">
        <v>35.6235</v>
      </c>
      <c r="W58" s="53" t="n">
        <v>34.0631</v>
      </c>
      <c r="X58" s="53" t="n">
        <v>3520.692</v>
      </c>
      <c r="Y58" s="53" t="n">
        <v>4.5454</v>
      </c>
      <c r="Z58" s="53" t="n">
        <f aca="false">X58/3600</f>
        <v>0.97797</v>
      </c>
      <c r="AA58" s="51"/>
      <c r="AB58" s="51"/>
      <c r="AC58" s="51"/>
      <c r="AE58" s="101" t="n">
        <f aca="false">(R58-Z58)/R58</f>
        <v>0.00921948313372936</v>
      </c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2808</v>
      </c>
      <c r="I59" s="55" t="n">
        <f aca="false">V59</f>
        <v>42.4539</v>
      </c>
      <c r="J59" s="55" t="n">
        <f aca="false">T59</f>
        <v>2226.2808</v>
      </c>
      <c r="K59" s="55" t="n">
        <f aca="false">W59</f>
        <v>43.4735</v>
      </c>
      <c r="L59" s="103" t="n">
        <v>2227.9104</v>
      </c>
      <c r="M59" s="103" t="n">
        <v>38.2432</v>
      </c>
      <c r="N59" s="103" t="n">
        <v>42.4632</v>
      </c>
      <c r="O59" s="103" t="n">
        <v>43.4719</v>
      </c>
      <c r="P59" s="54" t="n">
        <v>5853.235</v>
      </c>
      <c r="Q59" s="76" t="n">
        <v>11.6374</v>
      </c>
      <c r="R59" s="54" t="n">
        <f aca="false">P59/3600</f>
        <v>1.62589861111111</v>
      </c>
      <c r="S59" s="56"/>
      <c r="T59" s="54" t="n">
        <v>2226.2808</v>
      </c>
      <c r="U59" s="54" t="n">
        <v>38.2377</v>
      </c>
      <c r="V59" s="54" t="n">
        <v>42.4539</v>
      </c>
      <c r="W59" s="54" t="n">
        <v>43.4735</v>
      </c>
      <c r="X59" s="54" t="n">
        <v>6123.959</v>
      </c>
      <c r="Y59" s="76" t="n">
        <v>11.366</v>
      </c>
      <c r="Z59" s="54" t="n">
        <f aca="false">X59/3600</f>
        <v>1.7010997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101" t="n">
        <f aca="false">(R59-Z59)/R59</f>
        <v>-0.0462520298604105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0296</v>
      </c>
      <c r="I60" s="46" t="n">
        <f aca="false">V60</f>
        <v>40.4924</v>
      </c>
      <c r="J60" s="46" t="n">
        <f aca="false">T60</f>
        <v>797.0296</v>
      </c>
      <c r="K60" s="46" t="n">
        <f aca="false">W60</f>
        <v>41.3214</v>
      </c>
      <c r="L60" s="100" t="n">
        <v>797.5304</v>
      </c>
      <c r="M60" s="100" t="n">
        <v>34.286</v>
      </c>
      <c r="N60" s="100" t="n">
        <v>40.4941</v>
      </c>
      <c r="O60" s="100" t="n">
        <v>41.3204</v>
      </c>
      <c r="P60" s="47" t="n">
        <v>4833.332</v>
      </c>
      <c r="Q60" s="76" t="n">
        <v>8.7574</v>
      </c>
      <c r="R60" s="47" t="n">
        <f aca="false">P60/3600</f>
        <v>1.34259222222222</v>
      </c>
      <c r="S60" s="48"/>
      <c r="T60" s="47" t="n">
        <v>797.0296</v>
      </c>
      <c r="U60" s="47" t="n">
        <v>34.2848</v>
      </c>
      <c r="V60" s="47" t="n">
        <v>40.4924</v>
      </c>
      <c r="W60" s="47" t="n">
        <v>41.3214</v>
      </c>
      <c r="X60" s="47" t="n">
        <v>5011.313</v>
      </c>
      <c r="Y60" s="76" t="n">
        <v>8.62</v>
      </c>
      <c r="Z60" s="47" t="n">
        <f aca="false">X60/3600</f>
        <v>1.39203138888889</v>
      </c>
      <c r="AA60" s="48"/>
      <c r="AB60" s="48"/>
      <c r="AC60" s="48"/>
      <c r="AE60" s="101" t="n">
        <f aca="false">(R60-Z60)/R60</f>
        <v>-0.0368236653306662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2944</v>
      </c>
      <c r="I61" s="46" t="n">
        <f aca="false">V61</f>
        <v>38.8332</v>
      </c>
      <c r="J61" s="46" t="n">
        <f aca="false">T61</f>
        <v>327.2944</v>
      </c>
      <c r="K61" s="46" t="n">
        <f aca="false">W61</f>
        <v>39.5108</v>
      </c>
      <c r="L61" s="100" t="n">
        <v>327.4296</v>
      </c>
      <c r="M61" s="100" t="n">
        <v>31.1071</v>
      </c>
      <c r="N61" s="100" t="n">
        <v>38.8293</v>
      </c>
      <c r="O61" s="100" t="n">
        <v>39.5272</v>
      </c>
      <c r="P61" s="47" t="n">
        <v>4324.332</v>
      </c>
      <c r="Q61" s="76" t="n">
        <v>7.497</v>
      </c>
      <c r="R61" s="47" t="n">
        <f aca="false">P61/3600</f>
        <v>1.20120333333333</v>
      </c>
      <c r="S61" s="48"/>
      <c r="T61" s="47" t="n">
        <v>327.2944</v>
      </c>
      <c r="U61" s="47" t="n">
        <v>31.1075</v>
      </c>
      <c r="V61" s="47" t="n">
        <v>38.8332</v>
      </c>
      <c r="W61" s="47" t="n">
        <v>39.5108</v>
      </c>
      <c r="X61" s="47" t="n">
        <v>4423.486</v>
      </c>
      <c r="Y61" s="76" t="n">
        <v>7.2036</v>
      </c>
      <c r="Z61" s="47" t="n">
        <f aca="false">X61/3600</f>
        <v>1.22874611111111</v>
      </c>
      <c r="AA61" s="48"/>
      <c r="AB61" s="48"/>
      <c r="AC61" s="48"/>
      <c r="AE61" s="101" t="n">
        <f aca="false">(R61-Z61)/R61</f>
        <v>-0.0229293218004537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1184</v>
      </c>
      <c r="I62" s="52" t="n">
        <f aca="false">V62</f>
        <v>36.8267</v>
      </c>
      <c r="J62" s="52" t="n">
        <f aca="false">T62</f>
        <v>135.1184</v>
      </c>
      <c r="K62" s="52" t="n">
        <f aca="false">W62</f>
        <v>37.3478</v>
      </c>
      <c r="L62" s="102" t="n">
        <v>135.6392</v>
      </c>
      <c r="M62" s="102" t="n">
        <v>27.9638</v>
      </c>
      <c r="N62" s="102" t="n">
        <v>36.9394</v>
      </c>
      <c r="O62" s="102" t="n">
        <v>37.3524</v>
      </c>
      <c r="P62" s="53" t="n">
        <v>4055.027</v>
      </c>
      <c r="Q62" s="53" t="n">
        <v>5.394</v>
      </c>
      <c r="R62" s="53" t="n">
        <f aca="false">P62/3600</f>
        <v>1.12639638888889</v>
      </c>
      <c r="S62" s="51"/>
      <c r="T62" s="53" t="n">
        <v>135.1184</v>
      </c>
      <c r="U62" s="53" t="n">
        <v>27.9776</v>
      </c>
      <c r="V62" s="53" t="n">
        <v>36.8267</v>
      </c>
      <c r="W62" s="53" t="n">
        <v>37.3478</v>
      </c>
      <c r="X62" s="53" t="n">
        <v>4116.585</v>
      </c>
      <c r="Y62" s="53" t="n">
        <v>5.1976</v>
      </c>
      <c r="Z62" s="53" t="n">
        <f aca="false">X62/3600</f>
        <v>1.14349583333333</v>
      </c>
      <c r="AA62" s="51"/>
      <c r="AB62" s="51"/>
      <c r="AC62" s="51"/>
      <c r="AE62" s="101" t="n">
        <f aca="false">(R62-Z62)/R62</f>
        <v>-0.0151806634086531</v>
      </c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128</v>
      </c>
      <c r="I63" s="57" t="n">
        <f aca="false">V63</f>
        <v>40.5744</v>
      </c>
      <c r="J63" s="57" t="n">
        <f aca="false">T63</f>
        <v>1988.128</v>
      </c>
      <c r="K63" s="57" t="n">
        <f aca="false">W63</f>
        <v>41.2711</v>
      </c>
      <c r="L63" s="103" t="n">
        <v>1989.0736</v>
      </c>
      <c r="M63" s="103" t="n">
        <v>38.0456</v>
      </c>
      <c r="N63" s="103" t="n">
        <v>40.577</v>
      </c>
      <c r="O63" s="103" t="n">
        <v>41.2626</v>
      </c>
      <c r="P63" s="54" t="n">
        <v>4874.251</v>
      </c>
      <c r="Q63" s="76" t="n">
        <v>9.45</v>
      </c>
      <c r="R63" s="54" t="n">
        <f aca="false">P63/3600</f>
        <v>1.35395861111111</v>
      </c>
      <c r="S63" s="56"/>
      <c r="T63" s="54" t="n">
        <v>1988.128</v>
      </c>
      <c r="U63" s="54" t="n">
        <v>38.0442</v>
      </c>
      <c r="V63" s="54" t="n">
        <v>40.5744</v>
      </c>
      <c r="W63" s="54" t="n">
        <v>41.2711</v>
      </c>
      <c r="X63" s="54" t="n">
        <v>5056.585</v>
      </c>
      <c r="Y63" s="76" t="n">
        <v>9.2754</v>
      </c>
      <c r="Z63" s="54" t="n">
        <f aca="false">X63/3600</f>
        <v>1.4046069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101" t="n">
        <f aca="false">(R63-Z63)/R63</f>
        <v>-0.0374075934948774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2776</v>
      </c>
      <c r="I64" s="58" t="n">
        <f aca="false">V64</f>
        <v>37.7128</v>
      </c>
      <c r="J64" s="58" t="n">
        <f aca="false">T64</f>
        <v>857.2776</v>
      </c>
      <c r="K64" s="58" t="n">
        <f aca="false">W64</f>
        <v>38.321</v>
      </c>
      <c r="L64" s="100" t="n">
        <v>858.4648</v>
      </c>
      <c r="M64" s="100" t="n">
        <v>34.2402</v>
      </c>
      <c r="N64" s="100" t="n">
        <v>37.7259</v>
      </c>
      <c r="O64" s="100" t="n">
        <v>38.3417</v>
      </c>
      <c r="P64" s="47" t="n">
        <v>4063.482</v>
      </c>
      <c r="Q64" s="76" t="n">
        <v>6.7012</v>
      </c>
      <c r="R64" s="47" t="n">
        <f aca="false">P64/3600</f>
        <v>1.128745</v>
      </c>
      <c r="S64" s="48"/>
      <c r="T64" s="47" t="n">
        <v>857.2776</v>
      </c>
      <c r="U64" s="47" t="n">
        <v>34.2365</v>
      </c>
      <c r="V64" s="47" t="n">
        <v>37.7128</v>
      </c>
      <c r="W64" s="47" t="n">
        <v>38.321</v>
      </c>
      <c r="X64" s="47" t="n">
        <v>4212.573</v>
      </c>
      <c r="Y64" s="76" t="n">
        <v>6.5018</v>
      </c>
      <c r="Z64" s="47" t="n">
        <f aca="false">X64/3600</f>
        <v>1.17015916666667</v>
      </c>
      <c r="AA64" s="48"/>
      <c r="AB64" s="48"/>
      <c r="AC64" s="48"/>
      <c r="AE64" s="101" t="n">
        <f aca="false">(R64-Z64)/R64</f>
        <v>-0.0366904541474531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2768</v>
      </c>
      <c r="I65" s="58" t="n">
        <f aca="false">V65</f>
        <v>35.3364</v>
      </c>
      <c r="J65" s="58" t="n">
        <f aca="false">T65</f>
        <v>366.2768</v>
      </c>
      <c r="K65" s="58" t="n">
        <f aca="false">W65</f>
        <v>35.8979</v>
      </c>
      <c r="L65" s="100" t="n">
        <v>366.7912</v>
      </c>
      <c r="M65" s="100" t="n">
        <v>30.7378</v>
      </c>
      <c r="N65" s="100" t="n">
        <v>35.332</v>
      </c>
      <c r="O65" s="100" t="n">
        <v>35.8919</v>
      </c>
      <c r="P65" s="47" t="n">
        <v>3561.378</v>
      </c>
      <c r="Q65" s="76" t="n">
        <v>5.6124</v>
      </c>
      <c r="R65" s="47" t="n">
        <f aca="false">P65/3600</f>
        <v>0.989271666666667</v>
      </c>
      <c r="S65" s="48"/>
      <c r="T65" s="47" t="n">
        <v>366.2768</v>
      </c>
      <c r="U65" s="47" t="n">
        <v>30.7392</v>
      </c>
      <c r="V65" s="47" t="n">
        <v>35.3364</v>
      </c>
      <c r="W65" s="47" t="n">
        <v>35.8979</v>
      </c>
      <c r="X65" s="47" t="n">
        <v>3717.379</v>
      </c>
      <c r="Y65" s="76" t="n">
        <v>5.4254</v>
      </c>
      <c r="Z65" s="47" t="n">
        <f aca="false">X65/3600</f>
        <v>1.03260527777778</v>
      </c>
      <c r="AA65" s="48"/>
      <c r="AB65" s="48"/>
      <c r="AC65" s="48"/>
      <c r="AE65" s="101" t="n">
        <f aca="false">(R65-Z65)/R65</f>
        <v>-0.0438035501988274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1344</v>
      </c>
      <c r="I66" s="59" t="n">
        <f aca="false">V66</f>
        <v>33.104</v>
      </c>
      <c r="J66" s="59" t="n">
        <f aca="false">T66</f>
        <v>152.1344</v>
      </c>
      <c r="K66" s="59" t="n">
        <f aca="false">W66</f>
        <v>33.6241</v>
      </c>
      <c r="L66" s="102" t="n">
        <v>151.8008</v>
      </c>
      <c r="M66" s="102" t="n">
        <v>27.6608</v>
      </c>
      <c r="N66" s="102" t="n">
        <v>33.0856</v>
      </c>
      <c r="O66" s="102" t="n">
        <v>33.578</v>
      </c>
      <c r="P66" s="53" t="n">
        <v>3180.798</v>
      </c>
      <c r="Q66" s="53" t="n">
        <v>4.5766</v>
      </c>
      <c r="R66" s="53" t="n">
        <f aca="false">P66/3600</f>
        <v>0.883555</v>
      </c>
      <c r="S66" s="51"/>
      <c r="T66" s="53" t="n">
        <v>152.1344</v>
      </c>
      <c r="U66" s="53" t="n">
        <v>27.6648</v>
      </c>
      <c r="V66" s="53" t="n">
        <v>33.104</v>
      </c>
      <c r="W66" s="53" t="n">
        <v>33.6241</v>
      </c>
      <c r="X66" s="53" t="n">
        <v>3095.902</v>
      </c>
      <c r="Y66" s="53" t="n">
        <v>4.1148</v>
      </c>
      <c r="Z66" s="53" t="n">
        <f aca="false">X66/3600</f>
        <v>0.859972777777778</v>
      </c>
      <c r="AA66" s="51"/>
      <c r="AB66" s="51"/>
      <c r="AC66" s="51"/>
      <c r="AE66" s="101" t="n">
        <f aca="false">(R66-Z66)/R66</f>
        <v>0.0266901576271111</v>
      </c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3.7552</v>
      </c>
      <c r="I67" s="55" t="n">
        <f aca="false">V67</f>
        <v>41.1781</v>
      </c>
      <c r="J67" s="55" t="n">
        <f aca="false">T67</f>
        <v>1383.7552</v>
      </c>
      <c r="K67" s="55" t="n">
        <f aca="false">W67</f>
        <v>42.1918</v>
      </c>
      <c r="L67" s="103" t="n">
        <v>1384.4848</v>
      </c>
      <c r="M67" s="103" t="n">
        <v>40.0137</v>
      </c>
      <c r="N67" s="103" t="n">
        <v>41.1775</v>
      </c>
      <c r="O67" s="103" t="n">
        <v>42.1804</v>
      </c>
      <c r="P67" s="54" t="n">
        <v>3143.576</v>
      </c>
      <c r="Q67" s="76" t="n">
        <v>6.8044</v>
      </c>
      <c r="R67" s="54" t="n">
        <f aca="false">P67/3600</f>
        <v>0.873215555555556</v>
      </c>
      <c r="S67" s="56"/>
      <c r="T67" s="54" t="n">
        <v>1383.7552</v>
      </c>
      <c r="U67" s="54" t="n">
        <v>40.0119</v>
      </c>
      <c r="V67" s="54" t="n">
        <v>41.1781</v>
      </c>
      <c r="W67" s="54" t="n">
        <v>42.1918</v>
      </c>
      <c r="X67" s="54" t="n">
        <v>3107.898</v>
      </c>
      <c r="Y67" s="76" t="n">
        <v>6.6486</v>
      </c>
      <c r="Z67" s="54" t="n">
        <f aca="false">X67/3600</f>
        <v>0.86330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101" t="n">
        <f aca="false">(R67-Z67)/R67</f>
        <v>0.0113494949700596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3.72</v>
      </c>
      <c r="I68" s="46" t="n">
        <f aca="false">V68</f>
        <v>38.2018</v>
      </c>
      <c r="J68" s="46" t="n">
        <f aca="false">T68</f>
        <v>663.72</v>
      </c>
      <c r="K68" s="46" t="n">
        <f aca="false">W68</f>
        <v>39.308</v>
      </c>
      <c r="L68" s="100" t="n">
        <v>664.3176</v>
      </c>
      <c r="M68" s="100" t="n">
        <v>35.8573</v>
      </c>
      <c r="N68" s="100" t="n">
        <v>38.2072</v>
      </c>
      <c r="O68" s="100" t="n">
        <v>39.3315</v>
      </c>
      <c r="P68" s="47" t="n">
        <v>2660.41</v>
      </c>
      <c r="Q68" s="76" t="n">
        <v>5.413</v>
      </c>
      <c r="R68" s="47" t="n">
        <f aca="false">P68/3600</f>
        <v>0.739002777777778</v>
      </c>
      <c r="S68" s="48"/>
      <c r="T68" s="47" t="n">
        <v>663.72</v>
      </c>
      <c r="U68" s="47" t="n">
        <v>35.8522</v>
      </c>
      <c r="V68" s="47" t="n">
        <v>38.2018</v>
      </c>
      <c r="W68" s="47" t="n">
        <v>39.308</v>
      </c>
      <c r="X68" s="47" t="n">
        <v>2635.449</v>
      </c>
      <c r="Y68" s="76" t="n">
        <v>5.2848</v>
      </c>
      <c r="Z68" s="47" t="n">
        <f aca="false">X68/3600</f>
        <v>0.732069166666667</v>
      </c>
      <c r="AA68" s="48"/>
      <c r="AB68" s="48"/>
      <c r="AC68" s="48"/>
      <c r="AE68" s="101" t="n">
        <f aca="false">(R68-Z68)/R68</f>
        <v>0.00938238842885121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8928</v>
      </c>
      <c r="I69" s="46" t="n">
        <f aca="false">V69</f>
        <v>35.7835</v>
      </c>
      <c r="J69" s="46" t="n">
        <f aca="false">T69</f>
        <v>310.8928</v>
      </c>
      <c r="K69" s="46" t="n">
        <f aca="false">W69</f>
        <v>36.8249</v>
      </c>
      <c r="L69" s="100" t="n">
        <v>310.6208</v>
      </c>
      <c r="M69" s="100" t="n">
        <v>32.2143</v>
      </c>
      <c r="N69" s="100" t="n">
        <v>35.7897</v>
      </c>
      <c r="O69" s="100" t="n">
        <v>36.8093</v>
      </c>
      <c r="P69" s="47" t="n">
        <v>2324.336</v>
      </c>
      <c r="Q69" s="76" t="n">
        <v>4.589</v>
      </c>
      <c r="R69" s="47" t="n">
        <f aca="false">P69/3600</f>
        <v>0.645648888888889</v>
      </c>
      <c r="S69" s="48"/>
      <c r="T69" s="47" t="n">
        <v>310.8928</v>
      </c>
      <c r="U69" s="47" t="n">
        <v>32.2216</v>
      </c>
      <c r="V69" s="47" t="n">
        <v>35.7835</v>
      </c>
      <c r="W69" s="47" t="n">
        <v>36.8249</v>
      </c>
      <c r="X69" s="47" t="n">
        <v>2315.959</v>
      </c>
      <c r="Y69" s="76" t="n">
        <v>4.227</v>
      </c>
      <c r="Z69" s="47" t="n">
        <f aca="false">X69/3600</f>
        <v>0.643321944444444</v>
      </c>
      <c r="AA69" s="48"/>
      <c r="AB69" s="48"/>
      <c r="AC69" s="48"/>
      <c r="AE69" s="101" t="n">
        <f aca="false">(R69-Z69)/R69</f>
        <v>0.00360404003551988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3072</v>
      </c>
      <c r="I70" s="60" t="n">
        <f aca="false">V70</f>
        <v>33.4191</v>
      </c>
      <c r="J70" s="60" t="n">
        <f aca="false">T70</f>
        <v>144.3072</v>
      </c>
      <c r="K70" s="60" t="n">
        <f aca="false">W70</f>
        <v>34.3117</v>
      </c>
      <c r="L70" s="102" t="n">
        <v>144.1912</v>
      </c>
      <c r="M70" s="102" t="n">
        <v>29.3256</v>
      </c>
      <c r="N70" s="102" t="n">
        <v>33.4365</v>
      </c>
      <c r="O70" s="102" t="n">
        <v>34.2612</v>
      </c>
      <c r="P70" s="53" t="n">
        <v>2113.158</v>
      </c>
      <c r="Q70" s="53" t="n">
        <v>3.3348</v>
      </c>
      <c r="R70" s="53" t="n">
        <f aca="false">P70/3600</f>
        <v>0.586988333333333</v>
      </c>
      <c r="S70" s="51"/>
      <c r="T70" s="53" t="n">
        <v>144.3072</v>
      </c>
      <c r="U70" s="53" t="n">
        <v>29.334</v>
      </c>
      <c r="V70" s="53" t="n">
        <v>33.4191</v>
      </c>
      <c r="W70" s="53" t="n">
        <v>34.3117</v>
      </c>
      <c r="X70" s="53" t="n">
        <v>2108.415</v>
      </c>
      <c r="Y70" s="53" t="n">
        <v>3.179</v>
      </c>
      <c r="Z70" s="53" t="n">
        <f aca="false">X70/3600</f>
        <v>0.585670833333333</v>
      </c>
      <c r="AA70" s="51"/>
      <c r="AB70" s="51"/>
      <c r="AC70" s="51"/>
      <c r="AE70" s="101" t="n">
        <f aca="false">(R70-Z70)/R70</f>
        <v>0.00224450798283891</v>
      </c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0.7728</v>
      </c>
      <c r="I71" s="57" t="n">
        <f aca="false">V71</f>
        <v>46.869</v>
      </c>
      <c r="J71" s="57" t="n">
        <f aca="false">T71</f>
        <v>2030.7728</v>
      </c>
      <c r="K71" s="57" t="n">
        <f aca="false">W71</f>
        <v>47.7972</v>
      </c>
      <c r="L71" s="103" t="n">
        <v>2031.4352</v>
      </c>
      <c r="M71" s="103" t="n">
        <v>43.6098</v>
      </c>
      <c r="N71" s="103" t="n">
        <v>46.8592</v>
      </c>
      <c r="O71" s="103" t="n">
        <v>47.7924</v>
      </c>
      <c r="P71" s="54" t="n">
        <v>36614.011</v>
      </c>
      <c r="Q71" s="76" t="n">
        <v>53.7822</v>
      </c>
      <c r="R71" s="54" t="n">
        <f aca="false">P71/3600</f>
        <v>10.1705586111111</v>
      </c>
      <c r="S71" s="56"/>
      <c r="T71" s="54" t="n">
        <v>2030.7728</v>
      </c>
      <c r="U71" s="54" t="n">
        <v>43.6139</v>
      </c>
      <c r="V71" s="54" t="n">
        <v>46.869</v>
      </c>
      <c r="W71" s="54" t="n">
        <v>47.7972</v>
      </c>
      <c r="X71" s="54" t="n">
        <v>37129.923</v>
      </c>
      <c r="Y71" s="76" t="n">
        <v>51.364</v>
      </c>
      <c r="Z71" s="54" t="n">
        <f aca="false">X71/3600</f>
        <v>10.31386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101" t="n">
        <f aca="false">(R71-Z71)/R71</f>
        <v>-0.0140905622167428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82</v>
      </c>
      <c r="I72" s="58" t="n">
        <f aca="false">V72</f>
        <v>45.4857</v>
      </c>
      <c r="J72" s="58" t="n">
        <f aca="false">T72</f>
        <v>756.82</v>
      </c>
      <c r="K72" s="58" t="n">
        <f aca="false">W72</f>
        <v>46.0475</v>
      </c>
      <c r="L72" s="100" t="n">
        <v>757.5168</v>
      </c>
      <c r="M72" s="100" t="n">
        <v>41.3247</v>
      </c>
      <c r="N72" s="100" t="n">
        <v>45.4875</v>
      </c>
      <c r="O72" s="100" t="n">
        <v>46.0609</v>
      </c>
      <c r="P72" s="47" t="n">
        <v>33088.124</v>
      </c>
      <c r="Q72" s="76" t="n">
        <v>42.6656</v>
      </c>
      <c r="R72" s="47" t="n">
        <f aca="false">P72/3600</f>
        <v>9.19114555555556</v>
      </c>
      <c r="S72" s="48"/>
      <c r="T72" s="47" t="n">
        <v>756.82</v>
      </c>
      <c r="U72" s="47" t="n">
        <v>41.3265</v>
      </c>
      <c r="V72" s="47" t="n">
        <v>45.4857</v>
      </c>
      <c r="W72" s="47" t="n">
        <v>46.0475</v>
      </c>
      <c r="X72" s="47" t="n">
        <v>32742.41</v>
      </c>
      <c r="Y72" s="76" t="n">
        <v>39.4396</v>
      </c>
      <c r="Z72" s="47" t="n">
        <f aca="false">X72/3600</f>
        <v>9.09511388888889</v>
      </c>
      <c r="AA72" s="48"/>
      <c r="AB72" s="48"/>
      <c r="AC72" s="48"/>
      <c r="AE72" s="101" t="n">
        <f aca="false">(R72-Z72)/R72</f>
        <v>0.0104482804767052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9224</v>
      </c>
      <c r="I73" s="58" t="n">
        <f aca="false">V73</f>
        <v>43.7927</v>
      </c>
      <c r="J73" s="58" t="n">
        <f aca="false">T73</f>
        <v>362.9224</v>
      </c>
      <c r="K73" s="58" t="n">
        <f aca="false">W73</f>
        <v>44.0924</v>
      </c>
      <c r="L73" s="100" t="n">
        <v>362.636</v>
      </c>
      <c r="M73" s="100" t="n">
        <v>38.7643</v>
      </c>
      <c r="N73" s="100" t="n">
        <v>43.7672</v>
      </c>
      <c r="O73" s="100" t="n">
        <v>44.0349</v>
      </c>
      <c r="P73" s="47" t="n">
        <v>29833.178</v>
      </c>
      <c r="Q73" s="76" t="n">
        <v>36.7376</v>
      </c>
      <c r="R73" s="47" t="n">
        <f aca="false">P73/3600</f>
        <v>8.28699388888889</v>
      </c>
      <c r="S73" s="48"/>
      <c r="T73" s="47" t="n">
        <v>362.9224</v>
      </c>
      <c r="U73" s="47" t="n">
        <v>38.7644</v>
      </c>
      <c r="V73" s="47" t="n">
        <v>43.7927</v>
      </c>
      <c r="W73" s="47" t="n">
        <v>44.0924</v>
      </c>
      <c r="X73" s="47" t="n">
        <v>30074.855</v>
      </c>
      <c r="Y73" s="76" t="n">
        <v>33.4334</v>
      </c>
      <c r="Z73" s="47" t="n">
        <f aca="false">X73/3600</f>
        <v>8.35412638888889</v>
      </c>
      <c r="AA73" s="48"/>
      <c r="AB73" s="48"/>
      <c r="AC73" s="48"/>
      <c r="AE73" s="101" t="n">
        <f aca="false">(R73-Z73)/R73</f>
        <v>-0.00810094720716642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1712</v>
      </c>
      <c r="I74" s="59" t="n">
        <f aca="false">V74</f>
        <v>41.5572</v>
      </c>
      <c r="J74" s="59" t="n">
        <f aca="false">T74</f>
        <v>189.1712</v>
      </c>
      <c r="K74" s="59" t="n">
        <f aca="false">W74</f>
        <v>41.8361</v>
      </c>
      <c r="L74" s="102" t="n">
        <v>188.6184</v>
      </c>
      <c r="M74" s="102" t="n">
        <v>35.9229</v>
      </c>
      <c r="N74" s="102" t="n">
        <v>41.6155</v>
      </c>
      <c r="O74" s="102" t="n">
        <v>41.8045</v>
      </c>
      <c r="P74" s="53" t="n">
        <v>29901.569</v>
      </c>
      <c r="Q74" s="53" t="n">
        <v>34.1448</v>
      </c>
      <c r="R74" s="53" t="n">
        <f aca="false">P74/3600</f>
        <v>8.30599138888889</v>
      </c>
      <c r="S74" s="51"/>
      <c r="T74" s="53" t="n">
        <v>189.1712</v>
      </c>
      <c r="U74" s="53" t="n">
        <v>35.9102</v>
      </c>
      <c r="V74" s="53" t="n">
        <v>41.5572</v>
      </c>
      <c r="W74" s="53" t="n">
        <v>41.8361</v>
      </c>
      <c r="X74" s="53" t="n">
        <v>28970.945</v>
      </c>
      <c r="Y74" s="53" t="n">
        <v>30.0328</v>
      </c>
      <c r="Z74" s="53" t="n">
        <f aca="false">X74/3600</f>
        <v>8.04748472222222</v>
      </c>
      <c r="AA74" s="51"/>
      <c r="AB74" s="51"/>
      <c r="AC74" s="51"/>
      <c r="AE74" s="101" t="n">
        <f aca="false">(R74-Z74)/R74</f>
        <v>0.0311229153226038</v>
      </c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9.9088</v>
      </c>
      <c r="I75" s="55" t="n">
        <f aca="false">V75</f>
        <v>48.4126</v>
      </c>
      <c r="J75" s="55" t="n">
        <f aca="false">T75</f>
        <v>2649.9088</v>
      </c>
      <c r="K75" s="55" t="n">
        <f aca="false">W75</f>
        <v>47.8523</v>
      </c>
      <c r="L75" s="103" t="n">
        <v>2650.3304</v>
      </c>
      <c r="M75" s="103" t="n">
        <v>43.4738</v>
      </c>
      <c r="N75" s="103" t="n">
        <v>48.4124</v>
      </c>
      <c r="O75" s="103" t="n">
        <v>47.8397</v>
      </c>
      <c r="P75" s="54" t="n">
        <v>33950.934</v>
      </c>
      <c r="Q75" s="76" t="n">
        <v>54.3472</v>
      </c>
      <c r="R75" s="54" t="n">
        <f aca="false">P75/3600</f>
        <v>9.430815</v>
      </c>
      <c r="S75" s="56"/>
      <c r="T75" s="54" t="n">
        <v>2649.9088</v>
      </c>
      <c r="U75" s="54" t="n">
        <v>43.475</v>
      </c>
      <c r="V75" s="54" t="n">
        <v>48.4126</v>
      </c>
      <c r="W75" s="54" t="n">
        <v>47.8523</v>
      </c>
      <c r="X75" s="54" t="n">
        <v>33376.773</v>
      </c>
      <c r="Y75" s="76" t="n">
        <v>54.5932</v>
      </c>
      <c r="Z75" s="54" t="n">
        <f aca="false">X75/3600</f>
        <v>9.2713258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101" t="n">
        <f aca="false">(R75-Z75)/R75</f>
        <v>0.0169114935100166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104</v>
      </c>
      <c r="I76" s="46" t="n">
        <f aca="false">V76</f>
        <v>46.9517</v>
      </c>
      <c r="J76" s="46" t="n">
        <f aca="false">T76</f>
        <v>910.104</v>
      </c>
      <c r="K76" s="46" t="n">
        <f aca="false">W76</f>
        <v>45.8396</v>
      </c>
      <c r="L76" s="100" t="n">
        <v>911.472</v>
      </c>
      <c r="M76" s="100" t="n">
        <v>41.1086</v>
      </c>
      <c r="N76" s="100" t="n">
        <v>46.9484</v>
      </c>
      <c r="O76" s="100" t="n">
        <v>45.8335</v>
      </c>
      <c r="P76" s="47" t="n">
        <v>32225.017</v>
      </c>
      <c r="Q76" s="76" t="n">
        <v>44.2224</v>
      </c>
      <c r="R76" s="47" t="n">
        <f aca="false">P76/3600</f>
        <v>8.95139361111111</v>
      </c>
      <c r="S76" s="48"/>
      <c r="T76" s="47" t="n">
        <v>910.104</v>
      </c>
      <c r="U76" s="47" t="n">
        <v>41.1079</v>
      </c>
      <c r="V76" s="47" t="n">
        <v>46.9517</v>
      </c>
      <c r="W76" s="47" t="n">
        <v>45.8396</v>
      </c>
      <c r="X76" s="47" t="n">
        <v>31398.867</v>
      </c>
      <c r="Y76" s="76" t="n">
        <v>43.3862</v>
      </c>
      <c r="Z76" s="47" t="n">
        <f aca="false">X76/3600</f>
        <v>8.7219075</v>
      </c>
      <c r="AA76" s="48"/>
      <c r="AB76" s="48"/>
      <c r="AC76" s="48"/>
      <c r="AE76" s="101" t="n">
        <f aca="false">(R76-Z76)/R76</f>
        <v>0.0256369143265308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0104</v>
      </c>
      <c r="I77" s="46" t="n">
        <f aca="false">V77</f>
        <v>45.5009</v>
      </c>
      <c r="J77" s="46" t="n">
        <f aca="false">T77</f>
        <v>431.0104</v>
      </c>
      <c r="K77" s="46" t="n">
        <f aca="false">W77</f>
        <v>43.6635</v>
      </c>
      <c r="L77" s="100" t="n">
        <v>430.7552</v>
      </c>
      <c r="M77" s="100" t="n">
        <v>38.5002</v>
      </c>
      <c r="N77" s="100" t="n">
        <v>45.4716</v>
      </c>
      <c r="O77" s="100" t="n">
        <v>43.6579</v>
      </c>
      <c r="P77" s="47" t="n">
        <v>29857.561</v>
      </c>
      <c r="Q77" s="76" t="n">
        <v>39.0246</v>
      </c>
      <c r="R77" s="47" t="n">
        <f aca="false">P77/3600</f>
        <v>8.29376694444444</v>
      </c>
      <c r="S77" s="48"/>
      <c r="T77" s="47" t="n">
        <v>431.0104</v>
      </c>
      <c r="U77" s="47" t="n">
        <v>38.4822</v>
      </c>
      <c r="V77" s="47" t="n">
        <v>45.5009</v>
      </c>
      <c r="W77" s="47" t="n">
        <v>43.6635</v>
      </c>
      <c r="X77" s="47" t="n">
        <v>29285.896</v>
      </c>
      <c r="Y77" s="76" t="n">
        <v>37.5644</v>
      </c>
      <c r="Z77" s="47" t="n">
        <f aca="false">X77/3600</f>
        <v>8.13497111111111</v>
      </c>
      <c r="AA77" s="48"/>
      <c r="AB77" s="48"/>
      <c r="AC77" s="48"/>
      <c r="AE77" s="101" t="n">
        <f aca="false">(R77-Z77)/R77</f>
        <v>0.0191464064998476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1504</v>
      </c>
      <c r="I78" s="52" t="n">
        <f aca="false">V78</f>
        <v>43.1159</v>
      </c>
      <c r="J78" s="52" t="n">
        <f aca="false">T78</f>
        <v>225.1504</v>
      </c>
      <c r="K78" s="52" t="n">
        <f aca="false">W78</f>
        <v>41.1864</v>
      </c>
      <c r="L78" s="102" t="n">
        <v>225.2288</v>
      </c>
      <c r="M78" s="102" t="n">
        <v>35.5108</v>
      </c>
      <c r="N78" s="102" t="n">
        <v>43.1237</v>
      </c>
      <c r="O78" s="102" t="n">
        <v>41.1811</v>
      </c>
      <c r="P78" s="53" t="n">
        <v>25027.458</v>
      </c>
      <c r="Q78" s="53" t="n">
        <v>35.4084</v>
      </c>
      <c r="R78" s="53" t="n">
        <f aca="false">P78/3600</f>
        <v>6.95207166666667</v>
      </c>
      <c r="S78" s="51"/>
      <c r="T78" s="53" t="n">
        <v>225.1504</v>
      </c>
      <c r="U78" s="53" t="n">
        <v>35.528</v>
      </c>
      <c r="V78" s="53" t="n">
        <v>43.1159</v>
      </c>
      <c r="W78" s="53" t="n">
        <v>41.1864</v>
      </c>
      <c r="X78" s="53" t="n">
        <v>25406.478</v>
      </c>
      <c r="Y78" s="53" t="n">
        <v>32.3976</v>
      </c>
      <c r="Z78" s="53" t="n">
        <f aca="false">X78/3600</f>
        <v>7.057355</v>
      </c>
      <c r="AA78" s="51"/>
      <c r="AB78" s="51"/>
      <c r="AC78" s="51"/>
      <c r="AE78" s="101" t="n">
        <f aca="false">(R78-Z78)/R78</f>
        <v>-0.0151441668586558</v>
      </c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6.2424</v>
      </c>
      <c r="I79" s="55" t="n">
        <f aca="false">V79</f>
        <v>48.104</v>
      </c>
      <c r="J79" s="55" t="n">
        <f aca="false">T79</f>
        <v>2236.2424</v>
      </c>
      <c r="K79" s="55" t="n">
        <f aca="false">W79</f>
        <v>48.2337</v>
      </c>
      <c r="L79" s="103" t="n">
        <v>2238.584</v>
      </c>
      <c r="M79" s="103" t="n">
        <v>43.3563</v>
      </c>
      <c r="N79" s="103" t="n">
        <v>48.1056</v>
      </c>
      <c r="O79" s="103" t="n">
        <v>48.2329</v>
      </c>
      <c r="P79" s="54" t="n">
        <v>27199.335</v>
      </c>
      <c r="Q79" s="76" t="n">
        <v>52.3344</v>
      </c>
      <c r="R79" s="54" t="n">
        <f aca="false">P79/3600</f>
        <v>7.55537083333333</v>
      </c>
      <c r="S79" s="56"/>
      <c r="T79" s="54" t="n">
        <v>2236.2424</v>
      </c>
      <c r="U79" s="54" t="n">
        <v>43.3521</v>
      </c>
      <c r="V79" s="54" t="n">
        <v>48.104</v>
      </c>
      <c r="W79" s="54" t="n">
        <v>48.2337</v>
      </c>
      <c r="X79" s="54" t="n">
        <v>26374.652</v>
      </c>
      <c r="Y79" s="76" t="n">
        <v>51.9258</v>
      </c>
      <c r="Z79" s="54" t="n">
        <f aca="false">X79/3600</f>
        <v>7.32629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101" t="n">
        <f aca="false">(R79-Z79)/R79</f>
        <v>0.0303199692198357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2392</v>
      </c>
      <c r="I80" s="46" t="n">
        <f aca="false">V80</f>
        <v>46.2029</v>
      </c>
      <c r="J80" s="46" t="n">
        <f aca="false">T80</f>
        <v>754.2392</v>
      </c>
      <c r="K80" s="46" t="n">
        <f aca="false">W80</f>
        <v>46.1913</v>
      </c>
      <c r="L80" s="100" t="n">
        <v>754.192</v>
      </c>
      <c r="M80" s="100" t="n">
        <v>40.9116</v>
      </c>
      <c r="N80" s="100" t="n">
        <v>46.1919</v>
      </c>
      <c r="O80" s="100" t="n">
        <v>46.1517</v>
      </c>
      <c r="P80" s="47" t="n">
        <v>22918.809</v>
      </c>
      <c r="Q80" s="76" t="n">
        <v>42.4222</v>
      </c>
      <c r="R80" s="47" t="n">
        <f aca="false">P80/3600</f>
        <v>6.36633583333333</v>
      </c>
      <c r="S80" s="48"/>
      <c r="T80" s="47" t="n">
        <v>754.2392</v>
      </c>
      <c r="U80" s="47" t="n">
        <v>40.9123</v>
      </c>
      <c r="V80" s="47" t="n">
        <v>46.2029</v>
      </c>
      <c r="W80" s="47" t="n">
        <v>46.1913</v>
      </c>
      <c r="X80" s="47" t="n">
        <v>21874.709</v>
      </c>
      <c r="Y80" s="76" t="n">
        <v>40.7344</v>
      </c>
      <c r="Z80" s="47" t="n">
        <f aca="false">X80/3600</f>
        <v>6.07630805555556</v>
      </c>
      <c r="AA80" s="48"/>
      <c r="AB80" s="48"/>
      <c r="AC80" s="48"/>
      <c r="AE80" s="101" t="n">
        <f aca="false">(R80-Z80)/R80</f>
        <v>0.0455564684883932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612</v>
      </c>
      <c r="I81" s="46" t="n">
        <f aca="false">V81</f>
        <v>44.123</v>
      </c>
      <c r="J81" s="46" t="n">
        <f aca="false">T81</f>
        <v>335.612</v>
      </c>
      <c r="K81" s="46" t="n">
        <f aca="false">W81</f>
        <v>43.942</v>
      </c>
      <c r="L81" s="100" t="n">
        <v>335.4424</v>
      </c>
      <c r="M81" s="100" t="n">
        <v>38.2939</v>
      </c>
      <c r="N81" s="100" t="n">
        <v>44.1224</v>
      </c>
      <c r="O81" s="100" t="n">
        <v>43.9614</v>
      </c>
      <c r="P81" s="47" t="n">
        <v>19820.005</v>
      </c>
      <c r="Q81" s="76" t="n">
        <v>37.6144</v>
      </c>
      <c r="R81" s="47" t="n">
        <f aca="false">P81/3600</f>
        <v>5.50555694444445</v>
      </c>
      <c r="S81" s="48"/>
      <c r="T81" s="47" t="n">
        <v>335.612</v>
      </c>
      <c r="U81" s="47" t="n">
        <v>38.3004</v>
      </c>
      <c r="V81" s="47" t="n">
        <v>44.123</v>
      </c>
      <c r="W81" s="47" t="n">
        <v>43.942</v>
      </c>
      <c r="X81" s="47" t="n">
        <v>19618.857</v>
      </c>
      <c r="Y81" s="76" t="n">
        <v>34.95</v>
      </c>
      <c r="Z81" s="47" t="n">
        <f aca="false">X81/3600</f>
        <v>5.4496825</v>
      </c>
      <c r="AA81" s="48"/>
      <c r="AB81" s="48"/>
      <c r="AC81" s="48"/>
      <c r="AE81" s="101" t="n">
        <f aca="false">(R81-Z81)/R81</f>
        <v>0.0101487360876045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848</v>
      </c>
      <c r="I82" s="60" t="n">
        <f aca="false">V82</f>
        <v>41.7545</v>
      </c>
      <c r="J82" s="60" t="n">
        <f aca="false">T82</f>
        <v>168.848</v>
      </c>
      <c r="K82" s="60" t="n">
        <f aca="false">W82</f>
        <v>41.4967</v>
      </c>
      <c r="L82" s="102" t="n">
        <v>168.8848</v>
      </c>
      <c r="M82" s="102" t="n">
        <v>35.5794</v>
      </c>
      <c r="N82" s="102" t="n">
        <v>41.678</v>
      </c>
      <c r="O82" s="102" t="n">
        <v>41.462</v>
      </c>
      <c r="P82" s="53" t="n">
        <v>18745.392</v>
      </c>
      <c r="Q82" s="53" t="n">
        <v>33.3274</v>
      </c>
      <c r="R82" s="53" t="n">
        <f aca="false">P82/3600</f>
        <v>5.20705333333333</v>
      </c>
      <c r="S82" s="51"/>
      <c r="T82" s="53" t="n">
        <v>168.848</v>
      </c>
      <c r="U82" s="53" t="n">
        <v>35.5681</v>
      </c>
      <c r="V82" s="53" t="n">
        <v>41.7545</v>
      </c>
      <c r="W82" s="53" t="n">
        <v>41.4967</v>
      </c>
      <c r="X82" s="53" t="n">
        <v>18811.661</v>
      </c>
      <c r="Y82" s="53" t="n">
        <v>30.6224</v>
      </c>
      <c r="Z82" s="53" t="n">
        <f aca="false">X82/3600</f>
        <v>5.22546138888889</v>
      </c>
      <c r="AA82" s="51"/>
      <c r="AB82" s="51"/>
      <c r="AC82" s="51"/>
      <c r="AE82" s="101" t="n">
        <f aca="false">(R82-Z82)/R82</f>
        <v>-0.00353521548122336</v>
      </c>
    </row>
    <row r="83" customFormat="false" ht="11.25" hidden="false" customHeight="false" outlineLevel="0" collapsed="false">
      <c r="A83" s="93"/>
      <c r="B83" s="93" t="s">
        <v>5</v>
      </c>
      <c r="C83" s="93"/>
      <c r="D83" s="104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9.6679660440059</v>
      </c>
      <c r="R89" s="65" t="n">
        <f aca="false">GEOMEAN(R19:R82)</f>
        <v>4.79787570218048</v>
      </c>
      <c r="S89" s="65"/>
      <c r="T89" s="65"/>
      <c r="U89" s="65"/>
      <c r="V89" s="65"/>
      <c r="W89" s="65"/>
      <c r="X89" s="65"/>
      <c r="Y89" s="65" t="n">
        <f aca="false">GEOMEAN(Y19:Y82)</f>
        <v>28.4556124449392</v>
      </c>
      <c r="Z89" s="65" t="n">
        <f aca="false">GEOMEAN(Z19:Z82)</f>
        <v>4.7811289078952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59135938160762</v>
      </c>
      <c r="Z90" s="75" t="n">
        <f aca="false">Z89/R89</f>
        <v>0.99650953977869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85189833333333</v>
      </c>
      <c r="R91" s="64" t="n">
        <f aca="false">SUM(R19:R82)</f>
        <v>498.809394444444</v>
      </c>
      <c r="X91" s="64"/>
      <c r="Y91" s="64" t="n">
        <f aca="false">SUM(Y19:Y82)/3600</f>
        <v>0.852046888888889</v>
      </c>
      <c r="Z91" s="64" t="n">
        <f aca="false">SUM(Z19:Z82)</f>
        <v>494.37216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8.02</v>
      </c>
      <c r="I19" s="46" t="n">
        <f aca="false">V19</f>
        <v>43.1726</v>
      </c>
      <c r="J19" s="46" t="n">
        <f aca="false">T19</f>
        <v>5738.02</v>
      </c>
      <c r="K19" s="46" t="n">
        <f aca="false">W19</f>
        <v>44.6557</v>
      </c>
      <c r="L19" s="105" t="n">
        <v>5737.3504</v>
      </c>
      <c r="M19" s="105" t="n">
        <v>41.5651</v>
      </c>
      <c r="N19" s="105" t="n">
        <v>43.1705</v>
      </c>
      <c r="O19" s="105" t="n">
        <v>44.6587</v>
      </c>
      <c r="P19" s="47" t="n">
        <v>34819.079</v>
      </c>
      <c r="Q19" s="76" t="n">
        <v>48.2568</v>
      </c>
      <c r="R19" s="47" t="n">
        <f aca="false">P19/3600</f>
        <v>9.67196638888889</v>
      </c>
      <c r="S19" s="48"/>
      <c r="T19" s="47" t="n">
        <v>5738.02</v>
      </c>
      <c r="U19" s="47" t="n">
        <v>41.5659</v>
      </c>
      <c r="V19" s="47" t="n">
        <v>43.1726</v>
      </c>
      <c r="W19" s="47" t="n">
        <v>44.6557</v>
      </c>
      <c r="X19" s="47" t="n">
        <v>35713.293</v>
      </c>
      <c r="Y19" s="76" t="n">
        <v>46.3628</v>
      </c>
      <c r="Z19" s="47" t="n">
        <f aca="false">X19/3600</f>
        <v>9.9203591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101" t="n">
        <f aca="false">(R19-Z19)/R19</f>
        <v>-0.025681724665951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3.7456</v>
      </c>
      <c r="I20" s="46" t="n">
        <f aca="false">V20</f>
        <v>41.6525</v>
      </c>
      <c r="J20" s="46" t="n">
        <f aca="false">T20</f>
        <v>2653.7456</v>
      </c>
      <c r="K20" s="46" t="n">
        <f aca="false">W20</f>
        <v>42.8222</v>
      </c>
      <c r="L20" s="106" t="n">
        <v>2654.0552</v>
      </c>
      <c r="M20" s="106" t="n">
        <v>39.5063</v>
      </c>
      <c r="N20" s="106" t="n">
        <v>41.6393</v>
      </c>
      <c r="O20" s="106" t="n">
        <v>42.8268</v>
      </c>
      <c r="P20" s="47" t="n">
        <v>31127.316</v>
      </c>
      <c r="Q20" s="76" t="n">
        <v>41.0496</v>
      </c>
      <c r="R20" s="47" t="n">
        <f aca="false">P20/3600</f>
        <v>8.64647666666667</v>
      </c>
      <c r="S20" s="48"/>
      <c r="T20" s="47" t="n">
        <v>2653.7456</v>
      </c>
      <c r="U20" s="47" t="n">
        <v>39.5077</v>
      </c>
      <c r="V20" s="47" t="n">
        <v>41.6525</v>
      </c>
      <c r="W20" s="47" t="n">
        <v>42.8222</v>
      </c>
      <c r="X20" s="47" t="n">
        <v>31217.921</v>
      </c>
      <c r="Y20" s="76" t="n">
        <v>39.4394</v>
      </c>
      <c r="Z20" s="47" t="n">
        <f aca="false">X20/3600</f>
        <v>8.67164472222222</v>
      </c>
      <c r="AA20" s="48"/>
      <c r="AB20" s="48"/>
      <c r="AC20" s="48"/>
      <c r="AE20" s="101" t="n">
        <f aca="false">(R20-Z20)/R20</f>
        <v>-0.0029107874254240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2072</v>
      </c>
      <c r="I21" s="46" t="n">
        <f aca="false">V21</f>
        <v>40.2828</v>
      </c>
      <c r="J21" s="46" t="n">
        <f aca="false">T21</f>
        <v>1267.2072</v>
      </c>
      <c r="K21" s="46" t="n">
        <f aca="false">W21</f>
        <v>41.4471</v>
      </c>
      <c r="L21" s="106" t="n">
        <v>1266.8376</v>
      </c>
      <c r="M21" s="106" t="n">
        <v>37.017</v>
      </c>
      <c r="N21" s="106" t="n">
        <v>40.2917</v>
      </c>
      <c r="O21" s="106" t="n">
        <v>41.4378</v>
      </c>
      <c r="P21" s="47" t="n">
        <v>28772.886</v>
      </c>
      <c r="Q21" s="76" t="n">
        <v>36.1324</v>
      </c>
      <c r="R21" s="47" t="n">
        <f aca="false">P21/3600</f>
        <v>7.99246833333333</v>
      </c>
      <c r="S21" s="48"/>
      <c r="T21" s="47" t="n">
        <v>1267.2072</v>
      </c>
      <c r="U21" s="47" t="n">
        <v>37.0164</v>
      </c>
      <c r="V21" s="47" t="n">
        <v>40.2828</v>
      </c>
      <c r="W21" s="47" t="n">
        <v>41.4471</v>
      </c>
      <c r="X21" s="47" t="n">
        <v>27485.02</v>
      </c>
      <c r="Y21" s="76" t="n">
        <v>33.7424</v>
      </c>
      <c r="Z21" s="47" t="n">
        <f aca="false">X21/3600</f>
        <v>7.63472777777778</v>
      </c>
      <c r="AA21" s="48"/>
      <c r="AB21" s="48"/>
      <c r="AC21" s="48"/>
      <c r="AE21" s="101" t="n">
        <f aca="false">(R21-Z21)/R21</f>
        <v>0.0447597088453344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4.2904</v>
      </c>
      <c r="I22" s="52" t="n">
        <f aca="false">V22</f>
        <v>39.163</v>
      </c>
      <c r="J22" s="52" t="n">
        <f aca="false">T22</f>
        <v>614.2904</v>
      </c>
      <c r="K22" s="52" t="n">
        <f aca="false">W22</f>
        <v>40.4705</v>
      </c>
      <c r="L22" s="107" t="n">
        <v>614.1912</v>
      </c>
      <c r="M22" s="107" t="n">
        <v>34.4797</v>
      </c>
      <c r="N22" s="107" t="n">
        <v>39.1448</v>
      </c>
      <c r="O22" s="107" t="n">
        <v>40.4833</v>
      </c>
      <c r="P22" s="53" t="n">
        <v>27418.766</v>
      </c>
      <c r="Q22" s="53" t="n">
        <v>33.034</v>
      </c>
      <c r="R22" s="53" t="n">
        <f aca="false">P22/3600</f>
        <v>7.61632388888889</v>
      </c>
      <c r="S22" s="51"/>
      <c r="T22" s="53" t="n">
        <v>614.2904</v>
      </c>
      <c r="U22" s="53" t="n">
        <v>34.4817</v>
      </c>
      <c r="V22" s="53" t="n">
        <v>39.163</v>
      </c>
      <c r="W22" s="53" t="n">
        <v>40.4705</v>
      </c>
      <c r="X22" s="53" t="n">
        <v>26249.165</v>
      </c>
      <c r="Y22" s="53" t="n">
        <v>30.5942</v>
      </c>
      <c r="Z22" s="53" t="n">
        <f aca="false">X22/3600</f>
        <v>7.29143472222222</v>
      </c>
      <c r="AA22" s="51"/>
      <c r="AB22" s="51"/>
      <c r="AC22" s="51"/>
      <c r="AE22" s="101" t="n">
        <f aca="false">(R22-Z22)/R22</f>
        <v>0.0426569525411903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0.5752</v>
      </c>
      <c r="I23" s="55" t="n">
        <f aca="false">V23</f>
        <v>41.9024</v>
      </c>
      <c r="J23" s="55" t="n">
        <f aca="false">T23</f>
        <v>8620.5752</v>
      </c>
      <c r="K23" s="55" t="n">
        <f aca="false">W23</f>
        <v>43.0054</v>
      </c>
      <c r="L23" s="108" t="n">
        <v>8624.4848</v>
      </c>
      <c r="M23" s="109" t="n">
        <v>39.7722</v>
      </c>
      <c r="N23" s="109" t="n">
        <v>41.9039</v>
      </c>
      <c r="O23" s="108" t="n">
        <v>43.0024</v>
      </c>
      <c r="P23" s="54" t="n">
        <v>31632.634</v>
      </c>
      <c r="Q23" s="76" t="n">
        <v>52.2254</v>
      </c>
      <c r="R23" s="54" t="n">
        <f aca="false">P23/3600</f>
        <v>8.78684277777778</v>
      </c>
      <c r="S23" s="56"/>
      <c r="T23" s="54" t="n">
        <v>8620.5752</v>
      </c>
      <c r="U23" s="54" t="n">
        <v>39.7715</v>
      </c>
      <c r="V23" s="54" t="n">
        <v>41.9024</v>
      </c>
      <c r="W23" s="54" t="n">
        <v>43.0054</v>
      </c>
      <c r="X23" s="54" t="n">
        <v>30487.369</v>
      </c>
      <c r="Y23" s="76" t="n">
        <v>51.804</v>
      </c>
      <c r="Z23" s="54" t="n">
        <f aca="false">X23/3600</f>
        <v>8.468713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101" t="n">
        <f aca="false">(R23-Z23)/R23</f>
        <v>0.0362051734294398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3.4784</v>
      </c>
      <c r="I24" s="46" t="n">
        <f aca="false">V24</f>
        <v>39.8713</v>
      </c>
      <c r="J24" s="46" t="n">
        <f aca="false">T24</f>
        <v>3493.4784</v>
      </c>
      <c r="K24" s="46" t="n">
        <f aca="false">W24</f>
        <v>40.8297</v>
      </c>
      <c r="L24" s="106" t="n">
        <v>3494.112</v>
      </c>
      <c r="M24" s="106" t="n">
        <v>36.8572</v>
      </c>
      <c r="N24" s="106" t="n">
        <v>39.8649</v>
      </c>
      <c r="O24" s="106" t="n">
        <v>40.8248</v>
      </c>
      <c r="P24" s="47" t="n">
        <v>29325.426</v>
      </c>
      <c r="Q24" s="76" t="n">
        <v>41.0058</v>
      </c>
      <c r="R24" s="47" t="n">
        <f aca="false">P24/3600</f>
        <v>8.14595166666667</v>
      </c>
      <c r="S24" s="48"/>
      <c r="T24" s="47" t="n">
        <v>3493.4784</v>
      </c>
      <c r="U24" s="47" t="n">
        <v>36.8582</v>
      </c>
      <c r="V24" s="47" t="n">
        <v>39.8713</v>
      </c>
      <c r="W24" s="47" t="n">
        <v>40.8297</v>
      </c>
      <c r="X24" s="47" t="n">
        <v>28443.475</v>
      </c>
      <c r="Y24" s="76" t="n">
        <v>40.2414</v>
      </c>
      <c r="Z24" s="47" t="n">
        <f aca="false">X24/3600</f>
        <v>7.90096527777778</v>
      </c>
      <c r="AA24" s="48"/>
      <c r="AB24" s="48"/>
      <c r="AC24" s="48"/>
      <c r="AE24" s="101" t="n">
        <f aca="false">(R24-Z24)/R24</f>
        <v>0.0300746185238708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8072</v>
      </c>
      <c r="I25" s="46" t="n">
        <f aca="false">V25</f>
        <v>38.0417</v>
      </c>
      <c r="J25" s="46" t="n">
        <f aca="false">T25</f>
        <v>1475.8072</v>
      </c>
      <c r="K25" s="46" t="n">
        <f aca="false">W25</f>
        <v>39.2806</v>
      </c>
      <c r="L25" s="106" t="n">
        <v>1475.7576</v>
      </c>
      <c r="M25" s="106" t="n">
        <v>34.0822</v>
      </c>
      <c r="N25" s="106" t="n">
        <v>38.0406</v>
      </c>
      <c r="O25" s="106" t="n">
        <v>39.2767</v>
      </c>
      <c r="P25" s="47" t="n">
        <v>25852.142</v>
      </c>
      <c r="Q25" s="76" t="n">
        <v>35.3056</v>
      </c>
      <c r="R25" s="47" t="n">
        <f aca="false">P25/3600</f>
        <v>7.18115055555556</v>
      </c>
      <c r="S25" s="48"/>
      <c r="T25" s="47" t="n">
        <v>1475.8072</v>
      </c>
      <c r="U25" s="47" t="n">
        <v>34.0882</v>
      </c>
      <c r="V25" s="47" t="n">
        <v>38.0417</v>
      </c>
      <c r="W25" s="47" t="n">
        <v>39.2806</v>
      </c>
      <c r="X25" s="47" t="n">
        <v>25353.563</v>
      </c>
      <c r="Y25" s="76" t="n">
        <v>33.6302</v>
      </c>
      <c r="Z25" s="47" t="n">
        <f aca="false">X25/3600</f>
        <v>7.04265638888889</v>
      </c>
      <c r="AA25" s="48"/>
      <c r="AB25" s="48"/>
      <c r="AC25" s="48"/>
      <c r="AE25" s="101" t="n">
        <f aca="false">(R25-Z25)/R25</f>
        <v>0.0192857907093348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1136</v>
      </c>
      <c r="I26" s="52" t="n">
        <f aca="false">V26</f>
        <v>36.5183</v>
      </c>
      <c r="J26" s="52" t="n">
        <f aca="false">T26</f>
        <v>629.1136</v>
      </c>
      <c r="K26" s="52" t="n">
        <f aca="false">W26</f>
        <v>38.3016</v>
      </c>
      <c r="L26" s="107" t="n">
        <v>629.1296</v>
      </c>
      <c r="M26" s="107" t="n">
        <v>31.513</v>
      </c>
      <c r="N26" s="107" t="n">
        <v>36.5242</v>
      </c>
      <c r="O26" s="107" t="n">
        <v>38.266</v>
      </c>
      <c r="P26" s="53" t="n">
        <v>24307.639</v>
      </c>
      <c r="Q26" s="53" t="n">
        <v>31.783</v>
      </c>
      <c r="R26" s="53" t="n">
        <f aca="false">P26/3600</f>
        <v>6.75212194444444</v>
      </c>
      <c r="S26" s="51"/>
      <c r="T26" s="53" t="n">
        <v>629.1136</v>
      </c>
      <c r="U26" s="53" t="n">
        <v>31.5135</v>
      </c>
      <c r="V26" s="53" t="n">
        <v>36.5183</v>
      </c>
      <c r="W26" s="53" t="n">
        <v>38.3016</v>
      </c>
      <c r="X26" s="53" t="n">
        <v>24344.362</v>
      </c>
      <c r="Y26" s="53" t="n">
        <v>28.8346</v>
      </c>
      <c r="Z26" s="53" t="n">
        <f aca="false">X26/3600</f>
        <v>6.76232277777778</v>
      </c>
      <c r="AA26" s="51"/>
      <c r="AB26" s="51"/>
      <c r="AC26" s="51"/>
      <c r="AE26" s="101" t="n">
        <f aca="false">(R26-Z26)/R26</f>
        <v>-0.0015107596422673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44.8376</v>
      </c>
      <c r="I27" s="55" t="n">
        <f aca="false">V27</f>
        <v>40.0091</v>
      </c>
      <c r="J27" s="55" t="n">
        <f aca="false">T27</f>
        <v>20344.8376</v>
      </c>
      <c r="K27" s="55" t="n">
        <f aca="false">W27</f>
        <v>43.1601</v>
      </c>
      <c r="L27" s="108" t="n">
        <v>20350.8128</v>
      </c>
      <c r="M27" s="108" t="n">
        <v>38.5763</v>
      </c>
      <c r="N27" s="108" t="n">
        <v>40.0095</v>
      </c>
      <c r="O27" s="108" t="n">
        <v>43.1591</v>
      </c>
      <c r="P27" s="54" t="n">
        <v>68613.295</v>
      </c>
      <c r="Q27" s="76" t="n">
        <v>98.0862</v>
      </c>
      <c r="R27" s="54" t="n">
        <f aca="false">P27/3600</f>
        <v>19.0592486111111</v>
      </c>
      <c r="S27" s="56"/>
      <c r="T27" s="54" t="n">
        <v>20344.8376</v>
      </c>
      <c r="U27" s="54" t="n">
        <v>38.577</v>
      </c>
      <c r="V27" s="54" t="n">
        <v>40.0091</v>
      </c>
      <c r="W27" s="54" t="n">
        <v>43.1601</v>
      </c>
      <c r="X27" s="54" t="n">
        <v>69517.493</v>
      </c>
      <c r="Y27" s="76" t="n">
        <v>97.4936</v>
      </c>
      <c r="Z27" s="54" t="n">
        <f aca="false">X27/3600</f>
        <v>19.3104147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101" t="n">
        <f aca="false">(R27-Z27)/R27</f>
        <v>-0.0131781748712112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7.9568</v>
      </c>
      <c r="I28" s="46" t="n">
        <f aca="false">V28</f>
        <v>38.83</v>
      </c>
      <c r="J28" s="46" t="n">
        <f aca="false">T28</f>
        <v>6547.9568</v>
      </c>
      <c r="K28" s="46" t="n">
        <f aca="false">W28</f>
        <v>41.2913</v>
      </c>
      <c r="L28" s="106" t="n">
        <v>6556.168</v>
      </c>
      <c r="M28" s="106" t="n">
        <v>36.5802</v>
      </c>
      <c r="N28" s="106" t="n">
        <v>38.8288</v>
      </c>
      <c r="O28" s="106" t="n">
        <v>41.2917</v>
      </c>
      <c r="P28" s="47" t="n">
        <v>57127.925</v>
      </c>
      <c r="Q28" s="76" t="n">
        <v>76.6518</v>
      </c>
      <c r="R28" s="47" t="n">
        <f aca="false">P28/3600</f>
        <v>15.8688680555556</v>
      </c>
      <c r="S28" s="48"/>
      <c r="T28" s="47" t="n">
        <v>6547.9568</v>
      </c>
      <c r="U28" s="47" t="n">
        <v>36.5807</v>
      </c>
      <c r="V28" s="47" t="n">
        <v>38.83</v>
      </c>
      <c r="W28" s="47" t="n">
        <v>41.2913</v>
      </c>
      <c r="X28" s="47" t="n">
        <v>55036.403</v>
      </c>
      <c r="Y28" s="76" t="n">
        <v>71.9154</v>
      </c>
      <c r="Z28" s="47" t="n">
        <f aca="false">X28/3600</f>
        <v>15.2878897222222</v>
      </c>
      <c r="AA28" s="48"/>
      <c r="AB28" s="48"/>
      <c r="AC28" s="48"/>
      <c r="AE28" s="101" t="n">
        <f aca="false">(R28-Z28)/R28</f>
        <v>0.0366112019647135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2.7808</v>
      </c>
      <c r="I29" s="46" t="n">
        <f aca="false">V29</f>
        <v>37.8356</v>
      </c>
      <c r="J29" s="46" t="n">
        <f aca="false">T29</f>
        <v>2942.7808</v>
      </c>
      <c r="K29" s="46" t="n">
        <f aca="false">W29</f>
        <v>39.5274</v>
      </c>
      <c r="L29" s="106" t="n">
        <v>2947.1664</v>
      </c>
      <c r="M29" s="106" t="n">
        <v>34.423</v>
      </c>
      <c r="N29" s="106" t="n">
        <v>37.8352</v>
      </c>
      <c r="O29" s="106" t="n">
        <v>39.5293</v>
      </c>
      <c r="P29" s="47" t="n">
        <v>53527.546</v>
      </c>
      <c r="Q29" s="76" t="n">
        <v>67.0018</v>
      </c>
      <c r="R29" s="47" t="n">
        <f aca="false">P29/3600</f>
        <v>14.8687627777778</v>
      </c>
      <c r="S29" s="48"/>
      <c r="T29" s="47" t="n">
        <v>2942.7808</v>
      </c>
      <c r="U29" s="47" t="n">
        <v>34.4195</v>
      </c>
      <c r="V29" s="47" t="n">
        <v>37.8356</v>
      </c>
      <c r="W29" s="47" t="n">
        <v>39.5274</v>
      </c>
      <c r="X29" s="47" t="n">
        <v>53006.394</v>
      </c>
      <c r="Y29" s="76" t="n">
        <v>61.2764</v>
      </c>
      <c r="Z29" s="47" t="n">
        <f aca="false">X29/3600</f>
        <v>14.7239983333333</v>
      </c>
      <c r="AA29" s="48"/>
      <c r="AB29" s="48"/>
      <c r="AC29" s="48"/>
      <c r="AE29" s="101" t="n">
        <f aca="false">(R29-Z29)/R29</f>
        <v>0.00973614594623858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1.6248</v>
      </c>
      <c r="I30" s="52" t="n">
        <f aca="false">V30</f>
        <v>36.7354</v>
      </c>
      <c r="J30" s="52" t="n">
        <f aca="false">T30</f>
        <v>1421.6248</v>
      </c>
      <c r="K30" s="52" t="n">
        <f aca="false">W30</f>
        <v>37.7875</v>
      </c>
      <c r="L30" s="107" t="n">
        <v>1422.8768</v>
      </c>
      <c r="M30" s="107" t="n">
        <v>32.1361</v>
      </c>
      <c r="N30" s="107" t="n">
        <v>36.749</v>
      </c>
      <c r="O30" s="107" t="n">
        <v>37.7848</v>
      </c>
      <c r="P30" s="53" t="n">
        <v>49146.695</v>
      </c>
      <c r="Q30" s="53" t="n">
        <v>60.331</v>
      </c>
      <c r="R30" s="53" t="n">
        <f aca="false">P30/3600</f>
        <v>13.6518597222222</v>
      </c>
      <c r="S30" s="51"/>
      <c r="T30" s="53" t="n">
        <v>1421.6248</v>
      </c>
      <c r="U30" s="53" t="n">
        <v>32.1383</v>
      </c>
      <c r="V30" s="53" t="n">
        <v>36.7354</v>
      </c>
      <c r="W30" s="53" t="n">
        <v>37.7875</v>
      </c>
      <c r="X30" s="53" t="n">
        <v>49242.464</v>
      </c>
      <c r="Y30" s="53" t="n">
        <v>54.8024</v>
      </c>
      <c r="Z30" s="53" t="n">
        <f aca="false">X30/3600</f>
        <v>13.6784622222222</v>
      </c>
      <c r="AA30" s="51"/>
      <c r="AB30" s="51"/>
      <c r="AC30" s="51"/>
      <c r="AE30" s="101" t="n">
        <f aca="false">(R30-Z30)/R30</f>
        <v>-0.00194863561018708</v>
      </c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24.3384</v>
      </c>
      <c r="I31" s="57" t="n">
        <f aca="false">V31</f>
        <v>43.5239</v>
      </c>
      <c r="J31" s="57" t="n">
        <f aca="false">T31</f>
        <v>21024.3384</v>
      </c>
      <c r="K31" s="57" t="n">
        <f aca="false">W31</f>
        <v>44.7025</v>
      </c>
      <c r="L31" s="108" t="n">
        <v>21029.372</v>
      </c>
      <c r="M31" s="108" t="n">
        <v>39.2933</v>
      </c>
      <c r="N31" s="108" t="n">
        <v>43.5241</v>
      </c>
      <c r="O31" s="108" t="n">
        <v>44.7028</v>
      </c>
      <c r="P31" s="54" t="n">
        <v>75869.526</v>
      </c>
      <c r="Q31" s="76" t="n">
        <v>114.254</v>
      </c>
      <c r="R31" s="54" t="n">
        <f aca="false">P31/3600</f>
        <v>21.0748683333333</v>
      </c>
      <c r="S31" s="56"/>
      <c r="T31" s="54" t="n">
        <v>21024.3384</v>
      </c>
      <c r="U31" s="54" t="n">
        <v>39.2931</v>
      </c>
      <c r="V31" s="54" t="n">
        <v>43.5239</v>
      </c>
      <c r="W31" s="54" t="n">
        <v>44.7025</v>
      </c>
      <c r="X31" s="54" t="n">
        <v>76580.61</v>
      </c>
      <c r="Y31" s="76" t="n">
        <v>112.9404</v>
      </c>
      <c r="Z31" s="54" t="n">
        <f aca="false">X31/3600</f>
        <v>21.2723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101" t="n">
        <f aca="false">(R31-Z31)/R31</f>
        <v>-0.00937245871286992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6.5296</v>
      </c>
      <c r="I32" s="58" t="n">
        <f aca="false">V32</f>
        <v>42.1116</v>
      </c>
      <c r="J32" s="58" t="n">
        <f aca="false">T32</f>
        <v>7566.5296</v>
      </c>
      <c r="K32" s="58" t="n">
        <f aca="false">W32</f>
        <v>42.5925</v>
      </c>
      <c r="L32" s="106" t="n">
        <v>7565.0152</v>
      </c>
      <c r="M32" s="106" t="n">
        <v>37.3811</v>
      </c>
      <c r="N32" s="106" t="n">
        <v>42.1137</v>
      </c>
      <c r="O32" s="106" t="n">
        <v>42.5958</v>
      </c>
      <c r="P32" s="47" t="n">
        <v>64779.29</v>
      </c>
      <c r="Q32" s="76" t="n">
        <v>89.603</v>
      </c>
      <c r="R32" s="47" t="n">
        <f aca="false">P32/3600</f>
        <v>17.9942472222222</v>
      </c>
      <c r="S32" s="48"/>
      <c r="T32" s="47" t="n">
        <v>7566.5296</v>
      </c>
      <c r="U32" s="47" t="n">
        <v>37.3805</v>
      </c>
      <c r="V32" s="47" t="n">
        <v>42.1116</v>
      </c>
      <c r="W32" s="47" t="n">
        <v>42.5925</v>
      </c>
      <c r="X32" s="47" t="n">
        <v>63290.385</v>
      </c>
      <c r="Y32" s="76" t="n">
        <v>88.2114</v>
      </c>
      <c r="Z32" s="47" t="n">
        <f aca="false">X32/3600</f>
        <v>17.5806625</v>
      </c>
      <c r="AA32" s="48"/>
      <c r="AB32" s="48"/>
      <c r="AC32" s="48"/>
      <c r="AE32" s="101" t="n">
        <f aca="false">(R32-Z32)/R32</f>
        <v>0.022984274758182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3.632</v>
      </c>
      <c r="I33" s="58" t="n">
        <f aca="false">V33</f>
        <v>40.6065</v>
      </c>
      <c r="J33" s="58" t="n">
        <f aca="false">T33</f>
        <v>3483.632</v>
      </c>
      <c r="K33" s="58" t="n">
        <f aca="false">W33</f>
        <v>40.4234</v>
      </c>
      <c r="L33" s="106" t="n">
        <v>3482.4528</v>
      </c>
      <c r="M33" s="106" t="n">
        <v>35.3853</v>
      </c>
      <c r="N33" s="106" t="n">
        <v>40.6075</v>
      </c>
      <c r="O33" s="106" t="n">
        <v>40.4224</v>
      </c>
      <c r="P33" s="47" t="n">
        <v>59734.249</v>
      </c>
      <c r="Q33" s="76" t="n">
        <v>77.3786</v>
      </c>
      <c r="R33" s="47" t="n">
        <f aca="false">P33/3600</f>
        <v>16.5928469444444</v>
      </c>
      <c r="S33" s="48"/>
      <c r="T33" s="47" t="n">
        <v>3483.632</v>
      </c>
      <c r="U33" s="47" t="n">
        <v>35.3857</v>
      </c>
      <c r="V33" s="47" t="n">
        <v>40.6065</v>
      </c>
      <c r="W33" s="47" t="n">
        <v>40.4234</v>
      </c>
      <c r="X33" s="47" t="n">
        <v>58803.672</v>
      </c>
      <c r="Y33" s="76" t="n">
        <v>75.0698</v>
      </c>
      <c r="Z33" s="47" t="n">
        <f aca="false">X33/3600</f>
        <v>16.3343533333333</v>
      </c>
      <c r="AA33" s="48"/>
      <c r="AB33" s="48"/>
      <c r="AC33" s="48"/>
      <c r="AE33" s="101" t="n">
        <f aca="false">(R33-Z33)/R33</f>
        <v>0.0155786172184069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5.4584</v>
      </c>
      <c r="I34" s="59" t="n">
        <f aca="false">V34</f>
        <v>39.1277</v>
      </c>
      <c r="J34" s="59" t="n">
        <f aca="false">T34</f>
        <v>1725.4584</v>
      </c>
      <c r="K34" s="59" t="n">
        <f aca="false">W34</f>
        <v>38.3134</v>
      </c>
      <c r="L34" s="107" t="n">
        <v>1726.1152</v>
      </c>
      <c r="M34" s="107" t="n">
        <v>33.2417</v>
      </c>
      <c r="N34" s="107" t="n">
        <v>39.1326</v>
      </c>
      <c r="O34" s="107" t="n">
        <v>38.3144</v>
      </c>
      <c r="P34" s="53" t="n">
        <v>50507.913</v>
      </c>
      <c r="Q34" s="53" t="n">
        <v>70.3494</v>
      </c>
      <c r="R34" s="53" t="n">
        <f aca="false">P34/3600</f>
        <v>14.0299758333333</v>
      </c>
      <c r="S34" s="51"/>
      <c r="T34" s="53" t="n">
        <v>1725.4584</v>
      </c>
      <c r="U34" s="53" t="n">
        <v>33.245</v>
      </c>
      <c r="V34" s="53" t="n">
        <v>39.1277</v>
      </c>
      <c r="W34" s="53" t="n">
        <v>38.3134</v>
      </c>
      <c r="X34" s="53" t="n">
        <v>50679.639</v>
      </c>
      <c r="Y34" s="53" t="n">
        <v>66.6304</v>
      </c>
      <c r="Z34" s="53" t="n">
        <f aca="false">X34/3600</f>
        <v>14.0776775</v>
      </c>
      <c r="AA34" s="51"/>
      <c r="AB34" s="51"/>
      <c r="AC34" s="51"/>
      <c r="AE34" s="101" t="n">
        <f aca="false">(R34-Z34)/R34</f>
        <v>-0.00339998209785465</v>
      </c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44.0792</v>
      </c>
      <c r="I35" s="57" t="n">
        <f aca="false">V35</f>
        <v>41.8531</v>
      </c>
      <c r="J35" s="57" t="n">
        <f aca="false">T35</f>
        <v>47644.0792</v>
      </c>
      <c r="K35" s="57" t="n">
        <f aca="false">W35</f>
        <v>43.9419</v>
      </c>
      <c r="L35" s="108" t="n">
        <v>47639.0016</v>
      </c>
      <c r="M35" s="108" t="n">
        <v>37.8175</v>
      </c>
      <c r="N35" s="108" t="n">
        <v>41.8515</v>
      </c>
      <c r="O35" s="108" t="n">
        <v>43.9379</v>
      </c>
      <c r="P35" s="54" t="n">
        <v>89999.457</v>
      </c>
      <c r="Q35" s="76" t="n">
        <v>155.2322</v>
      </c>
      <c r="R35" s="54" t="n">
        <f aca="false">P35/3600</f>
        <v>24.9998491666667</v>
      </c>
      <c r="S35" s="56"/>
      <c r="T35" s="54" t="n">
        <v>47644.0792</v>
      </c>
      <c r="U35" s="54" t="n">
        <v>37.8172</v>
      </c>
      <c r="V35" s="54" t="n">
        <v>41.8531</v>
      </c>
      <c r="W35" s="54" t="n">
        <v>43.9419</v>
      </c>
      <c r="X35" s="54" t="n">
        <v>89450.676</v>
      </c>
      <c r="Y35" s="76" t="n">
        <v>154.2804</v>
      </c>
      <c r="Z35" s="54" t="n">
        <f aca="false">X35/3600</f>
        <v>24.8474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101" t="n">
        <f aca="false">(R35-Z35)/R35</f>
        <v>0.00609760345554059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8.3872</v>
      </c>
      <c r="I36" s="58" t="n">
        <f aca="false">V36</f>
        <v>40.3826</v>
      </c>
      <c r="J36" s="58" t="n">
        <f aca="false">T36</f>
        <v>8078.3872</v>
      </c>
      <c r="K36" s="58" t="n">
        <f aca="false">W36</f>
        <v>42.7471</v>
      </c>
      <c r="L36" s="106" t="n">
        <v>8078.5768</v>
      </c>
      <c r="M36" s="106" t="n">
        <v>35.2462</v>
      </c>
      <c r="N36" s="106" t="n">
        <v>40.3849</v>
      </c>
      <c r="O36" s="106" t="n">
        <v>42.7321</v>
      </c>
      <c r="P36" s="47" t="n">
        <v>70426.214</v>
      </c>
      <c r="Q36" s="76" t="n">
        <v>93.0286</v>
      </c>
      <c r="R36" s="47" t="n">
        <f aca="false">P36/3600</f>
        <v>19.5628372222222</v>
      </c>
      <c r="S36" s="48"/>
      <c r="T36" s="47" t="n">
        <v>8078.3872</v>
      </c>
      <c r="U36" s="47" t="n">
        <v>35.2463</v>
      </c>
      <c r="V36" s="47" t="n">
        <v>40.3826</v>
      </c>
      <c r="W36" s="47" t="n">
        <v>42.7471</v>
      </c>
      <c r="X36" s="47" t="n">
        <v>68003.269</v>
      </c>
      <c r="Y36" s="76" t="n">
        <v>93.4748</v>
      </c>
      <c r="Z36" s="47" t="n">
        <f aca="false">X36/3600</f>
        <v>18.8897969444444</v>
      </c>
      <c r="AA36" s="48"/>
      <c r="AB36" s="48"/>
      <c r="AC36" s="48"/>
      <c r="AE36" s="101" t="n">
        <f aca="false">(R36-Z36)/R36</f>
        <v>0.0344040217751874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4.4352</v>
      </c>
      <c r="I37" s="58" t="n">
        <f aca="false">V37</f>
        <v>38.982</v>
      </c>
      <c r="J37" s="58" t="n">
        <f aca="false">T37</f>
        <v>2304.4352</v>
      </c>
      <c r="K37" s="58" t="n">
        <f aca="false">W37</f>
        <v>41.5835</v>
      </c>
      <c r="L37" s="106" t="n">
        <v>2304.0968</v>
      </c>
      <c r="M37" s="106" t="n">
        <v>33.3993</v>
      </c>
      <c r="N37" s="106" t="n">
        <v>38.9774</v>
      </c>
      <c r="O37" s="106" t="n">
        <v>41.5891</v>
      </c>
      <c r="P37" s="47" t="n">
        <v>64731.569</v>
      </c>
      <c r="Q37" s="76" t="n">
        <v>78.4178</v>
      </c>
      <c r="R37" s="47" t="n">
        <f aca="false">P37/3600</f>
        <v>17.9809913888889</v>
      </c>
      <c r="S37" s="48"/>
      <c r="T37" s="47" t="n">
        <v>2304.4352</v>
      </c>
      <c r="U37" s="47" t="n">
        <v>33.399</v>
      </c>
      <c r="V37" s="47" t="n">
        <v>38.982</v>
      </c>
      <c r="W37" s="47" t="n">
        <v>41.5835</v>
      </c>
      <c r="X37" s="47" t="n">
        <v>62317.142</v>
      </c>
      <c r="Y37" s="76" t="n">
        <v>76.8796</v>
      </c>
      <c r="Z37" s="47" t="n">
        <f aca="false">X37/3600</f>
        <v>17.3103172222222</v>
      </c>
      <c r="AA37" s="48"/>
      <c r="AB37" s="48"/>
      <c r="AC37" s="48"/>
      <c r="AE37" s="101" t="n">
        <f aca="false">(R37-Z37)/R37</f>
        <v>0.0372990650048975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6.2456</v>
      </c>
      <c r="I38" s="59" t="n">
        <f aca="false">V38</f>
        <v>37.7272</v>
      </c>
      <c r="J38" s="59" t="n">
        <f aca="false">T38</f>
        <v>896.2456</v>
      </c>
      <c r="K38" s="59" t="n">
        <f aca="false">W38</f>
        <v>40.5739</v>
      </c>
      <c r="L38" s="107" t="n">
        <v>897.2176</v>
      </c>
      <c r="M38" s="107" t="n">
        <v>31.2047</v>
      </c>
      <c r="N38" s="107" t="n">
        <v>37.7115</v>
      </c>
      <c r="O38" s="107" t="n">
        <v>40.5299</v>
      </c>
      <c r="P38" s="53" t="n">
        <v>49857.685</v>
      </c>
      <c r="Q38" s="53" t="n">
        <v>72.4864</v>
      </c>
      <c r="R38" s="53" t="n">
        <f aca="false">P38/3600</f>
        <v>13.8493569444444</v>
      </c>
      <c r="S38" s="51"/>
      <c r="T38" s="53" t="n">
        <v>896.2456</v>
      </c>
      <c r="U38" s="53" t="n">
        <v>31.1982</v>
      </c>
      <c r="V38" s="53" t="n">
        <v>37.7272</v>
      </c>
      <c r="W38" s="53" t="n">
        <v>40.5739</v>
      </c>
      <c r="X38" s="53" t="n">
        <v>50946.729</v>
      </c>
      <c r="Y38" s="53" t="n">
        <v>69.4354</v>
      </c>
      <c r="Z38" s="53" t="n">
        <f aca="false">X38/3600</f>
        <v>14.1518691666667</v>
      </c>
      <c r="AA38" s="51"/>
      <c r="AB38" s="51"/>
      <c r="AC38" s="51"/>
      <c r="AE38" s="101" t="n">
        <f aca="false">(R38-Z38)/R38</f>
        <v>-0.0218430518785619</v>
      </c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0.4368</v>
      </c>
      <c r="I39" s="57" t="n">
        <f aca="false">V39</f>
        <v>42.3386</v>
      </c>
      <c r="J39" s="57" t="n">
        <f aca="false">T39</f>
        <v>4180.4368</v>
      </c>
      <c r="K39" s="57" t="n">
        <f aca="false">W39</f>
        <v>42.8065</v>
      </c>
      <c r="L39" s="108" t="n">
        <v>4182.5576</v>
      </c>
      <c r="M39" s="108" t="n">
        <v>39.9137</v>
      </c>
      <c r="N39" s="108" t="n">
        <v>42.329</v>
      </c>
      <c r="O39" s="108" t="n">
        <v>42.8219</v>
      </c>
      <c r="P39" s="54" t="n">
        <v>13934.383</v>
      </c>
      <c r="Q39" s="76" t="n">
        <v>21.1536</v>
      </c>
      <c r="R39" s="54" t="n">
        <f aca="false">P39/3600</f>
        <v>3.87066194444444</v>
      </c>
      <c r="S39" s="56"/>
      <c r="T39" s="54" t="n">
        <v>4180.4368</v>
      </c>
      <c r="U39" s="54" t="n">
        <v>39.9119</v>
      </c>
      <c r="V39" s="54" t="n">
        <v>42.3386</v>
      </c>
      <c r="W39" s="54" t="n">
        <v>42.8065</v>
      </c>
      <c r="X39" s="54" t="n">
        <v>14529.355</v>
      </c>
      <c r="Y39" s="76" t="n">
        <v>20.782</v>
      </c>
      <c r="Z39" s="54" t="n">
        <f aca="false">X39/3600</f>
        <v>4.035931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101" t="n">
        <f aca="false">(R39-Z39)/R39</f>
        <v>-0.0426981230528828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6.836</v>
      </c>
      <c r="I40" s="58" t="n">
        <f aca="false">V40</f>
        <v>39.8366</v>
      </c>
      <c r="J40" s="58" t="n">
        <f aca="false">T40</f>
        <v>1966.836</v>
      </c>
      <c r="K40" s="58" t="n">
        <f aca="false">W40</f>
        <v>39.9678</v>
      </c>
      <c r="L40" s="106" t="n">
        <v>1966.9152</v>
      </c>
      <c r="M40" s="106" t="n">
        <v>36.6684</v>
      </c>
      <c r="N40" s="106" t="n">
        <v>39.8347</v>
      </c>
      <c r="O40" s="106" t="n">
        <v>39.9706</v>
      </c>
      <c r="P40" s="47" t="n">
        <v>12944.183</v>
      </c>
      <c r="Q40" s="76" t="n">
        <v>17.5808</v>
      </c>
      <c r="R40" s="47" t="n">
        <f aca="false">P40/3600</f>
        <v>3.59560638888889</v>
      </c>
      <c r="S40" s="48"/>
      <c r="T40" s="47" t="n">
        <v>1966.836</v>
      </c>
      <c r="U40" s="47" t="n">
        <v>36.6733</v>
      </c>
      <c r="V40" s="47" t="n">
        <v>39.8366</v>
      </c>
      <c r="W40" s="47" t="n">
        <v>39.9678</v>
      </c>
      <c r="X40" s="47" t="n">
        <v>12998.096</v>
      </c>
      <c r="Y40" s="76" t="n">
        <v>17.2842</v>
      </c>
      <c r="Z40" s="47" t="n">
        <f aca="false">X40/3600</f>
        <v>3.61058222222222</v>
      </c>
      <c r="AA40" s="48"/>
      <c r="AB40" s="48"/>
      <c r="AC40" s="48"/>
      <c r="AE40" s="101" t="n">
        <f aca="false">(R40-Z40)/R40</f>
        <v>-0.00416503691271963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1.3336</v>
      </c>
      <c r="I41" s="58" t="n">
        <f aca="false">V41</f>
        <v>37.5813</v>
      </c>
      <c r="J41" s="58" t="n">
        <f aca="false">T41</f>
        <v>931.3336</v>
      </c>
      <c r="K41" s="58" t="n">
        <f aca="false">W41</f>
        <v>37.4115</v>
      </c>
      <c r="L41" s="106" t="n">
        <v>931.9192</v>
      </c>
      <c r="M41" s="106" t="n">
        <v>33.8388</v>
      </c>
      <c r="N41" s="106" t="n">
        <v>37.6103</v>
      </c>
      <c r="O41" s="106" t="n">
        <v>37.4162</v>
      </c>
      <c r="P41" s="47" t="n">
        <v>12068.269</v>
      </c>
      <c r="Q41" s="76" t="n">
        <v>15.0194</v>
      </c>
      <c r="R41" s="47" t="n">
        <f aca="false">P41/3600</f>
        <v>3.35229694444444</v>
      </c>
      <c r="S41" s="48"/>
      <c r="T41" s="47" t="n">
        <v>931.3336</v>
      </c>
      <c r="U41" s="47" t="n">
        <v>33.8383</v>
      </c>
      <c r="V41" s="47" t="n">
        <v>37.5813</v>
      </c>
      <c r="W41" s="47" t="n">
        <v>37.4115</v>
      </c>
      <c r="X41" s="47" t="n">
        <v>12353.266</v>
      </c>
      <c r="Y41" s="76" t="n">
        <v>14.3172</v>
      </c>
      <c r="Z41" s="47" t="n">
        <f aca="false">X41/3600</f>
        <v>3.43146277777778</v>
      </c>
      <c r="AA41" s="48"/>
      <c r="AB41" s="48"/>
      <c r="AC41" s="48"/>
      <c r="AE41" s="101" t="n">
        <f aca="false">(R41-Z41)/R41</f>
        <v>-0.0236154000213286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0896</v>
      </c>
      <c r="I42" s="59" t="n">
        <f aca="false">V42</f>
        <v>35.5824</v>
      </c>
      <c r="J42" s="59" t="n">
        <f aca="false">T42</f>
        <v>457.0896</v>
      </c>
      <c r="K42" s="59" t="n">
        <f aca="false">W42</f>
        <v>35.0899</v>
      </c>
      <c r="L42" s="107" t="n">
        <v>457.2264</v>
      </c>
      <c r="M42" s="107" t="n">
        <v>31.3468</v>
      </c>
      <c r="N42" s="107" t="n">
        <v>35.5954</v>
      </c>
      <c r="O42" s="107" t="n">
        <v>35.0751</v>
      </c>
      <c r="P42" s="53" t="n">
        <v>11288.403</v>
      </c>
      <c r="Q42" s="53" t="n">
        <v>13.8272</v>
      </c>
      <c r="R42" s="53" t="n">
        <f aca="false">P42/3600</f>
        <v>3.1356675</v>
      </c>
      <c r="S42" s="51"/>
      <c r="T42" s="53" t="n">
        <v>457.0896</v>
      </c>
      <c r="U42" s="53" t="n">
        <v>31.3402</v>
      </c>
      <c r="V42" s="53" t="n">
        <v>35.5824</v>
      </c>
      <c r="W42" s="53" t="n">
        <v>35.0899</v>
      </c>
      <c r="X42" s="53" t="n">
        <v>11606.474</v>
      </c>
      <c r="Y42" s="53" t="n">
        <v>13.1006</v>
      </c>
      <c r="Z42" s="53" t="n">
        <f aca="false">X42/3600</f>
        <v>3.22402055555556</v>
      </c>
      <c r="AA42" s="51"/>
      <c r="AB42" s="51"/>
      <c r="AC42" s="51"/>
      <c r="AE42" s="101" t="n">
        <f aca="false">(R42-Z42)/R42</f>
        <v>-0.0281767934755695</v>
      </c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6.656</v>
      </c>
      <c r="I43" s="57" t="n">
        <f aca="false">V43</f>
        <v>42.9446</v>
      </c>
      <c r="J43" s="57" t="n">
        <f aca="false">T43</f>
        <v>4506.656</v>
      </c>
      <c r="K43" s="57" t="n">
        <f aca="false">W43</f>
        <v>44.2539</v>
      </c>
      <c r="L43" s="108" t="n">
        <v>4505.4336</v>
      </c>
      <c r="M43" s="108" t="n">
        <v>39.9848</v>
      </c>
      <c r="N43" s="108" t="n">
        <v>42.9435</v>
      </c>
      <c r="O43" s="108" t="n">
        <v>44.2576</v>
      </c>
      <c r="P43" s="54" t="n">
        <v>14714.092</v>
      </c>
      <c r="Q43" s="76" t="n">
        <v>24.4104</v>
      </c>
      <c r="R43" s="54" t="n">
        <f aca="false">P43/3600</f>
        <v>4.08724777777778</v>
      </c>
      <c r="S43" s="56"/>
      <c r="T43" s="54" t="n">
        <v>4506.656</v>
      </c>
      <c r="U43" s="54" t="n">
        <v>39.9854</v>
      </c>
      <c r="V43" s="54" t="n">
        <v>42.9446</v>
      </c>
      <c r="W43" s="54" t="n">
        <v>44.2539</v>
      </c>
      <c r="X43" s="54" t="n">
        <v>15245.275</v>
      </c>
      <c r="Y43" s="76" t="n">
        <v>24.0112</v>
      </c>
      <c r="Z43" s="54" t="n">
        <f aca="false">X43/3600</f>
        <v>4.2347986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101" t="n">
        <f aca="false">(R43-Z43)/R43</f>
        <v>-0.0361002907960612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7.2208</v>
      </c>
      <c r="I44" s="58" t="n">
        <f aca="false">V44</f>
        <v>40.9013</v>
      </c>
      <c r="J44" s="58" t="n">
        <f aca="false">T44</f>
        <v>2027.2208</v>
      </c>
      <c r="K44" s="58" t="n">
        <f aca="false">W44</f>
        <v>41.9372</v>
      </c>
      <c r="L44" s="106" t="n">
        <v>2027.264</v>
      </c>
      <c r="M44" s="106" t="n">
        <v>37.0997</v>
      </c>
      <c r="N44" s="106" t="n">
        <v>40.8937</v>
      </c>
      <c r="O44" s="106" t="n">
        <v>41.9259</v>
      </c>
      <c r="P44" s="47" t="n">
        <v>13324.482</v>
      </c>
      <c r="Q44" s="76" t="n">
        <v>19.1438</v>
      </c>
      <c r="R44" s="47" t="n">
        <f aca="false">P44/3600</f>
        <v>3.701245</v>
      </c>
      <c r="S44" s="48"/>
      <c r="T44" s="47" t="n">
        <v>2027.2208</v>
      </c>
      <c r="U44" s="47" t="n">
        <v>37.099</v>
      </c>
      <c r="V44" s="47" t="n">
        <v>40.9013</v>
      </c>
      <c r="W44" s="47" t="n">
        <v>41.9372</v>
      </c>
      <c r="X44" s="47" t="n">
        <v>13045.178</v>
      </c>
      <c r="Y44" s="76" t="n">
        <v>18.7694</v>
      </c>
      <c r="Z44" s="47" t="n">
        <f aca="false">X44/3600</f>
        <v>3.62366055555556</v>
      </c>
      <c r="AA44" s="48"/>
      <c r="AB44" s="48"/>
      <c r="AC44" s="48"/>
      <c r="AE44" s="101" t="n">
        <f aca="false">(R44-Z44)/R44</f>
        <v>0.0209617154347914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7.0376</v>
      </c>
      <c r="I45" s="58" t="n">
        <f aca="false">V45</f>
        <v>38.9364</v>
      </c>
      <c r="J45" s="58" t="n">
        <f aca="false">T45</f>
        <v>977.0376</v>
      </c>
      <c r="K45" s="58" t="n">
        <f aca="false">W45</f>
        <v>39.7648</v>
      </c>
      <c r="L45" s="106" t="n">
        <v>977.532</v>
      </c>
      <c r="M45" s="106" t="n">
        <v>34.1473</v>
      </c>
      <c r="N45" s="106" t="n">
        <v>38.9347</v>
      </c>
      <c r="O45" s="106" t="n">
        <v>39.7736</v>
      </c>
      <c r="P45" s="47" t="n">
        <v>13370.861</v>
      </c>
      <c r="Q45" s="76" t="n">
        <v>16.8384</v>
      </c>
      <c r="R45" s="47" t="n">
        <f aca="false">P45/3600</f>
        <v>3.71412805555556</v>
      </c>
      <c r="S45" s="48"/>
      <c r="T45" s="47" t="n">
        <v>977.0376</v>
      </c>
      <c r="U45" s="47" t="n">
        <v>34.1482</v>
      </c>
      <c r="V45" s="47" t="n">
        <v>38.9364</v>
      </c>
      <c r="W45" s="47" t="n">
        <v>39.7648</v>
      </c>
      <c r="X45" s="47" t="n">
        <v>12024.853</v>
      </c>
      <c r="Y45" s="76" t="n">
        <v>16.3078</v>
      </c>
      <c r="Z45" s="47" t="n">
        <f aca="false">X45/3600</f>
        <v>3.34023694444444</v>
      </c>
      <c r="AA45" s="48"/>
      <c r="AB45" s="48"/>
      <c r="AC45" s="48"/>
      <c r="AE45" s="101" t="n">
        <f aca="false">(R45-Z45)/R45</f>
        <v>0.100667264434205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1632</v>
      </c>
      <c r="I46" s="59" t="n">
        <f aca="false">V46</f>
        <v>37.0765</v>
      </c>
      <c r="J46" s="59" t="n">
        <f aca="false">T46</f>
        <v>488.1632</v>
      </c>
      <c r="K46" s="59" t="n">
        <f aca="false">W46</f>
        <v>37.7483</v>
      </c>
      <c r="L46" s="107" t="n">
        <v>488.5176</v>
      </c>
      <c r="M46" s="107" t="n">
        <v>31.272</v>
      </c>
      <c r="N46" s="107" t="n">
        <v>37.0638</v>
      </c>
      <c r="O46" s="107" t="n">
        <v>37.6968</v>
      </c>
      <c r="P46" s="53" t="n">
        <v>12764.798</v>
      </c>
      <c r="Q46" s="53" t="n">
        <v>15.6212</v>
      </c>
      <c r="R46" s="53" t="n">
        <f aca="false">P46/3600</f>
        <v>3.54577722222222</v>
      </c>
      <c r="S46" s="51"/>
      <c r="T46" s="53" t="n">
        <v>488.1632</v>
      </c>
      <c r="U46" s="53" t="n">
        <v>31.2714</v>
      </c>
      <c r="V46" s="53" t="n">
        <v>37.0765</v>
      </c>
      <c r="W46" s="53" t="n">
        <v>37.7483</v>
      </c>
      <c r="X46" s="53" t="n">
        <v>12100.233</v>
      </c>
      <c r="Y46" s="53" t="n">
        <v>15.0192</v>
      </c>
      <c r="Z46" s="53" t="n">
        <f aca="false">X46/3600</f>
        <v>3.36117583333333</v>
      </c>
      <c r="AA46" s="51"/>
      <c r="AB46" s="51"/>
      <c r="AC46" s="51"/>
      <c r="AE46" s="101" t="n">
        <f aca="false">(R46-Z46)/R46</f>
        <v>0.052062320140123</v>
      </c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1.9736</v>
      </c>
      <c r="I47" s="57" t="n">
        <f aca="false">V47</f>
        <v>40.7549</v>
      </c>
      <c r="J47" s="57" t="n">
        <f aca="false">T47</f>
        <v>8861.9736</v>
      </c>
      <c r="K47" s="57" t="n">
        <f aca="false">W47</f>
        <v>41.6339</v>
      </c>
      <c r="L47" s="108" t="n">
        <v>8863.6216</v>
      </c>
      <c r="M47" s="108" t="n">
        <v>38.0684</v>
      </c>
      <c r="N47" s="108" t="n">
        <v>40.7596</v>
      </c>
      <c r="O47" s="108" t="n">
        <v>41.634</v>
      </c>
      <c r="P47" s="54" t="n">
        <v>13962.495</v>
      </c>
      <c r="Q47" s="76" t="n">
        <v>28.972</v>
      </c>
      <c r="R47" s="54" t="n">
        <f aca="false">P47/3600</f>
        <v>3.87847083333333</v>
      </c>
      <c r="S47" s="56"/>
      <c r="T47" s="54" t="n">
        <v>8861.9736</v>
      </c>
      <c r="U47" s="54" t="n">
        <v>38.0678</v>
      </c>
      <c r="V47" s="54" t="n">
        <v>40.7549</v>
      </c>
      <c r="W47" s="54" t="n">
        <v>41.6339</v>
      </c>
      <c r="X47" s="54" t="n">
        <v>13582.227</v>
      </c>
      <c r="Y47" s="76" t="n">
        <v>29.0904</v>
      </c>
      <c r="Z47" s="54" t="n">
        <f aca="false">X47/3600</f>
        <v>3.7728408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101" t="n">
        <f aca="false">(R47-Z47)/R47</f>
        <v>0.0272349605138623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9.3144</v>
      </c>
      <c r="I48" s="58" t="n">
        <f aca="false">V48</f>
        <v>38.1819</v>
      </c>
      <c r="J48" s="58" t="n">
        <f aca="false">T48</f>
        <v>3789.3144</v>
      </c>
      <c r="K48" s="58" t="n">
        <f aca="false">W48</f>
        <v>39.0385</v>
      </c>
      <c r="L48" s="106" t="n">
        <v>3788.2544</v>
      </c>
      <c r="M48" s="106" t="n">
        <v>34.2328</v>
      </c>
      <c r="N48" s="106" t="n">
        <v>38.1926</v>
      </c>
      <c r="O48" s="106" t="n">
        <v>39.0338</v>
      </c>
      <c r="P48" s="47" t="n">
        <v>12171.822</v>
      </c>
      <c r="Q48" s="76" t="n">
        <v>21.1126</v>
      </c>
      <c r="R48" s="47" t="n">
        <f aca="false">P48/3600</f>
        <v>3.38106166666667</v>
      </c>
      <c r="S48" s="48"/>
      <c r="T48" s="47" t="n">
        <v>3789.3144</v>
      </c>
      <c r="U48" s="47" t="n">
        <v>34.2328</v>
      </c>
      <c r="V48" s="47" t="n">
        <v>38.1819</v>
      </c>
      <c r="W48" s="47" t="n">
        <v>39.0385</v>
      </c>
      <c r="X48" s="47" t="n">
        <v>11883.5</v>
      </c>
      <c r="Y48" s="76" t="n">
        <v>20.7696</v>
      </c>
      <c r="Z48" s="47" t="n">
        <f aca="false">X48/3600</f>
        <v>3.30097222222222</v>
      </c>
      <c r="AA48" s="48"/>
      <c r="AB48" s="48"/>
      <c r="AC48" s="48"/>
      <c r="AE48" s="101" t="n">
        <f aca="false">(R48-Z48)/R48</f>
        <v>0.0236876615514095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6.536</v>
      </c>
      <c r="I49" s="58" t="n">
        <f aca="false">V49</f>
        <v>35.9701</v>
      </c>
      <c r="J49" s="58" t="n">
        <f aca="false">T49</f>
        <v>1646.536</v>
      </c>
      <c r="K49" s="58" t="n">
        <f aca="false">W49</f>
        <v>36.7831</v>
      </c>
      <c r="L49" s="106" t="n">
        <v>1646.2656</v>
      </c>
      <c r="M49" s="106" t="n">
        <v>30.8385</v>
      </c>
      <c r="N49" s="106" t="n">
        <v>35.9912</v>
      </c>
      <c r="O49" s="106" t="n">
        <v>36.7821</v>
      </c>
      <c r="P49" s="47" t="n">
        <v>11954.419</v>
      </c>
      <c r="Q49" s="76" t="n">
        <v>16.6728</v>
      </c>
      <c r="R49" s="47" t="n">
        <f aca="false">P49/3600</f>
        <v>3.32067194444444</v>
      </c>
      <c r="S49" s="48"/>
      <c r="T49" s="47" t="n">
        <v>1646.536</v>
      </c>
      <c r="U49" s="47" t="n">
        <v>30.837</v>
      </c>
      <c r="V49" s="47" t="n">
        <v>35.9701</v>
      </c>
      <c r="W49" s="47" t="n">
        <v>36.7831</v>
      </c>
      <c r="X49" s="47" t="n">
        <v>10880.461</v>
      </c>
      <c r="Y49" s="76" t="n">
        <v>16.5698</v>
      </c>
      <c r="Z49" s="47" t="n">
        <f aca="false">X49/3600</f>
        <v>3.02235027777778</v>
      </c>
      <c r="AA49" s="48"/>
      <c r="AB49" s="48"/>
      <c r="AC49" s="48"/>
      <c r="AE49" s="101" t="n">
        <f aca="false">(R49-Z49)/R49</f>
        <v>0.0898377411733687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6.2664</v>
      </c>
      <c r="I50" s="59" t="n">
        <f aca="false">V50</f>
        <v>34.0491</v>
      </c>
      <c r="J50" s="59" t="n">
        <f aca="false">T50</f>
        <v>686.2664</v>
      </c>
      <c r="K50" s="59" t="n">
        <f aca="false">W50</f>
        <v>34.7983</v>
      </c>
      <c r="L50" s="107" t="n">
        <v>688.0448</v>
      </c>
      <c r="M50" s="107" t="n">
        <v>27.6192</v>
      </c>
      <c r="N50" s="107" t="n">
        <v>34.0396</v>
      </c>
      <c r="O50" s="107" t="n">
        <v>34.7956</v>
      </c>
      <c r="P50" s="53" t="n">
        <v>11032.78</v>
      </c>
      <c r="Q50" s="53" t="n">
        <v>14.648</v>
      </c>
      <c r="R50" s="53" t="n">
        <f aca="false">P50/3600</f>
        <v>3.06466111111111</v>
      </c>
      <c r="S50" s="51"/>
      <c r="T50" s="53" t="n">
        <v>686.2664</v>
      </c>
      <c r="U50" s="53" t="n">
        <v>27.6187</v>
      </c>
      <c r="V50" s="53" t="n">
        <v>34.0491</v>
      </c>
      <c r="W50" s="53" t="n">
        <v>34.7983</v>
      </c>
      <c r="X50" s="53" t="n">
        <v>10610.33</v>
      </c>
      <c r="Y50" s="53" t="n">
        <v>14.0146</v>
      </c>
      <c r="Z50" s="53" t="n">
        <f aca="false">X50/3600</f>
        <v>2.94731388888889</v>
      </c>
      <c r="AA50" s="51"/>
      <c r="AB50" s="51"/>
      <c r="AC50" s="51"/>
      <c r="AE50" s="101" t="n">
        <f aca="false">(R50-Z50)/R50</f>
        <v>0.0382904399435139</v>
      </c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2.9096</v>
      </c>
      <c r="I51" s="57" t="n">
        <f aca="false">V51</f>
        <v>41.3786</v>
      </c>
      <c r="J51" s="57" t="n">
        <f aca="false">T51</f>
        <v>5932.9096</v>
      </c>
      <c r="K51" s="57" t="n">
        <f aca="false">W51</f>
        <v>42.6888</v>
      </c>
      <c r="L51" s="108" t="n">
        <v>5931.5584</v>
      </c>
      <c r="M51" s="108" t="n">
        <v>39.6288</v>
      </c>
      <c r="N51" s="108" t="n">
        <v>41.3764</v>
      </c>
      <c r="O51" s="108" t="n">
        <v>42.6895</v>
      </c>
      <c r="P51" s="54" t="n">
        <v>9135.278</v>
      </c>
      <c r="Q51" s="76" t="n">
        <v>19.3714</v>
      </c>
      <c r="R51" s="54" t="n">
        <f aca="false">P51/3600</f>
        <v>2.53757722222222</v>
      </c>
      <c r="S51" s="56"/>
      <c r="T51" s="54" t="n">
        <v>5932.9096</v>
      </c>
      <c r="U51" s="54" t="n">
        <v>39.6298</v>
      </c>
      <c r="V51" s="54" t="n">
        <v>41.3786</v>
      </c>
      <c r="W51" s="54" t="n">
        <v>42.6888</v>
      </c>
      <c r="X51" s="54" t="n">
        <v>9056.809</v>
      </c>
      <c r="Y51" s="76" t="n">
        <v>19.1628</v>
      </c>
      <c r="Z51" s="54" t="n">
        <f aca="false">X51/3600</f>
        <v>2.515780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101" t="n">
        <f aca="false">(R51-Z51)/R51</f>
        <v>0.00858966744088144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6.8592</v>
      </c>
      <c r="I52" s="58" t="n">
        <f aca="false">V52</f>
        <v>38.7715</v>
      </c>
      <c r="J52" s="58" t="n">
        <f aca="false">T52</f>
        <v>2426.8592</v>
      </c>
      <c r="K52" s="58" t="n">
        <f aca="false">W52</f>
        <v>40.3052</v>
      </c>
      <c r="L52" s="106" t="n">
        <v>2428.0168</v>
      </c>
      <c r="M52" s="106" t="n">
        <v>36.0456</v>
      </c>
      <c r="N52" s="106" t="n">
        <v>38.7654</v>
      </c>
      <c r="O52" s="106" t="n">
        <v>40.3124</v>
      </c>
      <c r="P52" s="47" t="n">
        <v>8729.503</v>
      </c>
      <c r="Q52" s="76" t="n">
        <v>13.6776</v>
      </c>
      <c r="R52" s="47" t="n">
        <f aca="false">P52/3600</f>
        <v>2.42486194444445</v>
      </c>
      <c r="S52" s="48"/>
      <c r="T52" s="47" t="n">
        <v>2426.8592</v>
      </c>
      <c r="U52" s="47" t="n">
        <v>36.0441</v>
      </c>
      <c r="V52" s="47" t="n">
        <v>38.7715</v>
      </c>
      <c r="W52" s="47" t="n">
        <v>40.3052</v>
      </c>
      <c r="X52" s="47" t="n">
        <v>8578.292</v>
      </c>
      <c r="Y52" s="76" t="n">
        <v>13.4654</v>
      </c>
      <c r="Z52" s="47" t="n">
        <f aca="false">X52/3600</f>
        <v>2.38285888888889</v>
      </c>
      <c r="AA52" s="48"/>
      <c r="AB52" s="48"/>
      <c r="AC52" s="48"/>
      <c r="AE52" s="101" t="n">
        <f aca="false">(R52-Z52)/R52</f>
        <v>0.0173218337859557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3296</v>
      </c>
      <c r="I53" s="58" t="n">
        <f aca="false">V53</f>
        <v>36.6082</v>
      </c>
      <c r="J53" s="58" t="n">
        <f aca="false">T53</f>
        <v>1087.3296</v>
      </c>
      <c r="K53" s="58" t="n">
        <f aca="false">W53</f>
        <v>38.2174</v>
      </c>
      <c r="L53" s="106" t="n">
        <v>1087.416</v>
      </c>
      <c r="M53" s="106" t="n">
        <v>32.9172</v>
      </c>
      <c r="N53" s="106" t="n">
        <v>36.6022</v>
      </c>
      <c r="O53" s="106" t="n">
        <v>38.2188</v>
      </c>
      <c r="P53" s="47" t="n">
        <v>7772.999</v>
      </c>
      <c r="Q53" s="76" t="n">
        <v>11.2284</v>
      </c>
      <c r="R53" s="47" t="n">
        <f aca="false">P53/3600</f>
        <v>2.15916638888889</v>
      </c>
      <c r="S53" s="48"/>
      <c r="T53" s="47" t="n">
        <v>1087.3296</v>
      </c>
      <c r="U53" s="47" t="n">
        <v>32.9198</v>
      </c>
      <c r="V53" s="47" t="n">
        <v>36.6082</v>
      </c>
      <c r="W53" s="47" t="n">
        <v>38.2174</v>
      </c>
      <c r="X53" s="47" t="n">
        <v>7563.926</v>
      </c>
      <c r="Y53" s="76" t="n">
        <v>10.9226</v>
      </c>
      <c r="Z53" s="47" t="n">
        <f aca="false">X53/3600</f>
        <v>2.10109055555556</v>
      </c>
      <c r="AA53" s="48"/>
      <c r="AB53" s="48"/>
      <c r="AC53" s="48"/>
      <c r="AE53" s="101" t="n">
        <f aca="false">(R53-Z53)/R53</f>
        <v>0.0268973403959013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0808</v>
      </c>
      <c r="I54" s="59" t="n">
        <f aca="false">V54</f>
        <v>34.7579</v>
      </c>
      <c r="J54" s="59" t="n">
        <f aca="false">T54</f>
        <v>484.0808</v>
      </c>
      <c r="K54" s="59" t="n">
        <f aca="false">W54</f>
        <v>36.2667</v>
      </c>
      <c r="L54" s="107" t="n">
        <v>484.268</v>
      </c>
      <c r="M54" s="107" t="n">
        <v>30.0666</v>
      </c>
      <c r="N54" s="107" t="n">
        <v>34.738</v>
      </c>
      <c r="O54" s="107" t="n">
        <v>36.2737</v>
      </c>
      <c r="P54" s="53" t="n">
        <v>7171.365</v>
      </c>
      <c r="Q54" s="53" t="n">
        <v>9.3376</v>
      </c>
      <c r="R54" s="53" t="n">
        <f aca="false">P54/3600</f>
        <v>1.99204583333333</v>
      </c>
      <c r="S54" s="51"/>
      <c r="T54" s="53" t="n">
        <v>484.0808</v>
      </c>
      <c r="U54" s="53" t="n">
        <v>30.0665</v>
      </c>
      <c r="V54" s="53" t="n">
        <v>34.7579</v>
      </c>
      <c r="W54" s="53" t="n">
        <v>36.2667</v>
      </c>
      <c r="X54" s="53" t="n">
        <v>7034.334</v>
      </c>
      <c r="Y54" s="53" t="n">
        <v>9.1196</v>
      </c>
      <c r="Z54" s="53" t="n">
        <f aca="false">X54/3600</f>
        <v>1.95398166666667</v>
      </c>
      <c r="AA54" s="51"/>
      <c r="AB54" s="51"/>
      <c r="AC54" s="51"/>
      <c r="AE54" s="101" t="n">
        <f aca="false">(R54-Z54)/R54</f>
        <v>0.0191080777508884</v>
      </c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60.3216</v>
      </c>
      <c r="I55" s="57" t="n">
        <f aca="false">V55</f>
        <v>43.4378</v>
      </c>
      <c r="J55" s="57" t="n">
        <f aca="false">T55</f>
        <v>1860.3216</v>
      </c>
      <c r="K55" s="57" t="n">
        <f aca="false">W55</f>
        <v>42.8346</v>
      </c>
      <c r="L55" s="108" t="n">
        <v>1858.896</v>
      </c>
      <c r="M55" s="108" t="n">
        <v>40.6638</v>
      </c>
      <c r="N55" s="108" t="n">
        <v>43.423</v>
      </c>
      <c r="O55" s="108" t="n">
        <v>42.8321</v>
      </c>
      <c r="P55" s="54" t="n">
        <v>3423.831</v>
      </c>
      <c r="Q55" s="76" t="n">
        <v>6.3022</v>
      </c>
      <c r="R55" s="54" t="n">
        <f aca="false">P55/3600</f>
        <v>0.951064166666667</v>
      </c>
      <c r="S55" s="56"/>
      <c r="T55" s="54" t="n">
        <v>1860.3216</v>
      </c>
      <c r="U55" s="54" t="n">
        <v>40.6598</v>
      </c>
      <c r="V55" s="54" t="n">
        <v>43.4378</v>
      </c>
      <c r="W55" s="54" t="n">
        <v>42.8346</v>
      </c>
      <c r="X55" s="54" t="n">
        <v>3653.231</v>
      </c>
      <c r="Y55" s="76" t="n">
        <v>6.218</v>
      </c>
      <c r="Z55" s="54" t="n">
        <f aca="false">X55/3600</f>
        <v>1.0147863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101" t="n">
        <f aca="false">(R55-Z55)/R55</f>
        <v>-0.0670009705502405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7.7984</v>
      </c>
      <c r="I56" s="58" t="n">
        <f aca="false">V56</f>
        <v>40.7962</v>
      </c>
      <c r="J56" s="58" t="n">
        <f aca="false">T56</f>
        <v>927.7984</v>
      </c>
      <c r="K56" s="58" t="n">
        <f aca="false">W56</f>
        <v>39.7361</v>
      </c>
      <c r="L56" s="106" t="n">
        <v>927.8904</v>
      </c>
      <c r="M56" s="106" t="n">
        <v>36.8048</v>
      </c>
      <c r="N56" s="106" t="n">
        <v>40.8316</v>
      </c>
      <c r="O56" s="106" t="n">
        <v>39.7288</v>
      </c>
      <c r="P56" s="47" t="n">
        <v>3306.113</v>
      </c>
      <c r="Q56" s="76" t="n">
        <v>5.2226</v>
      </c>
      <c r="R56" s="47" t="n">
        <f aca="false">P56/3600</f>
        <v>0.918364722222222</v>
      </c>
      <c r="S56" s="48"/>
      <c r="T56" s="47" t="n">
        <v>927.7984</v>
      </c>
      <c r="U56" s="47" t="n">
        <v>36.8042</v>
      </c>
      <c r="V56" s="47" t="n">
        <v>40.7962</v>
      </c>
      <c r="W56" s="47" t="n">
        <v>39.7361</v>
      </c>
      <c r="X56" s="47" t="n">
        <v>3342.274</v>
      </c>
      <c r="Y56" s="76" t="n">
        <v>5.3128</v>
      </c>
      <c r="Z56" s="47" t="n">
        <f aca="false">X56/3600</f>
        <v>0.928409444444444</v>
      </c>
      <c r="AA56" s="48"/>
      <c r="AB56" s="48"/>
      <c r="AC56" s="48"/>
      <c r="AE56" s="101" t="n">
        <f aca="false">(R56-Z56)/R56</f>
        <v>-0.0109376176797344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3296</v>
      </c>
      <c r="I57" s="58" t="n">
        <f aca="false">V57</f>
        <v>38.4755</v>
      </c>
      <c r="J57" s="58" t="n">
        <f aca="false">T57</f>
        <v>450.3296</v>
      </c>
      <c r="K57" s="58" t="n">
        <f aca="false">W57</f>
        <v>36.9835</v>
      </c>
      <c r="L57" s="106" t="n">
        <v>450.4576</v>
      </c>
      <c r="M57" s="106" t="n">
        <v>33.3585</v>
      </c>
      <c r="N57" s="106" t="n">
        <v>38.4528</v>
      </c>
      <c r="O57" s="106" t="n">
        <v>36.9961</v>
      </c>
      <c r="P57" s="47" t="n">
        <v>3116.26</v>
      </c>
      <c r="Q57" s="76" t="n">
        <v>5.0666</v>
      </c>
      <c r="R57" s="47" t="n">
        <f aca="false">P57/3600</f>
        <v>0.865627777777778</v>
      </c>
      <c r="S57" s="48"/>
      <c r="T57" s="47" t="n">
        <v>450.3296</v>
      </c>
      <c r="U57" s="47" t="n">
        <v>33.3558</v>
      </c>
      <c r="V57" s="47" t="n">
        <v>38.4755</v>
      </c>
      <c r="W57" s="47" t="n">
        <v>36.9835</v>
      </c>
      <c r="X57" s="47" t="n">
        <v>3113.405</v>
      </c>
      <c r="Y57" s="76" t="n">
        <v>5.023</v>
      </c>
      <c r="Z57" s="47" t="n">
        <f aca="false">X57/3600</f>
        <v>0.864834722222222</v>
      </c>
      <c r="AA57" s="48"/>
      <c r="AB57" s="48"/>
      <c r="AC57" s="48"/>
      <c r="AE57" s="101" t="n">
        <f aca="false">(R57-Z57)/R57</f>
        <v>0.000916162322784465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8024</v>
      </c>
      <c r="I58" s="59" t="n">
        <f aca="false">V58</f>
        <v>36.387</v>
      </c>
      <c r="J58" s="59" t="n">
        <f aca="false">T58</f>
        <v>221.8024</v>
      </c>
      <c r="K58" s="59" t="n">
        <f aca="false">W58</f>
        <v>34.5486</v>
      </c>
      <c r="L58" s="107" t="n">
        <v>221.7424</v>
      </c>
      <c r="M58" s="107" t="n">
        <v>30.447</v>
      </c>
      <c r="N58" s="107" t="n">
        <v>36.3765</v>
      </c>
      <c r="O58" s="107" t="n">
        <v>34.569</v>
      </c>
      <c r="P58" s="53" t="n">
        <v>2967.872</v>
      </c>
      <c r="Q58" s="53" t="n">
        <v>4.196</v>
      </c>
      <c r="R58" s="53" t="n">
        <f aca="false">P58/3600</f>
        <v>0.824408888888889</v>
      </c>
      <c r="S58" s="51"/>
      <c r="T58" s="53" t="n">
        <v>221.8024</v>
      </c>
      <c r="U58" s="53" t="n">
        <v>30.4476</v>
      </c>
      <c r="V58" s="53" t="n">
        <v>36.387</v>
      </c>
      <c r="W58" s="53" t="n">
        <v>34.5486</v>
      </c>
      <c r="X58" s="53" t="n">
        <v>2955.938</v>
      </c>
      <c r="Y58" s="53" t="n">
        <v>3.7624</v>
      </c>
      <c r="Z58" s="53" t="n">
        <f aca="false">X58/3600</f>
        <v>0.821093888888889</v>
      </c>
      <c r="AA58" s="51"/>
      <c r="AB58" s="51"/>
      <c r="AC58" s="51"/>
      <c r="AE58" s="101" t="n">
        <f aca="false">(R58-Z58)/R58</f>
        <v>0.00402106290298229</v>
      </c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3.5728</v>
      </c>
      <c r="I59" s="55" t="n">
        <f aca="false">V59</f>
        <v>42.41</v>
      </c>
      <c r="J59" s="55" t="n">
        <f aca="false">T59</f>
        <v>2383.5728</v>
      </c>
      <c r="K59" s="55" t="n">
        <f aca="false">W59</f>
        <v>43.2949</v>
      </c>
      <c r="L59" s="108" t="n">
        <v>2384.0256</v>
      </c>
      <c r="M59" s="108" t="n">
        <v>37.9408</v>
      </c>
      <c r="N59" s="108" t="n">
        <v>42.421</v>
      </c>
      <c r="O59" s="108" t="n">
        <v>43.2973</v>
      </c>
      <c r="P59" s="54" t="n">
        <v>4063.092</v>
      </c>
      <c r="Q59" s="76" t="n">
        <v>8.3238</v>
      </c>
      <c r="R59" s="54" t="n">
        <f aca="false">P59/3600</f>
        <v>1.12863666666667</v>
      </c>
      <c r="S59" s="56"/>
      <c r="T59" s="54" t="n">
        <v>2383.5728</v>
      </c>
      <c r="U59" s="54" t="n">
        <v>37.9381</v>
      </c>
      <c r="V59" s="54" t="n">
        <v>42.41</v>
      </c>
      <c r="W59" s="54" t="n">
        <v>43.2949</v>
      </c>
      <c r="X59" s="54" t="n">
        <v>4354.58</v>
      </c>
      <c r="Y59" s="76" t="n">
        <v>8.1366</v>
      </c>
      <c r="Z59" s="54" t="n">
        <f aca="false">X59/3600</f>
        <v>1.2096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101" t="n">
        <f aca="false">(R59-Z59)/R59</f>
        <v>-0.0717404380703169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316</v>
      </c>
      <c r="I60" s="46" t="n">
        <f aca="false">V60</f>
        <v>40.6084</v>
      </c>
      <c r="J60" s="46" t="n">
        <f aca="false">T60</f>
        <v>848.316</v>
      </c>
      <c r="K60" s="46" t="n">
        <f aca="false">W60</f>
        <v>41.3928</v>
      </c>
      <c r="L60" s="106" t="n">
        <v>848.3608</v>
      </c>
      <c r="M60" s="106" t="n">
        <v>34.0065</v>
      </c>
      <c r="N60" s="106" t="n">
        <v>40.5943</v>
      </c>
      <c r="O60" s="106" t="n">
        <v>41.4002</v>
      </c>
      <c r="P60" s="47" t="n">
        <v>3750.357</v>
      </c>
      <c r="Q60" s="76" t="n">
        <v>6.043</v>
      </c>
      <c r="R60" s="47" t="n">
        <f aca="false">P60/3600</f>
        <v>1.04176583333333</v>
      </c>
      <c r="S60" s="48"/>
      <c r="T60" s="47" t="n">
        <v>848.316</v>
      </c>
      <c r="U60" s="47" t="n">
        <v>34.0016</v>
      </c>
      <c r="V60" s="47" t="n">
        <v>40.6084</v>
      </c>
      <c r="W60" s="47" t="n">
        <v>41.3928</v>
      </c>
      <c r="X60" s="47" t="n">
        <v>3810.636</v>
      </c>
      <c r="Y60" s="76" t="n">
        <v>5.9838</v>
      </c>
      <c r="Z60" s="47" t="n">
        <f aca="false">X60/3600</f>
        <v>1.05851</v>
      </c>
      <c r="AA60" s="48"/>
      <c r="AB60" s="48"/>
      <c r="AC60" s="48"/>
      <c r="AE60" s="101" t="n">
        <f aca="false">(R60-Z60)/R60</f>
        <v>-0.0160728698627892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4.18</v>
      </c>
      <c r="I61" s="46" t="n">
        <f aca="false">V61</f>
        <v>39.013</v>
      </c>
      <c r="J61" s="46" t="n">
        <f aca="false">T61</f>
        <v>344.18</v>
      </c>
      <c r="K61" s="46" t="n">
        <f aca="false">W61</f>
        <v>39.7957</v>
      </c>
      <c r="L61" s="106" t="n">
        <v>343.4704</v>
      </c>
      <c r="M61" s="106" t="n">
        <v>30.9576</v>
      </c>
      <c r="N61" s="106" t="n">
        <v>38.9904</v>
      </c>
      <c r="O61" s="106" t="n">
        <v>39.7596</v>
      </c>
      <c r="P61" s="47" t="n">
        <v>3470.538</v>
      </c>
      <c r="Q61" s="76" t="n">
        <v>5.1322</v>
      </c>
      <c r="R61" s="47" t="n">
        <f aca="false">P61/3600</f>
        <v>0.964038333333333</v>
      </c>
      <c r="S61" s="48"/>
      <c r="T61" s="47" t="n">
        <v>344.18</v>
      </c>
      <c r="U61" s="47" t="n">
        <v>30.9516</v>
      </c>
      <c r="V61" s="47" t="n">
        <v>39.013</v>
      </c>
      <c r="W61" s="47" t="n">
        <v>39.7957</v>
      </c>
      <c r="X61" s="47" t="n">
        <v>3518.118</v>
      </c>
      <c r="Y61" s="76" t="n">
        <v>5.0604</v>
      </c>
      <c r="Z61" s="47" t="n">
        <f aca="false">X61/3600</f>
        <v>0.977255</v>
      </c>
      <c r="AA61" s="48"/>
      <c r="AB61" s="48"/>
      <c r="AC61" s="48"/>
      <c r="AE61" s="101" t="n">
        <f aca="false">(R61-Z61)/R61</f>
        <v>-0.0137096899673768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1.632</v>
      </c>
      <c r="I62" s="52" t="n">
        <f aca="false">V62</f>
        <v>37.658</v>
      </c>
      <c r="J62" s="52" t="n">
        <f aca="false">T62</f>
        <v>141.632</v>
      </c>
      <c r="K62" s="52" t="n">
        <f aca="false">W62</f>
        <v>38.3315</v>
      </c>
      <c r="L62" s="107" t="n">
        <v>142.3176</v>
      </c>
      <c r="M62" s="107" t="n">
        <v>27.9331</v>
      </c>
      <c r="N62" s="107" t="n">
        <v>37.6435</v>
      </c>
      <c r="O62" s="107" t="n">
        <v>38.337</v>
      </c>
      <c r="P62" s="53" t="n">
        <v>3328.936</v>
      </c>
      <c r="Q62" s="53" t="n">
        <v>4.3834</v>
      </c>
      <c r="R62" s="53" t="n">
        <f aca="false">P62/3600</f>
        <v>0.924704444444444</v>
      </c>
      <c r="S62" s="51"/>
      <c r="T62" s="53" t="n">
        <v>141.632</v>
      </c>
      <c r="U62" s="53" t="n">
        <v>27.9353</v>
      </c>
      <c r="V62" s="53" t="n">
        <v>37.658</v>
      </c>
      <c r="W62" s="53" t="n">
        <v>38.3315</v>
      </c>
      <c r="X62" s="53" t="n">
        <v>3335.114</v>
      </c>
      <c r="Y62" s="53" t="n">
        <v>4.196</v>
      </c>
      <c r="Z62" s="53" t="n">
        <f aca="false">X62/3600</f>
        <v>0.926420555555556</v>
      </c>
      <c r="AA62" s="51"/>
      <c r="AB62" s="51"/>
      <c r="AC62" s="51"/>
      <c r="AE62" s="101" t="n">
        <f aca="false">(R62-Z62)/R62</f>
        <v>-0.00185584823499163</v>
      </c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3296</v>
      </c>
      <c r="I63" s="57" t="n">
        <f aca="false">V63</f>
        <v>40.5129</v>
      </c>
      <c r="J63" s="57" t="n">
        <f aca="false">T63</f>
        <v>2067.3296</v>
      </c>
      <c r="K63" s="57" t="n">
        <f aca="false">W63</f>
        <v>41.2163</v>
      </c>
      <c r="L63" s="108" t="n">
        <v>2067.8344</v>
      </c>
      <c r="M63" s="108" t="n">
        <v>37.8236</v>
      </c>
      <c r="N63" s="108" t="n">
        <v>40.5087</v>
      </c>
      <c r="O63" s="108" t="n">
        <v>41.2096</v>
      </c>
      <c r="P63" s="54" t="n">
        <v>3428.683</v>
      </c>
      <c r="Q63" s="76" t="n">
        <v>7.0664</v>
      </c>
      <c r="R63" s="54" t="n">
        <f aca="false">P63/3600</f>
        <v>0.952411944444444</v>
      </c>
      <c r="S63" s="56"/>
      <c r="T63" s="54" t="n">
        <v>2067.3296</v>
      </c>
      <c r="U63" s="54" t="n">
        <v>37.8256</v>
      </c>
      <c r="V63" s="54" t="n">
        <v>40.5129</v>
      </c>
      <c r="W63" s="54" t="n">
        <v>41.2163</v>
      </c>
      <c r="X63" s="54" t="n">
        <v>3616.508</v>
      </c>
      <c r="Y63" s="76" t="n">
        <v>6.8478</v>
      </c>
      <c r="Z63" s="54" t="n">
        <f aca="false">X63/3600</f>
        <v>1.00458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101" t="n">
        <f aca="false">(R63-Z63)/R63</f>
        <v>-0.0547805090176022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2824</v>
      </c>
      <c r="I64" s="58" t="n">
        <f aca="false">V64</f>
        <v>37.863</v>
      </c>
      <c r="J64" s="58" t="n">
        <f aca="false">T64</f>
        <v>887.2824</v>
      </c>
      <c r="K64" s="58" t="n">
        <f aca="false">W64</f>
        <v>38.5016</v>
      </c>
      <c r="L64" s="106" t="n">
        <v>887.7016</v>
      </c>
      <c r="M64" s="106" t="n">
        <v>34.1044</v>
      </c>
      <c r="N64" s="106" t="n">
        <v>37.8717</v>
      </c>
      <c r="O64" s="106" t="n">
        <v>38.4905</v>
      </c>
      <c r="P64" s="47" t="n">
        <v>3113.671</v>
      </c>
      <c r="Q64" s="76" t="n">
        <v>5.16</v>
      </c>
      <c r="R64" s="47" t="n">
        <f aca="false">P64/3600</f>
        <v>0.864908611111111</v>
      </c>
      <c r="S64" s="48"/>
      <c r="T64" s="47" t="n">
        <v>887.2824</v>
      </c>
      <c r="U64" s="47" t="n">
        <v>34.1027</v>
      </c>
      <c r="V64" s="47" t="n">
        <v>37.863</v>
      </c>
      <c r="W64" s="47" t="n">
        <v>38.5016</v>
      </c>
      <c r="X64" s="47" t="n">
        <v>3192.747</v>
      </c>
      <c r="Y64" s="76" t="n">
        <v>5.0352</v>
      </c>
      <c r="Z64" s="47" t="n">
        <f aca="false">X64/3600</f>
        <v>0.886874166666667</v>
      </c>
      <c r="AA64" s="48"/>
      <c r="AB64" s="48"/>
      <c r="AC64" s="48"/>
      <c r="AE64" s="101" t="n">
        <f aca="false">(R64-Z64)/R64</f>
        <v>-0.0253963890211908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136</v>
      </c>
      <c r="I65" s="58" t="n">
        <f aca="false">V65</f>
        <v>35.5235</v>
      </c>
      <c r="J65" s="58" t="n">
        <f aca="false">T65</f>
        <v>379.136</v>
      </c>
      <c r="K65" s="58" t="n">
        <f aca="false">W65</f>
        <v>36.1634</v>
      </c>
      <c r="L65" s="106" t="n">
        <v>380.0024</v>
      </c>
      <c r="M65" s="106" t="n">
        <v>30.6893</v>
      </c>
      <c r="N65" s="106" t="n">
        <v>35.5296</v>
      </c>
      <c r="O65" s="106" t="n">
        <v>36.1951</v>
      </c>
      <c r="P65" s="47" t="n">
        <v>2886.158</v>
      </c>
      <c r="Q65" s="76" t="n">
        <v>4.536</v>
      </c>
      <c r="R65" s="47" t="n">
        <f aca="false">P65/3600</f>
        <v>0.801710555555556</v>
      </c>
      <c r="S65" s="48"/>
      <c r="T65" s="47" t="n">
        <v>379.136</v>
      </c>
      <c r="U65" s="47" t="n">
        <v>30.6845</v>
      </c>
      <c r="V65" s="47" t="n">
        <v>35.5235</v>
      </c>
      <c r="W65" s="47" t="n">
        <v>36.1634</v>
      </c>
      <c r="X65" s="47" t="n">
        <v>2953.566</v>
      </c>
      <c r="Y65" s="76" t="n">
        <v>4.3864</v>
      </c>
      <c r="Z65" s="47" t="n">
        <f aca="false">X65/3600</f>
        <v>0.820435</v>
      </c>
      <c r="AA65" s="48"/>
      <c r="AB65" s="48"/>
      <c r="AC65" s="48"/>
      <c r="AE65" s="101" t="n">
        <f aca="false">(R65-Z65)/R65</f>
        <v>-0.0233556167056689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2448</v>
      </c>
      <c r="I66" s="59" t="n">
        <f aca="false">V66</f>
        <v>33.464</v>
      </c>
      <c r="J66" s="59" t="n">
        <f aca="false">T66</f>
        <v>158.2448</v>
      </c>
      <c r="K66" s="59" t="n">
        <f aca="false">W66</f>
        <v>34.1195</v>
      </c>
      <c r="L66" s="107" t="n">
        <v>158.364</v>
      </c>
      <c r="M66" s="107" t="n">
        <v>27.6548</v>
      </c>
      <c r="N66" s="107" t="n">
        <v>33.4996</v>
      </c>
      <c r="O66" s="107" t="n">
        <v>34.1161</v>
      </c>
      <c r="P66" s="53" t="n">
        <v>2706.367</v>
      </c>
      <c r="Q66" s="53" t="n">
        <v>3.6374</v>
      </c>
      <c r="R66" s="53" t="n">
        <f aca="false">P66/3600</f>
        <v>0.751768611111111</v>
      </c>
      <c r="S66" s="51"/>
      <c r="T66" s="53" t="n">
        <v>158.2448</v>
      </c>
      <c r="U66" s="53" t="n">
        <v>27.6613</v>
      </c>
      <c r="V66" s="53" t="n">
        <v>33.464</v>
      </c>
      <c r="W66" s="53" t="n">
        <v>34.1195</v>
      </c>
      <c r="X66" s="53" t="n">
        <v>2754.213</v>
      </c>
      <c r="Y66" s="53" t="n">
        <v>3.416</v>
      </c>
      <c r="Z66" s="53" t="n">
        <f aca="false">X66/3600</f>
        <v>0.765059166666667</v>
      </c>
      <c r="AA66" s="51"/>
      <c r="AB66" s="51"/>
      <c r="AC66" s="51"/>
      <c r="AE66" s="101" t="n">
        <f aca="false">(R66-Z66)/R66</f>
        <v>-0.0176790509195538</v>
      </c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2784</v>
      </c>
      <c r="I67" s="55" t="n">
        <f aca="false">V67</f>
        <v>41.2343</v>
      </c>
      <c r="J67" s="55" t="n">
        <f aca="false">T67</f>
        <v>1423.2784</v>
      </c>
      <c r="K67" s="55" t="n">
        <f aca="false">W67</f>
        <v>42.254</v>
      </c>
      <c r="L67" s="108" t="n">
        <v>1423.3952</v>
      </c>
      <c r="M67" s="108" t="n">
        <v>39.6841</v>
      </c>
      <c r="N67" s="108" t="n">
        <v>41.2416</v>
      </c>
      <c r="O67" s="108" t="n">
        <v>42.242</v>
      </c>
      <c r="P67" s="54" t="n">
        <v>2241.25</v>
      </c>
      <c r="Q67" s="76" t="n">
        <v>4.5672</v>
      </c>
      <c r="R67" s="54" t="n">
        <f aca="false">P67/3600</f>
        <v>0.622569444444444</v>
      </c>
      <c r="S67" s="56"/>
      <c r="T67" s="54" t="n">
        <v>1423.2784</v>
      </c>
      <c r="U67" s="54" t="n">
        <v>39.6867</v>
      </c>
      <c r="V67" s="54" t="n">
        <v>41.2343</v>
      </c>
      <c r="W67" s="54" t="n">
        <v>42.254</v>
      </c>
      <c r="X67" s="54" t="n">
        <v>2494.143</v>
      </c>
      <c r="Y67" s="76" t="n">
        <v>4.5268</v>
      </c>
      <c r="Z67" s="54" t="n">
        <f aca="false">X67/3600</f>
        <v>0.69281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101" t="n">
        <f aca="false">(R67-Z67)/R67</f>
        <v>-0.112835694366983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5.4152</v>
      </c>
      <c r="I68" s="46" t="n">
        <f aca="false">V68</f>
        <v>38.3907</v>
      </c>
      <c r="J68" s="46" t="n">
        <f aca="false">T68</f>
        <v>685.4152</v>
      </c>
      <c r="K68" s="46" t="n">
        <f aca="false">W68</f>
        <v>39.5119</v>
      </c>
      <c r="L68" s="106" t="n">
        <v>684.1096</v>
      </c>
      <c r="M68" s="106" t="n">
        <v>35.6628</v>
      </c>
      <c r="N68" s="106" t="n">
        <v>38.4072</v>
      </c>
      <c r="O68" s="106" t="n">
        <v>39.527</v>
      </c>
      <c r="P68" s="47" t="n">
        <v>2156.854</v>
      </c>
      <c r="Q68" s="76" t="n">
        <v>3.6966</v>
      </c>
      <c r="R68" s="47" t="n">
        <f aca="false">P68/3600</f>
        <v>0.599126111111111</v>
      </c>
      <c r="S68" s="48"/>
      <c r="T68" s="47" t="n">
        <v>685.4152</v>
      </c>
      <c r="U68" s="47" t="n">
        <v>35.6652</v>
      </c>
      <c r="V68" s="47" t="n">
        <v>38.3907</v>
      </c>
      <c r="W68" s="47" t="n">
        <v>39.5119</v>
      </c>
      <c r="X68" s="47" t="n">
        <v>2231.204</v>
      </c>
      <c r="Y68" s="76" t="n">
        <v>3.6376</v>
      </c>
      <c r="Z68" s="47" t="n">
        <f aca="false">X68/3600</f>
        <v>0.619778888888889</v>
      </c>
      <c r="AA68" s="48"/>
      <c r="AB68" s="48"/>
      <c r="AC68" s="48"/>
      <c r="AE68" s="101" t="n">
        <f aca="false">(R68-Z68)/R68</f>
        <v>-0.0344715034026414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0896</v>
      </c>
      <c r="I69" s="46" t="n">
        <f aca="false">V69</f>
        <v>36.0625</v>
      </c>
      <c r="J69" s="46" t="n">
        <f aca="false">T69</f>
        <v>321.0896</v>
      </c>
      <c r="K69" s="46" t="n">
        <f aca="false">W69</f>
        <v>37.1418</v>
      </c>
      <c r="L69" s="106" t="n">
        <v>321.5432</v>
      </c>
      <c r="M69" s="106" t="n">
        <v>32.1223</v>
      </c>
      <c r="N69" s="106" t="n">
        <v>36.0708</v>
      </c>
      <c r="O69" s="106" t="n">
        <v>37.1429</v>
      </c>
      <c r="P69" s="47" t="n">
        <v>1973.303</v>
      </c>
      <c r="Q69" s="76" t="n">
        <v>3.4878</v>
      </c>
      <c r="R69" s="47" t="n">
        <f aca="false">P69/3600</f>
        <v>0.548139722222222</v>
      </c>
      <c r="S69" s="48"/>
      <c r="T69" s="47" t="n">
        <v>321.0896</v>
      </c>
      <c r="U69" s="47" t="n">
        <v>32.119</v>
      </c>
      <c r="V69" s="47" t="n">
        <v>36.0625</v>
      </c>
      <c r="W69" s="47" t="n">
        <v>37.1418</v>
      </c>
      <c r="X69" s="47" t="n">
        <v>2004.254</v>
      </c>
      <c r="Y69" s="76" t="n">
        <v>3.3034</v>
      </c>
      <c r="Z69" s="47" t="n">
        <f aca="false">X69/3600</f>
        <v>0.556737222222222</v>
      </c>
      <c r="AA69" s="48"/>
      <c r="AB69" s="48"/>
      <c r="AC69" s="48"/>
      <c r="AE69" s="101" t="n">
        <f aca="false">(R69-Z69)/R69</f>
        <v>-0.0156848694802571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49.9336</v>
      </c>
      <c r="I70" s="60" t="n">
        <f aca="false">V70</f>
        <v>33.9403</v>
      </c>
      <c r="J70" s="60" t="n">
        <f aca="false">T70</f>
        <v>149.9336</v>
      </c>
      <c r="K70" s="60" t="n">
        <f aca="false">W70</f>
        <v>34.9042</v>
      </c>
      <c r="L70" s="107" t="n">
        <v>150.3136</v>
      </c>
      <c r="M70" s="107" t="n">
        <v>29.282</v>
      </c>
      <c r="N70" s="107" t="n">
        <v>33.952</v>
      </c>
      <c r="O70" s="107" t="n">
        <v>34.9315</v>
      </c>
      <c r="P70" s="53" t="n">
        <v>1839.017</v>
      </c>
      <c r="Q70" s="53" t="n">
        <v>2.7358</v>
      </c>
      <c r="R70" s="53" t="n">
        <f aca="false">P70/3600</f>
        <v>0.510838055555556</v>
      </c>
      <c r="S70" s="51"/>
      <c r="T70" s="53" t="n">
        <v>149.9336</v>
      </c>
      <c r="U70" s="53" t="n">
        <v>29.2767</v>
      </c>
      <c r="V70" s="53" t="n">
        <v>33.9403</v>
      </c>
      <c r="W70" s="53" t="n">
        <v>34.9042</v>
      </c>
      <c r="X70" s="53" t="n">
        <v>1891.777</v>
      </c>
      <c r="Y70" s="53" t="n">
        <v>2.5454</v>
      </c>
      <c r="Z70" s="53" t="n">
        <f aca="false">X70/3600</f>
        <v>0.525493611111111</v>
      </c>
      <c r="AA70" s="51"/>
      <c r="AB70" s="51"/>
      <c r="AC70" s="51"/>
      <c r="AE70" s="101" t="n">
        <f aca="false">(R70-Z70)/R70</f>
        <v>-0.0286892399580863</v>
      </c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3.3584</v>
      </c>
      <c r="I71" s="57" t="n">
        <f aca="false">V71</f>
        <v>46.44</v>
      </c>
      <c r="J71" s="57" t="n">
        <f aca="false">T71</f>
        <v>2143.3584</v>
      </c>
      <c r="K71" s="57" t="n">
        <f aca="false">W71</f>
        <v>47.4331</v>
      </c>
      <c r="L71" s="108" t="n">
        <v>2143.7488</v>
      </c>
      <c r="M71" s="108" t="n">
        <v>43.2226</v>
      </c>
      <c r="N71" s="108" t="n">
        <v>46.4391</v>
      </c>
      <c r="O71" s="108" t="n">
        <v>47.4233</v>
      </c>
      <c r="P71" s="54" t="n">
        <v>30343.364</v>
      </c>
      <c r="Q71" s="76" t="n">
        <v>34.279</v>
      </c>
      <c r="R71" s="54" t="n">
        <f aca="false">P71/3600</f>
        <v>8.42871222222222</v>
      </c>
      <c r="S71" s="56"/>
      <c r="T71" s="54" t="n">
        <v>2143.3584</v>
      </c>
      <c r="U71" s="54" t="n">
        <v>43.2245</v>
      </c>
      <c r="V71" s="54" t="n">
        <v>46.44</v>
      </c>
      <c r="W71" s="54" t="n">
        <v>47.4331</v>
      </c>
      <c r="X71" s="54" t="n">
        <v>30876.841</v>
      </c>
      <c r="Y71" s="76" t="n">
        <v>33.1774</v>
      </c>
      <c r="Z71" s="54" t="n">
        <f aca="false">X71/3600</f>
        <v>8.5769002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101" t="n">
        <f aca="false">(R71-Z71)/R71</f>
        <v>-0.0175813400254501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4.7024</v>
      </c>
      <c r="I72" s="58" t="n">
        <f aca="false">V72</f>
        <v>45.2761</v>
      </c>
      <c r="J72" s="58" t="n">
        <f aca="false">T72</f>
        <v>804.7024</v>
      </c>
      <c r="K72" s="58" t="n">
        <f aca="false">W72</f>
        <v>45.9349</v>
      </c>
      <c r="L72" s="106" t="n">
        <v>805.3008</v>
      </c>
      <c r="M72" s="106" t="n">
        <v>40.923</v>
      </c>
      <c r="N72" s="106" t="n">
        <v>45.292</v>
      </c>
      <c r="O72" s="106" t="n">
        <v>45.9276</v>
      </c>
      <c r="P72" s="47" t="n">
        <v>27695.247</v>
      </c>
      <c r="Q72" s="76" t="n">
        <v>29.6646</v>
      </c>
      <c r="R72" s="47" t="n">
        <f aca="false">P72/3600</f>
        <v>7.69312416666667</v>
      </c>
      <c r="S72" s="48"/>
      <c r="T72" s="47" t="n">
        <v>804.7024</v>
      </c>
      <c r="U72" s="47" t="n">
        <v>40.9184</v>
      </c>
      <c r="V72" s="47" t="n">
        <v>45.2761</v>
      </c>
      <c r="W72" s="47" t="n">
        <v>45.9349</v>
      </c>
      <c r="X72" s="47" t="n">
        <v>28638.273</v>
      </c>
      <c r="Y72" s="76" t="n">
        <v>27.808</v>
      </c>
      <c r="Z72" s="47" t="n">
        <f aca="false">X72/3600</f>
        <v>7.95507583333333</v>
      </c>
      <c r="AA72" s="48"/>
      <c r="AB72" s="48"/>
      <c r="AC72" s="48"/>
      <c r="AE72" s="101" t="n">
        <f aca="false">(R72-Z72)/R72</f>
        <v>-0.0340501025320339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916</v>
      </c>
      <c r="I73" s="58" t="n">
        <f aca="false">V73</f>
        <v>43.9242</v>
      </c>
      <c r="J73" s="58" t="n">
        <f aca="false">T73</f>
        <v>384.916</v>
      </c>
      <c r="K73" s="58" t="n">
        <f aca="false">W73</f>
        <v>44.29</v>
      </c>
      <c r="L73" s="106" t="n">
        <v>385.0952</v>
      </c>
      <c r="M73" s="106" t="n">
        <v>38.4199</v>
      </c>
      <c r="N73" s="106" t="n">
        <v>43.9274</v>
      </c>
      <c r="O73" s="106" t="n">
        <v>44.2877</v>
      </c>
      <c r="P73" s="47" t="n">
        <v>26648.293</v>
      </c>
      <c r="Q73" s="76" t="n">
        <v>28.014</v>
      </c>
      <c r="R73" s="47" t="n">
        <f aca="false">P73/3600</f>
        <v>7.40230361111111</v>
      </c>
      <c r="S73" s="48"/>
      <c r="T73" s="47" t="n">
        <v>384.916</v>
      </c>
      <c r="U73" s="47" t="n">
        <v>38.4105</v>
      </c>
      <c r="V73" s="47" t="n">
        <v>43.9242</v>
      </c>
      <c r="W73" s="47" t="n">
        <v>44.29</v>
      </c>
      <c r="X73" s="47" t="n">
        <v>24849.336</v>
      </c>
      <c r="Y73" s="76" t="n">
        <v>25.0876</v>
      </c>
      <c r="Z73" s="47" t="n">
        <f aca="false">X73/3600</f>
        <v>6.90259333333333</v>
      </c>
      <c r="AA73" s="48"/>
      <c r="AB73" s="48"/>
      <c r="AC73" s="48"/>
      <c r="AE73" s="101" t="n">
        <f aca="false">(R73-Z73)/R73</f>
        <v>0.0675074009430925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7592</v>
      </c>
      <c r="I74" s="59" t="n">
        <f aca="false">V74</f>
        <v>42.507</v>
      </c>
      <c r="J74" s="59" t="n">
        <f aca="false">T74</f>
        <v>204.7592</v>
      </c>
      <c r="K74" s="59" t="n">
        <f aca="false">W74</f>
        <v>42.6441</v>
      </c>
      <c r="L74" s="107" t="n">
        <v>204.8128</v>
      </c>
      <c r="M74" s="107" t="n">
        <v>35.714</v>
      </c>
      <c r="N74" s="107" t="n">
        <v>42.5564</v>
      </c>
      <c r="O74" s="107" t="n">
        <v>42.6248</v>
      </c>
      <c r="P74" s="53" t="n">
        <v>26098.577</v>
      </c>
      <c r="Q74" s="53" t="n">
        <v>26.0828</v>
      </c>
      <c r="R74" s="53" t="n">
        <f aca="false">P74/3600</f>
        <v>7.24960472222222</v>
      </c>
      <c r="S74" s="51"/>
      <c r="T74" s="53" t="n">
        <v>204.7592</v>
      </c>
      <c r="U74" s="53" t="n">
        <v>35.7175</v>
      </c>
      <c r="V74" s="53" t="n">
        <v>42.507</v>
      </c>
      <c r="W74" s="53" t="n">
        <v>42.6441</v>
      </c>
      <c r="X74" s="53" t="n">
        <v>25305.515</v>
      </c>
      <c r="Y74" s="53" t="n">
        <v>22.7136</v>
      </c>
      <c r="Z74" s="53" t="n">
        <f aca="false">X74/3600</f>
        <v>7.02930972222222</v>
      </c>
      <c r="AA74" s="51"/>
      <c r="AB74" s="51"/>
      <c r="AC74" s="51"/>
      <c r="AE74" s="101" t="n">
        <f aca="false">(R74-Z74)/R74</f>
        <v>0.0303871739827041</v>
      </c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7.636</v>
      </c>
      <c r="I75" s="55" t="n">
        <f aca="false">V75</f>
        <v>48.0297</v>
      </c>
      <c r="J75" s="55" t="n">
        <f aca="false">T75</f>
        <v>2847.636</v>
      </c>
      <c r="K75" s="55" t="n">
        <f aca="false">W75</f>
        <v>47.6571</v>
      </c>
      <c r="L75" s="108" t="n">
        <v>2845.312</v>
      </c>
      <c r="M75" s="108" t="n">
        <v>42.9906</v>
      </c>
      <c r="N75" s="108" t="n">
        <v>48.0347</v>
      </c>
      <c r="O75" s="108" t="n">
        <v>47.6645</v>
      </c>
      <c r="P75" s="54" t="n">
        <v>27736.478</v>
      </c>
      <c r="Q75" s="76" t="n">
        <v>34.1636</v>
      </c>
      <c r="R75" s="54" t="n">
        <f aca="false">P75/3600</f>
        <v>7.70457722222222</v>
      </c>
      <c r="S75" s="56"/>
      <c r="T75" s="54" t="n">
        <v>2847.636</v>
      </c>
      <c r="U75" s="54" t="n">
        <v>42.9922</v>
      </c>
      <c r="V75" s="54" t="n">
        <v>48.0297</v>
      </c>
      <c r="W75" s="54" t="n">
        <v>47.6571</v>
      </c>
      <c r="X75" s="54" t="n">
        <v>28001.103</v>
      </c>
      <c r="Y75" s="76" t="n">
        <v>33.0998</v>
      </c>
      <c r="Z75" s="54" t="n">
        <f aca="false">X75/3600</f>
        <v>7.7780841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101" t="n">
        <f aca="false">(R75-Z75)/R75</f>
        <v>-0.00954068501415346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9624</v>
      </c>
      <c r="I76" s="46" t="n">
        <f aca="false">V76</f>
        <v>46.6561</v>
      </c>
      <c r="J76" s="46" t="n">
        <f aca="false">T76</f>
        <v>994.9624</v>
      </c>
      <c r="K76" s="46" t="n">
        <f aca="false">W76</f>
        <v>45.9588</v>
      </c>
      <c r="L76" s="106" t="n">
        <v>995.1592</v>
      </c>
      <c r="M76" s="106" t="n">
        <v>40.5826</v>
      </c>
      <c r="N76" s="106" t="n">
        <v>46.6475</v>
      </c>
      <c r="O76" s="106" t="n">
        <v>45.9372</v>
      </c>
      <c r="P76" s="47" t="n">
        <v>27311.329</v>
      </c>
      <c r="Q76" s="76" t="n">
        <v>28.9814</v>
      </c>
      <c r="R76" s="47" t="n">
        <f aca="false">P76/3600</f>
        <v>7.58648027777778</v>
      </c>
      <c r="S76" s="48"/>
      <c r="T76" s="47" t="n">
        <v>994.9624</v>
      </c>
      <c r="U76" s="47" t="n">
        <v>40.5908</v>
      </c>
      <c r="V76" s="47" t="n">
        <v>46.6561</v>
      </c>
      <c r="W76" s="47" t="n">
        <v>45.9588</v>
      </c>
      <c r="X76" s="47" t="n">
        <v>26124.613</v>
      </c>
      <c r="Y76" s="76" t="n">
        <v>27.515</v>
      </c>
      <c r="Z76" s="47" t="n">
        <f aca="false">X76/3600</f>
        <v>7.25683694444445</v>
      </c>
      <c r="AA76" s="48"/>
      <c r="AB76" s="48"/>
      <c r="AC76" s="48"/>
      <c r="AE76" s="101" t="n">
        <f aca="false">(R76-Z76)/R76</f>
        <v>0.0434514190063764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2648</v>
      </c>
      <c r="I77" s="46" t="n">
        <f aca="false">V77</f>
        <v>45.4845</v>
      </c>
      <c r="J77" s="46" t="n">
        <f aca="false">T77</f>
        <v>469.2648</v>
      </c>
      <c r="K77" s="46" t="n">
        <f aca="false">W77</f>
        <v>44.2024</v>
      </c>
      <c r="L77" s="106" t="n">
        <v>468.9392</v>
      </c>
      <c r="M77" s="106" t="n">
        <v>38.0014</v>
      </c>
      <c r="N77" s="106" t="n">
        <v>45.4692</v>
      </c>
      <c r="O77" s="106" t="n">
        <v>44.1934</v>
      </c>
      <c r="P77" s="47" t="n">
        <v>25152.93</v>
      </c>
      <c r="Q77" s="76" t="n">
        <v>27.7678</v>
      </c>
      <c r="R77" s="47" t="n">
        <f aca="false">P77/3600</f>
        <v>6.986925</v>
      </c>
      <c r="S77" s="48"/>
      <c r="T77" s="47" t="n">
        <v>469.2648</v>
      </c>
      <c r="U77" s="47" t="n">
        <v>38.0003</v>
      </c>
      <c r="V77" s="47" t="n">
        <v>45.4845</v>
      </c>
      <c r="W77" s="47" t="n">
        <v>44.2024</v>
      </c>
      <c r="X77" s="47" t="n">
        <v>24965.947</v>
      </c>
      <c r="Y77" s="76" t="n">
        <v>25.696</v>
      </c>
      <c r="Z77" s="47" t="n">
        <f aca="false">X77/3600</f>
        <v>6.93498527777778</v>
      </c>
      <c r="AA77" s="48"/>
      <c r="AB77" s="48"/>
      <c r="AC77" s="48"/>
      <c r="AE77" s="101" t="n">
        <f aca="false">(R77-Z77)/R77</f>
        <v>0.00743384567921116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6376</v>
      </c>
      <c r="I78" s="52" t="n">
        <f aca="false">V78</f>
        <v>44.2875</v>
      </c>
      <c r="J78" s="52" t="n">
        <f aca="false">T78</f>
        <v>248.6376</v>
      </c>
      <c r="K78" s="52" t="n">
        <f aca="false">W78</f>
        <v>42.5265</v>
      </c>
      <c r="L78" s="107" t="n">
        <v>248.8248</v>
      </c>
      <c r="M78" s="107" t="n">
        <v>35.1343</v>
      </c>
      <c r="N78" s="107" t="n">
        <v>44.308</v>
      </c>
      <c r="O78" s="107" t="n">
        <v>42.5298</v>
      </c>
      <c r="P78" s="53" t="n">
        <v>24774.16</v>
      </c>
      <c r="Q78" s="53" t="n">
        <v>25.6274</v>
      </c>
      <c r="R78" s="53" t="n">
        <f aca="false">P78/3600</f>
        <v>6.88171111111111</v>
      </c>
      <c r="S78" s="51"/>
      <c r="T78" s="53" t="n">
        <v>248.6376</v>
      </c>
      <c r="U78" s="53" t="n">
        <v>35.1162</v>
      </c>
      <c r="V78" s="53" t="n">
        <v>44.2875</v>
      </c>
      <c r="W78" s="53" t="n">
        <v>42.5265</v>
      </c>
      <c r="X78" s="53" t="n">
        <v>23638.285</v>
      </c>
      <c r="Y78" s="53" t="n">
        <v>23.484</v>
      </c>
      <c r="Z78" s="53" t="n">
        <f aca="false">X78/3600</f>
        <v>6.56619027777778</v>
      </c>
      <c r="AA78" s="51"/>
      <c r="AB78" s="51"/>
      <c r="AC78" s="51"/>
      <c r="AE78" s="101" t="n">
        <f aca="false">(R78-Z78)/R78</f>
        <v>0.0458491831811856</v>
      </c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2.5208</v>
      </c>
      <c r="I79" s="55" t="n">
        <f aca="false">V79</f>
        <v>47.7004</v>
      </c>
      <c r="J79" s="55" t="n">
        <f aca="false">T79</f>
        <v>2362.5208</v>
      </c>
      <c r="K79" s="55" t="n">
        <f aca="false">W79</f>
        <v>47.8656</v>
      </c>
      <c r="L79" s="108" t="n">
        <v>2363.1752</v>
      </c>
      <c r="M79" s="108" t="n">
        <v>42.9836</v>
      </c>
      <c r="N79" s="108" t="n">
        <v>47.6952</v>
      </c>
      <c r="O79" s="108" t="n">
        <v>47.8671</v>
      </c>
      <c r="P79" s="54" t="n">
        <v>24730.978</v>
      </c>
      <c r="Q79" s="76" t="n">
        <v>33.1246</v>
      </c>
      <c r="R79" s="54" t="n">
        <f aca="false">P79/3600</f>
        <v>6.86971611111111</v>
      </c>
      <c r="S79" s="56"/>
      <c r="T79" s="54" t="n">
        <v>2362.5208</v>
      </c>
      <c r="U79" s="54" t="n">
        <v>42.9812</v>
      </c>
      <c r="V79" s="54" t="n">
        <v>47.7004</v>
      </c>
      <c r="W79" s="54" t="n">
        <v>47.8656</v>
      </c>
      <c r="X79" s="54" t="n">
        <v>24696.721</v>
      </c>
      <c r="Y79" s="76" t="n">
        <v>32.5412</v>
      </c>
      <c r="Z79" s="54" t="n">
        <f aca="false">X79/3600</f>
        <v>6.8602002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101" t="n">
        <f aca="false">(R79-Z79)/R79</f>
        <v>0.00138518581836905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7608</v>
      </c>
      <c r="I80" s="46" t="n">
        <f aca="false">V80</f>
        <v>46.1119</v>
      </c>
      <c r="J80" s="46" t="n">
        <f aca="false">T80</f>
        <v>809.7608</v>
      </c>
      <c r="K80" s="46" t="n">
        <f aca="false">W80</f>
        <v>46.1732</v>
      </c>
      <c r="L80" s="106" t="n">
        <v>808.704</v>
      </c>
      <c r="M80" s="106" t="n">
        <v>40.5714</v>
      </c>
      <c r="N80" s="106" t="n">
        <v>46.1035</v>
      </c>
      <c r="O80" s="106" t="n">
        <v>46.1604</v>
      </c>
      <c r="P80" s="47" t="n">
        <v>21621.614</v>
      </c>
      <c r="Q80" s="76" t="n">
        <v>28.6288</v>
      </c>
      <c r="R80" s="47" t="n">
        <f aca="false">P80/3600</f>
        <v>6.00600388888889</v>
      </c>
      <c r="S80" s="48"/>
      <c r="T80" s="47" t="n">
        <v>809.7608</v>
      </c>
      <c r="U80" s="47" t="n">
        <v>40.5674</v>
      </c>
      <c r="V80" s="47" t="n">
        <v>46.1119</v>
      </c>
      <c r="W80" s="47" t="n">
        <v>46.1732</v>
      </c>
      <c r="X80" s="47" t="n">
        <v>22385.223</v>
      </c>
      <c r="Y80" s="76" t="n">
        <v>26.9378</v>
      </c>
      <c r="Z80" s="47" t="n">
        <f aca="false">X80/3600</f>
        <v>6.2181175</v>
      </c>
      <c r="AA80" s="48"/>
      <c r="AB80" s="48"/>
      <c r="AC80" s="48"/>
      <c r="AE80" s="101" t="n">
        <f aca="false">(R80-Z80)/R80</f>
        <v>-0.0353169286992174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9344</v>
      </c>
      <c r="I81" s="46" t="n">
        <f aca="false">V81</f>
        <v>44.337</v>
      </c>
      <c r="J81" s="46" t="n">
        <f aca="false">T81</f>
        <v>358.9344</v>
      </c>
      <c r="K81" s="46" t="n">
        <f aca="false">W81</f>
        <v>44.2587</v>
      </c>
      <c r="L81" s="106" t="n">
        <v>358.9968</v>
      </c>
      <c r="M81" s="106" t="n">
        <v>38.0397</v>
      </c>
      <c r="N81" s="106" t="n">
        <v>44.313</v>
      </c>
      <c r="O81" s="106" t="n">
        <v>44.2457</v>
      </c>
      <c r="P81" s="47" t="n">
        <v>18881.784</v>
      </c>
      <c r="Q81" s="76" t="n">
        <v>26.351</v>
      </c>
      <c r="R81" s="47" t="n">
        <f aca="false">P81/3600</f>
        <v>5.24494</v>
      </c>
      <c r="S81" s="48"/>
      <c r="T81" s="47" t="n">
        <v>358.9344</v>
      </c>
      <c r="U81" s="47" t="n">
        <v>38.0396</v>
      </c>
      <c r="V81" s="47" t="n">
        <v>44.337</v>
      </c>
      <c r="W81" s="47" t="n">
        <v>44.2587</v>
      </c>
      <c r="X81" s="47" t="n">
        <v>19095.396</v>
      </c>
      <c r="Y81" s="76" t="n">
        <v>24.289</v>
      </c>
      <c r="Z81" s="47" t="n">
        <f aca="false">X81/3600</f>
        <v>5.30427666666667</v>
      </c>
      <c r="AA81" s="48"/>
      <c r="AB81" s="48"/>
      <c r="AC81" s="48"/>
      <c r="AE81" s="101" t="n">
        <f aca="false">(R81-Z81)/R81</f>
        <v>-0.0113131259207287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2952</v>
      </c>
      <c r="I82" s="60" t="n">
        <f aca="false">V82</f>
        <v>42.7694</v>
      </c>
      <c r="J82" s="60" t="n">
        <f aca="false">T82</f>
        <v>186.2952</v>
      </c>
      <c r="K82" s="60" t="n">
        <f aca="false">W82</f>
        <v>42.4187</v>
      </c>
      <c r="L82" s="107" t="n">
        <v>186.5264</v>
      </c>
      <c r="M82" s="107" t="n">
        <v>35.4341</v>
      </c>
      <c r="N82" s="107" t="n">
        <v>42.7859</v>
      </c>
      <c r="O82" s="107" t="n">
        <v>42.4857</v>
      </c>
      <c r="P82" s="53" t="n">
        <v>17815.017</v>
      </c>
      <c r="Q82" s="53" t="n">
        <v>25.228</v>
      </c>
      <c r="R82" s="53" t="n">
        <f aca="false">P82/3600</f>
        <v>4.94861583333333</v>
      </c>
      <c r="S82" s="51"/>
      <c r="T82" s="53" t="n">
        <v>186.2952</v>
      </c>
      <c r="U82" s="53" t="n">
        <v>35.4319</v>
      </c>
      <c r="V82" s="53" t="n">
        <v>42.7694</v>
      </c>
      <c r="W82" s="53" t="n">
        <v>42.4187</v>
      </c>
      <c r="X82" s="53" t="n">
        <v>17232.994</v>
      </c>
      <c r="Y82" s="53" t="n">
        <v>21.9146</v>
      </c>
      <c r="Z82" s="53" t="n">
        <f aca="false">X82/3600</f>
        <v>4.78694277777778</v>
      </c>
      <c r="AA82" s="51"/>
      <c r="AB82" s="51"/>
      <c r="AC82" s="51"/>
      <c r="AE82" s="101" t="n">
        <f aca="false">(R82-Z82)/R82</f>
        <v>0.0326703589449284</v>
      </c>
    </row>
    <row r="83" customFormat="false" ht="11.25" hidden="false" customHeight="false" outlineLevel="0" collapsed="false">
      <c r="A83" s="93"/>
      <c r="B83" s="93" t="s">
        <v>5</v>
      </c>
      <c r="C83" s="93"/>
      <c r="D83" s="104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4590216433938</v>
      </c>
      <c r="R89" s="65" t="n">
        <f aca="false">GEOMEAN(R19:R82)</f>
        <v>4.01405762400258</v>
      </c>
      <c r="S89" s="65"/>
      <c r="T89" s="65"/>
      <c r="U89" s="65"/>
      <c r="V89" s="65"/>
      <c r="W89" s="65"/>
      <c r="X89" s="65"/>
      <c r="Y89" s="65" t="n">
        <f aca="false">GEOMEAN(Y19:Y82)</f>
        <v>19.6392061455098</v>
      </c>
      <c r="Z89" s="65" t="n">
        <f aca="false">GEOMEAN(Z19:Z82)</f>
        <v>4.0002475179361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59928900209715</v>
      </c>
      <c r="Z90" s="75" t="n">
        <f aca="false">Z89/R89</f>
        <v>0.99655956457030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771385</v>
      </c>
      <c r="R91" s="64" t="n">
        <f aca="false">SUM(R19:R82)</f>
        <v>422.360960277778</v>
      </c>
      <c r="X91" s="64"/>
      <c r="Y91" s="64" t="n">
        <f aca="false">SUM(Y19:Y82)/3600</f>
        <v>0.555950277777778</v>
      </c>
      <c r="Z91" s="64" t="n">
        <f aca="false">SUM(Z19:Z82)</f>
        <v>417.85933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4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4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imky</cp:lastModifiedBy>
  <cp:lastPrinted>2010-08-23T01:57:13Z</cp:lastPrinted>
  <dcterms:modified xsi:type="dcterms:W3CDTF">2011-07-14T10:18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