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  <numFmt numFmtId="175" formatCode="_-* #,##0\ _€_-;\-* #,##0\ _€_-;_-* &quot;- &quot;_€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06796681286</v>
      </c>
      <c r="D21" s="24"/>
      <c r="E21" s="24"/>
      <c r="F21" s="24" t="n">
        <f aca="false">'RA LC'!$Z$90</f>
        <v>1.00225112795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164705243181</v>
      </c>
      <c r="D22" s="27"/>
      <c r="E22" s="27"/>
      <c r="F22" s="27" t="n">
        <f aca="false">'RA LC'!$Y$90</f>
        <v>0.9921822241471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5192701665</v>
      </c>
      <c r="D32" s="24"/>
      <c r="E32" s="24"/>
      <c r="F32" s="24" t="n">
        <f aca="false">'LB LC'!$Z$90</f>
        <v>0.9965735698705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9714590610646</v>
      </c>
      <c r="D33" s="27"/>
      <c r="E33" s="27"/>
      <c r="F33" s="27" t="n">
        <f aca="false">'LB LC'!$Y$90</f>
        <v>0.95672955984733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9392</v>
      </c>
      <c r="I3" s="46" t="n">
        <f aca="false">V3</f>
        <v>41.6232</v>
      </c>
      <c r="J3" s="46" t="n">
        <f aca="false">T3</f>
        <v>13256.9392</v>
      </c>
      <c r="K3" s="46" t="n">
        <f aca="false">W3</f>
        <v>44.308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8405.823</v>
      </c>
      <c r="Q3" s="76" t="n">
        <v>105.425</v>
      </c>
      <c r="R3" s="47" t="n">
        <f aca="false">P3/3600</f>
        <v>10.6682841666667</v>
      </c>
      <c r="S3" s="48"/>
      <c r="T3" s="47" t="n">
        <v>13256.9392</v>
      </c>
      <c r="U3" s="47" t="n">
        <v>41.8566</v>
      </c>
      <c r="V3" s="47" t="n">
        <v>41.6232</v>
      </c>
      <c r="W3" s="47" t="n">
        <v>44.3084</v>
      </c>
      <c r="X3" s="47" t="n">
        <v>38461.438</v>
      </c>
      <c r="Y3" s="76" t="n">
        <v>107.687</v>
      </c>
      <c r="Z3" s="47" t="n">
        <f aca="false">X3/3600</f>
        <v>10.68373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1.0768</v>
      </c>
      <c r="I4" s="46" t="n">
        <f aca="false">V4</f>
        <v>39.9164</v>
      </c>
      <c r="J4" s="46" t="n">
        <f aca="false">T4</f>
        <v>5401.0768</v>
      </c>
      <c r="K4" s="46" t="n">
        <f aca="false">W4</f>
        <v>42.323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4523.785</v>
      </c>
      <c r="Q4" s="76" t="n">
        <v>90.995</v>
      </c>
      <c r="R4" s="47" t="n">
        <f aca="false">P4/3600</f>
        <v>9.58994027777778</v>
      </c>
      <c r="S4" s="48"/>
      <c r="T4" s="47" t="n">
        <v>5401.0768</v>
      </c>
      <c r="U4" s="47" t="n">
        <v>39.3047</v>
      </c>
      <c r="V4" s="47" t="n">
        <v>39.9164</v>
      </c>
      <c r="W4" s="47" t="n">
        <v>42.3237</v>
      </c>
      <c r="X4" s="47" t="n">
        <v>34624.859</v>
      </c>
      <c r="Y4" s="76" t="n">
        <v>89.622</v>
      </c>
      <c r="Z4" s="47" t="n">
        <f aca="false">X4/3600</f>
        <v>9.6180163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4336</v>
      </c>
      <c r="I5" s="46" t="n">
        <f aca="false">V5</f>
        <v>38.4409</v>
      </c>
      <c r="J5" s="46" t="n">
        <f aca="false">T5</f>
        <v>2560.4336</v>
      </c>
      <c r="K5" s="46" t="n">
        <f aca="false">W5</f>
        <v>40.541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32886.15</v>
      </c>
      <c r="Q5" s="76" t="n">
        <v>80.808</v>
      </c>
      <c r="R5" s="47" t="n">
        <f aca="false">P5/3600</f>
        <v>9.13504166666667</v>
      </c>
      <c r="S5" s="48"/>
      <c r="T5" s="47" t="n">
        <v>2560.4336</v>
      </c>
      <c r="U5" s="47" t="n">
        <v>36.7373</v>
      </c>
      <c r="V5" s="47" t="n">
        <v>38.4409</v>
      </c>
      <c r="W5" s="47" t="n">
        <v>40.5417</v>
      </c>
      <c r="X5" s="47" t="n">
        <v>33016.535</v>
      </c>
      <c r="Y5" s="76" t="n">
        <v>80.824</v>
      </c>
      <c r="Z5" s="47" t="n">
        <f aca="false">X5/3600</f>
        <v>9.1712597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2512</v>
      </c>
      <c r="I6" s="52" t="n">
        <f aca="false">V6</f>
        <v>36.8349</v>
      </c>
      <c r="J6" s="52" t="n">
        <f aca="false">T6</f>
        <v>1300.2512</v>
      </c>
      <c r="K6" s="52" t="n">
        <f aca="false">W6</f>
        <v>38.745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31944.387</v>
      </c>
      <c r="Q6" s="53" t="n">
        <v>75.676</v>
      </c>
      <c r="R6" s="53" t="n">
        <f aca="false">P6/3600</f>
        <v>8.87344083333333</v>
      </c>
      <c r="S6" s="51"/>
      <c r="T6" s="53" t="n">
        <v>1300.2512</v>
      </c>
      <c r="U6" s="53" t="n">
        <v>34.0814</v>
      </c>
      <c r="V6" s="53" t="n">
        <v>36.8349</v>
      </c>
      <c r="W6" s="53" t="n">
        <v>38.7459</v>
      </c>
      <c r="X6" s="53" t="n">
        <v>31923.654</v>
      </c>
      <c r="Y6" s="53" t="n">
        <v>73.71</v>
      </c>
      <c r="Z6" s="53" t="n">
        <f aca="false">X6/3600</f>
        <v>8.86768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1152</v>
      </c>
      <c r="I7" s="46" t="n">
        <f aca="false">V7</f>
        <v>45.1705</v>
      </c>
      <c r="J7" s="46" t="n">
        <f aca="false">T7</f>
        <v>33586.1152</v>
      </c>
      <c r="K7" s="46" t="n">
        <f aca="false">W7</f>
        <v>44.781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50256.315</v>
      </c>
      <c r="Q7" s="76" t="n">
        <v>149.526</v>
      </c>
      <c r="R7" s="47" t="n">
        <f aca="false">P7/3600</f>
        <v>13.9600875</v>
      </c>
      <c r="S7" s="48"/>
      <c r="T7" s="54" t="n">
        <v>33586.1152</v>
      </c>
      <c r="U7" s="54" t="n">
        <v>40.4593</v>
      </c>
      <c r="V7" s="54" t="n">
        <v>45.1705</v>
      </c>
      <c r="W7" s="54" t="n">
        <v>44.7815</v>
      </c>
      <c r="X7" s="47" t="n">
        <v>50470.332</v>
      </c>
      <c r="Y7" s="76" t="n">
        <v>148.731</v>
      </c>
      <c r="Z7" s="47" t="n">
        <f aca="false">X7/3600</f>
        <v>14.01953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8448</v>
      </c>
      <c r="I8" s="46" t="n">
        <f aca="false">V8</f>
        <v>43.1314</v>
      </c>
      <c r="J8" s="46" t="n">
        <f aca="false">T8</f>
        <v>16173.8448</v>
      </c>
      <c r="K8" s="46" t="n">
        <f aca="false">W8</f>
        <v>43.307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43685.537</v>
      </c>
      <c r="Q8" s="76" t="n">
        <v>127.172</v>
      </c>
      <c r="R8" s="47" t="n">
        <f aca="false">P8/3600</f>
        <v>12.1348713888889</v>
      </c>
      <c r="S8" s="48"/>
      <c r="T8" s="47" t="n">
        <v>16173.8448</v>
      </c>
      <c r="U8" s="47" t="n">
        <v>37.4393</v>
      </c>
      <c r="V8" s="47" t="n">
        <v>43.1314</v>
      </c>
      <c r="W8" s="47" t="n">
        <v>43.3072</v>
      </c>
      <c r="X8" s="47" t="n">
        <v>43602.742</v>
      </c>
      <c r="Y8" s="76" t="n">
        <v>115.83</v>
      </c>
      <c r="Z8" s="47" t="n">
        <f aca="false">X8/3600</f>
        <v>12.111872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6688</v>
      </c>
      <c r="I9" s="46" t="n">
        <f aca="false">V9</f>
        <v>41.1417</v>
      </c>
      <c r="J9" s="46" t="n">
        <f aca="false">T9</f>
        <v>8445.6688</v>
      </c>
      <c r="K9" s="46" t="n">
        <f aca="false">W9</f>
        <v>41.66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4402.043</v>
      </c>
      <c r="Q9" s="76" t="n">
        <v>98.951</v>
      </c>
      <c r="R9" s="47" t="n">
        <f aca="false">P9/3600</f>
        <v>9.55612305555555</v>
      </c>
      <c r="S9" s="48"/>
      <c r="T9" s="47" t="n">
        <v>8445.6688</v>
      </c>
      <c r="U9" s="47" t="n">
        <v>34.462</v>
      </c>
      <c r="V9" s="47" t="n">
        <v>41.1417</v>
      </c>
      <c r="W9" s="47" t="n">
        <v>41.662</v>
      </c>
      <c r="X9" s="47" t="n">
        <v>34309.97</v>
      </c>
      <c r="Y9" s="76" t="n">
        <v>77.174</v>
      </c>
      <c r="Z9" s="47" t="n">
        <f aca="false">X9/3600</f>
        <v>9.5305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1616</v>
      </c>
      <c r="I10" s="52" t="n">
        <f aca="false">V10</f>
        <v>39.0632</v>
      </c>
      <c r="J10" s="52" t="n">
        <f aca="false">T10</f>
        <v>4677.1616</v>
      </c>
      <c r="K10" s="52" t="n">
        <f aca="false">W10</f>
        <v>39.794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8509.776</v>
      </c>
      <c r="Q10" s="53" t="n">
        <v>83.101</v>
      </c>
      <c r="R10" s="53" t="n">
        <f aca="false">P10/3600</f>
        <v>7.91938222222222</v>
      </c>
      <c r="S10" s="51"/>
      <c r="T10" s="53" t="n">
        <v>4677.1616</v>
      </c>
      <c r="U10" s="53" t="n">
        <v>31.6766</v>
      </c>
      <c r="V10" s="53" t="n">
        <v>39.0632</v>
      </c>
      <c r="W10" s="53" t="n">
        <v>39.7944</v>
      </c>
      <c r="X10" s="53" t="n">
        <v>28830.03</v>
      </c>
      <c r="Y10" s="53" t="n">
        <v>72.836</v>
      </c>
      <c r="Z10" s="53" t="n">
        <f aca="false">X10/3600</f>
        <v>8.0083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5.0784</v>
      </c>
      <c r="I11" s="46" t="n">
        <f aca="false">V11</f>
        <v>39.7134</v>
      </c>
      <c r="J11" s="46" t="n">
        <f aca="false">T11</f>
        <v>220615.0784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7877.922</v>
      </c>
      <c r="Q11" s="47" t="n">
        <v>249.679</v>
      </c>
      <c r="R11" s="47" t="n">
        <f aca="false">P11/3600</f>
        <v>24.4105338888889</v>
      </c>
      <c r="S11" s="48"/>
      <c r="T11" s="47" t="n">
        <v>220615.0784</v>
      </c>
      <c r="U11" s="47" t="n">
        <v>39.5945</v>
      </c>
      <c r="V11" s="47" t="n">
        <v>39.7134</v>
      </c>
      <c r="W11" s="47" t="n">
        <v>38.0633</v>
      </c>
      <c r="X11" s="47" t="n">
        <v>89305.801</v>
      </c>
      <c r="Y11" s="47" t="n">
        <v>224.048</v>
      </c>
      <c r="Z11" s="47" t="n">
        <f aca="false">X11/3600</f>
        <v>24.80716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7.4816</v>
      </c>
      <c r="I12" s="46" t="n">
        <f aca="false">V12</f>
        <v>38.3083</v>
      </c>
      <c r="J12" s="46" t="n">
        <f aca="false">T12</f>
        <v>96157.4816</v>
      </c>
      <c r="K12" s="46" t="n">
        <f aca="false">W12</f>
        <v>36.671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699.724</v>
      </c>
      <c r="Q12" s="47" t="n">
        <v>244.453</v>
      </c>
      <c r="R12" s="47" t="n">
        <f aca="false">P12/3600</f>
        <v>20.4721455555556</v>
      </c>
      <c r="S12" s="48"/>
      <c r="T12" s="47" t="n">
        <v>96157.4816</v>
      </c>
      <c r="U12" s="47" t="n">
        <v>33.7043</v>
      </c>
      <c r="V12" s="47" t="n">
        <v>38.3083</v>
      </c>
      <c r="W12" s="47" t="n">
        <v>36.6718</v>
      </c>
      <c r="X12" s="47" t="n">
        <v>62404.768</v>
      </c>
      <c r="Y12" s="47" t="n">
        <v>202.816</v>
      </c>
      <c r="Z12" s="47" t="n">
        <f aca="false">X12/3600</f>
        <v>17.33465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5.3936</v>
      </c>
      <c r="I13" s="46" t="n">
        <f aca="false">V13</f>
        <v>37.2002</v>
      </c>
      <c r="J13" s="46" t="n">
        <f aca="false">T13</f>
        <v>30075.3936</v>
      </c>
      <c r="K13" s="46" t="n">
        <f aca="false">W13</f>
        <v>35.476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4564.907</v>
      </c>
      <c r="Q13" s="47" t="n">
        <v>165.829</v>
      </c>
      <c r="R13" s="47" t="n">
        <f aca="false">P13/3600</f>
        <v>15.1569186111111</v>
      </c>
      <c r="S13" s="48"/>
      <c r="T13" s="47" t="n">
        <v>30075.3936</v>
      </c>
      <c r="U13" s="47" t="n">
        <v>29.7796</v>
      </c>
      <c r="V13" s="47" t="n">
        <v>37.2002</v>
      </c>
      <c r="W13" s="47" t="n">
        <v>35.4762</v>
      </c>
      <c r="X13" s="47" t="n">
        <v>54626.233</v>
      </c>
      <c r="Y13" s="47" t="n">
        <v>194.034</v>
      </c>
      <c r="Z13" s="47" t="n">
        <f aca="false">X13/3600</f>
        <v>15.1739536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9.5104</v>
      </c>
      <c r="I14" s="52" t="n">
        <f aca="false">V14</f>
        <v>35.938</v>
      </c>
      <c r="J14" s="52" t="n">
        <f aca="false">T14</f>
        <v>7059.5104</v>
      </c>
      <c r="K14" s="52" t="n">
        <f aca="false">W14</f>
        <v>34.067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207.367</v>
      </c>
      <c r="Q14" s="53" t="n">
        <v>138.263</v>
      </c>
      <c r="R14" s="53" t="n">
        <f aca="false">P14/3600</f>
        <v>11.4464908333333</v>
      </c>
      <c r="S14" s="51"/>
      <c r="T14" s="53" t="n">
        <v>7059.5104</v>
      </c>
      <c r="U14" s="53" t="n">
        <v>28.0858</v>
      </c>
      <c r="V14" s="53" t="n">
        <v>35.938</v>
      </c>
      <c r="W14" s="53" t="n">
        <v>34.0678</v>
      </c>
      <c r="X14" s="53" t="n">
        <v>42505.561</v>
      </c>
      <c r="Y14" s="53" t="n">
        <v>116.392</v>
      </c>
      <c r="Z14" s="53" t="n">
        <f aca="false">X14/3600</f>
        <v>11.8071002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9.4896</v>
      </c>
      <c r="I15" s="46" t="n">
        <f aca="false">V15</f>
        <v>46.857</v>
      </c>
      <c r="J15" s="46" t="n">
        <f aca="false">T15</f>
        <v>23549.4896</v>
      </c>
      <c r="K15" s="46" t="n">
        <f aca="false">W15</f>
        <v>46.476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744.199</v>
      </c>
      <c r="Q15" s="47" t="n">
        <v>153.77</v>
      </c>
      <c r="R15" s="47" t="n">
        <f aca="false">P15/3600</f>
        <v>15.2067219444444</v>
      </c>
      <c r="S15" s="48"/>
      <c r="T15" s="54" t="n">
        <v>23549.4896</v>
      </c>
      <c r="U15" s="54" t="n">
        <v>41.6512</v>
      </c>
      <c r="V15" s="54" t="n">
        <v>46.857</v>
      </c>
      <c r="W15" s="54" t="n">
        <v>46.4762</v>
      </c>
      <c r="X15" s="47" t="n">
        <v>55058.418</v>
      </c>
      <c r="Y15" s="47" t="n">
        <v>154.253</v>
      </c>
      <c r="Z15" s="47" t="n">
        <f aca="false">X15/3600</f>
        <v>15.29400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6.512</v>
      </c>
      <c r="I16" s="46" t="n">
        <f aca="false">V16</f>
        <v>46.0234</v>
      </c>
      <c r="J16" s="46" t="n">
        <f aca="false">T16</f>
        <v>6166.512</v>
      </c>
      <c r="K16" s="46" t="n">
        <f aca="false">W16</f>
        <v>45.822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3351.819</v>
      </c>
      <c r="Q16" s="47" t="n">
        <v>100.854</v>
      </c>
      <c r="R16" s="47" t="n">
        <f aca="false">P16/3600</f>
        <v>12.0421719444444</v>
      </c>
      <c r="S16" s="48"/>
      <c r="T16" s="47" t="n">
        <v>6166.512</v>
      </c>
      <c r="U16" s="47" t="n">
        <v>40.2367</v>
      </c>
      <c r="V16" s="47" t="n">
        <v>46.0234</v>
      </c>
      <c r="W16" s="47" t="n">
        <v>45.8224</v>
      </c>
      <c r="X16" s="47" t="n">
        <v>43669.703</v>
      </c>
      <c r="Y16" s="47" t="n">
        <v>120.042</v>
      </c>
      <c r="Z16" s="47" t="n">
        <f aca="false">X16/3600</f>
        <v>12.1304730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1488</v>
      </c>
      <c r="I17" s="46" t="n">
        <f aca="false">V17</f>
        <v>45.0964</v>
      </c>
      <c r="J17" s="46" t="n">
        <f aca="false">T17</f>
        <v>2547.1488</v>
      </c>
      <c r="K17" s="46" t="n">
        <f aca="false">W17</f>
        <v>45.086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3176.163</v>
      </c>
      <c r="Q17" s="47" t="n">
        <v>106.657</v>
      </c>
      <c r="R17" s="47" t="n">
        <f aca="false">P17/3600</f>
        <v>11.9933786111111</v>
      </c>
      <c r="S17" s="48"/>
      <c r="T17" s="47" t="n">
        <v>2547.1488</v>
      </c>
      <c r="U17" s="47" t="n">
        <v>38.9328</v>
      </c>
      <c r="V17" s="47" t="n">
        <v>45.0964</v>
      </c>
      <c r="W17" s="47" t="n">
        <v>45.0867</v>
      </c>
      <c r="X17" s="47" t="n">
        <v>43258.908</v>
      </c>
      <c r="Y17" s="47" t="n">
        <v>114.832</v>
      </c>
      <c r="Z17" s="47" t="n">
        <f aca="false">X17/3600</f>
        <v>12.01636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5952</v>
      </c>
      <c r="I18" s="52" t="n">
        <f aca="false">V18</f>
        <v>44.1972</v>
      </c>
      <c r="J18" s="52" t="n">
        <f aca="false">T18</f>
        <v>1202.5952</v>
      </c>
      <c r="K18" s="52" t="n">
        <f aca="false">W18</f>
        <v>44.279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9284.188</v>
      </c>
      <c r="Q18" s="53" t="n">
        <v>76.97</v>
      </c>
      <c r="R18" s="53" t="n">
        <f aca="false">P18/3600</f>
        <v>10.9122744444444</v>
      </c>
      <c r="S18" s="51"/>
      <c r="T18" s="53" t="n">
        <v>1202.5952</v>
      </c>
      <c r="U18" s="53" t="n">
        <v>37.2291</v>
      </c>
      <c r="V18" s="53" t="n">
        <v>44.1972</v>
      </c>
      <c r="W18" s="53" t="n">
        <v>44.2794</v>
      </c>
      <c r="X18" s="53" t="n">
        <v>40298.756</v>
      </c>
      <c r="Y18" s="53" t="n">
        <v>102.337</v>
      </c>
      <c r="Z18" s="53" t="n">
        <f aca="false">X18/3600</f>
        <v>11.19409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3392</v>
      </c>
      <c r="I19" s="46" t="n">
        <f aca="false">V19</f>
        <v>43.7179</v>
      </c>
      <c r="J19" s="46" t="n">
        <f aca="false">T19</f>
        <v>4867.3392</v>
      </c>
      <c r="K19" s="46" t="n">
        <f aca="false">W19</f>
        <v>45.483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33637.653</v>
      </c>
      <c r="Q19" s="76" t="n">
        <v>93.023</v>
      </c>
      <c r="R19" s="47" t="n">
        <f aca="false">P19/3600</f>
        <v>9.3437925</v>
      </c>
      <c r="S19" s="48"/>
      <c r="T19" s="47" t="n">
        <v>4867.3392</v>
      </c>
      <c r="U19" s="47" t="n">
        <v>41.8562</v>
      </c>
      <c r="V19" s="47" t="n">
        <v>43.7179</v>
      </c>
      <c r="W19" s="47" t="n">
        <v>45.4832</v>
      </c>
      <c r="X19" s="47" t="n">
        <v>33745.309</v>
      </c>
      <c r="Y19" s="76" t="n">
        <v>91.65</v>
      </c>
      <c r="Z19" s="47" t="n">
        <f aca="false">X19/3600</f>
        <v>9.3736969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176</v>
      </c>
      <c r="I20" s="46" t="n">
        <f aca="false">V20</f>
        <v>42.346</v>
      </c>
      <c r="J20" s="46" t="n">
        <f aca="false">T20</f>
        <v>2227.5176</v>
      </c>
      <c r="K20" s="46" t="n">
        <f aca="false">W20</f>
        <v>43.530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30501.456</v>
      </c>
      <c r="Q20" s="76" t="n">
        <v>80.262</v>
      </c>
      <c r="R20" s="47" t="n">
        <f aca="false">P20/3600</f>
        <v>8.47262666666667</v>
      </c>
      <c r="S20" s="48"/>
      <c r="T20" s="47" t="n">
        <v>2227.5176</v>
      </c>
      <c r="U20" s="47" t="n">
        <v>39.9424</v>
      </c>
      <c r="V20" s="47" t="n">
        <v>42.346</v>
      </c>
      <c r="W20" s="47" t="n">
        <v>43.5305</v>
      </c>
      <c r="X20" s="47" t="n">
        <v>30640.421</v>
      </c>
      <c r="Y20" s="76" t="n">
        <v>78.328</v>
      </c>
      <c r="Z20" s="47" t="n">
        <f aca="false">X20/3600</f>
        <v>8.511228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024</v>
      </c>
      <c r="I21" s="46" t="n">
        <f aca="false">V21</f>
        <v>41.0027</v>
      </c>
      <c r="J21" s="46" t="n">
        <f aca="false">T21</f>
        <v>1079.9024</v>
      </c>
      <c r="K21" s="46" t="n">
        <f aca="false">W21</f>
        <v>41.927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8607.619</v>
      </c>
      <c r="Q21" s="76" t="n">
        <v>70.668</v>
      </c>
      <c r="R21" s="47" t="n">
        <f aca="false">P21/3600</f>
        <v>7.94656083333333</v>
      </c>
      <c r="S21" s="48"/>
      <c r="T21" s="47" t="n">
        <v>1079.9024</v>
      </c>
      <c r="U21" s="47" t="n">
        <v>37.6013</v>
      </c>
      <c r="V21" s="47" t="n">
        <v>41.0027</v>
      </c>
      <c r="W21" s="47" t="n">
        <v>41.9278</v>
      </c>
      <c r="X21" s="47" t="n">
        <v>28661.689</v>
      </c>
      <c r="Y21" s="76" t="n">
        <v>69.982</v>
      </c>
      <c r="Z21" s="47" t="n">
        <f aca="false">X21/3600</f>
        <v>7.96158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976</v>
      </c>
      <c r="I22" s="52" t="n">
        <f aca="false">V22</f>
        <v>39.7099</v>
      </c>
      <c r="J22" s="52" t="n">
        <f aca="false">T22</f>
        <v>535.2976</v>
      </c>
      <c r="K22" s="52" t="n">
        <f aca="false">W22</f>
        <v>40.661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7231.893</v>
      </c>
      <c r="Q22" s="53" t="n">
        <v>60.731</v>
      </c>
      <c r="R22" s="53" t="n">
        <f aca="false">P22/3600</f>
        <v>7.56441472222222</v>
      </c>
      <c r="S22" s="51"/>
      <c r="T22" s="53" t="n">
        <v>535.2976</v>
      </c>
      <c r="U22" s="53" t="n">
        <v>35.1943</v>
      </c>
      <c r="V22" s="53" t="n">
        <v>39.7099</v>
      </c>
      <c r="W22" s="53" t="n">
        <v>40.6611</v>
      </c>
      <c r="X22" s="53" t="n">
        <v>27331.001</v>
      </c>
      <c r="Y22" s="53" t="n">
        <v>59.841</v>
      </c>
      <c r="Z22" s="53" t="n">
        <f aca="false">X22/3600</f>
        <v>7.591944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488</v>
      </c>
      <c r="I23" s="55" t="n">
        <f aca="false">V23</f>
        <v>42.5896</v>
      </c>
      <c r="J23" s="55" t="n">
        <f aca="false">T23</f>
        <v>7789.488</v>
      </c>
      <c r="K23" s="55" t="n">
        <f aca="false">W23</f>
        <v>43.892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47" t="n">
        <v>32557.33</v>
      </c>
      <c r="Q23" s="76" t="n">
        <v>93.226</v>
      </c>
      <c r="R23" s="54" t="n">
        <f aca="false">P23/3600</f>
        <v>9.04370277777778</v>
      </c>
      <c r="S23" s="56"/>
      <c r="T23" s="54" t="n">
        <v>7789.488</v>
      </c>
      <c r="U23" s="54" t="n">
        <v>40.2202</v>
      </c>
      <c r="V23" s="54" t="n">
        <v>42.5896</v>
      </c>
      <c r="W23" s="54" t="n">
        <v>43.8928</v>
      </c>
      <c r="X23" s="54" t="n">
        <v>32689.432</v>
      </c>
      <c r="Y23" s="76" t="n">
        <v>93.241</v>
      </c>
      <c r="Z23" s="54" t="n">
        <f aca="false">X23/3600</f>
        <v>9.08039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3528</v>
      </c>
      <c r="I24" s="46" t="n">
        <f aca="false">V24</f>
        <v>40.785</v>
      </c>
      <c r="J24" s="46" t="n">
        <f aca="false">T24</f>
        <v>3414.3528</v>
      </c>
      <c r="K24" s="46" t="n">
        <f aca="false">W24</f>
        <v>41.510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8936.579</v>
      </c>
      <c r="Q24" s="76" t="n">
        <v>82.774</v>
      </c>
      <c r="R24" s="47" t="n">
        <f aca="false">P24/3600</f>
        <v>8.03793861111111</v>
      </c>
      <c r="S24" s="48"/>
      <c r="T24" s="47" t="n">
        <v>3414.3528</v>
      </c>
      <c r="U24" s="47" t="n">
        <v>37.6567</v>
      </c>
      <c r="V24" s="47" t="n">
        <v>40.785</v>
      </c>
      <c r="W24" s="47" t="n">
        <v>41.5101</v>
      </c>
      <c r="X24" s="47" t="n">
        <v>29002.333</v>
      </c>
      <c r="Y24" s="76" t="n">
        <v>79.997</v>
      </c>
      <c r="Z24" s="47" t="n">
        <f aca="false">X24/3600</f>
        <v>8.05620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112</v>
      </c>
      <c r="I25" s="46" t="n">
        <f aca="false">V25</f>
        <v>39.0582</v>
      </c>
      <c r="J25" s="46" t="n">
        <f aca="false">T25</f>
        <v>1562.112</v>
      </c>
      <c r="K25" s="46" t="n">
        <f aca="false">W25</f>
        <v>39.664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7232.923</v>
      </c>
      <c r="Q25" s="76" t="n">
        <v>69.155</v>
      </c>
      <c r="R25" s="47" t="n">
        <f aca="false">P25/3600</f>
        <v>7.56470083333333</v>
      </c>
      <c r="S25" s="48"/>
      <c r="T25" s="47" t="n">
        <v>1562.112</v>
      </c>
      <c r="U25" s="47" t="n">
        <v>35.0323</v>
      </c>
      <c r="V25" s="47" t="n">
        <v>39.0582</v>
      </c>
      <c r="W25" s="47" t="n">
        <v>39.6645</v>
      </c>
      <c r="X25" s="47" t="n">
        <v>27348.332</v>
      </c>
      <c r="Y25" s="76" t="n">
        <v>69.623</v>
      </c>
      <c r="Z25" s="47" t="n">
        <f aca="false">X25/3600</f>
        <v>7.59675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4</v>
      </c>
      <c r="I26" s="52" t="n">
        <f aca="false">V26</f>
        <v>37.3374</v>
      </c>
      <c r="J26" s="52" t="n">
        <f aca="false">T26</f>
        <v>712.94</v>
      </c>
      <c r="K26" s="52" t="n">
        <f aca="false">W26</f>
        <v>38.347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6219.556</v>
      </c>
      <c r="Q26" s="53" t="n">
        <v>61.448</v>
      </c>
      <c r="R26" s="53" t="n">
        <f aca="false">P26/3600</f>
        <v>7.28321</v>
      </c>
      <c r="S26" s="51"/>
      <c r="T26" s="53" t="n">
        <v>712.94</v>
      </c>
      <c r="U26" s="53" t="n">
        <v>32.5123</v>
      </c>
      <c r="V26" s="53" t="n">
        <v>37.3374</v>
      </c>
      <c r="W26" s="53" t="n">
        <v>38.3477</v>
      </c>
      <c r="X26" s="53" t="n">
        <v>26296.464</v>
      </c>
      <c r="Y26" s="53" t="n">
        <v>60.497</v>
      </c>
      <c r="Z26" s="53" t="n">
        <f aca="false">X26/3600</f>
        <v>7.30457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3.8328</v>
      </c>
      <c r="I27" s="55" t="n">
        <f aca="false">V27</f>
        <v>40.074</v>
      </c>
      <c r="J27" s="55" t="n">
        <f aca="false">T27</f>
        <v>18373.8328</v>
      </c>
      <c r="K27" s="55" t="n">
        <f aca="false">W27</f>
        <v>43.6681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73889.437</v>
      </c>
      <c r="Q27" s="76" t="n">
        <v>198.074</v>
      </c>
      <c r="R27" s="54" t="n">
        <f aca="false">P27/3600</f>
        <v>20.5248436111111</v>
      </c>
      <c r="S27" s="56"/>
      <c r="T27" s="54" t="n">
        <v>18373.8328</v>
      </c>
      <c r="U27" s="54" t="n">
        <v>38.6123</v>
      </c>
      <c r="V27" s="54" t="n">
        <v>40.074</v>
      </c>
      <c r="W27" s="54" t="n">
        <v>43.6681</v>
      </c>
      <c r="X27" s="54" t="n">
        <v>74137.136</v>
      </c>
      <c r="Y27" s="76" t="n">
        <v>197.029</v>
      </c>
      <c r="Z27" s="54" t="n">
        <f aca="false">X27/3600</f>
        <v>20.59364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8296</v>
      </c>
      <c r="I28" s="46" t="n">
        <f aca="false">V28</f>
        <v>39.1328</v>
      </c>
      <c r="J28" s="46" t="n">
        <f aca="false">T28</f>
        <v>5881.8296</v>
      </c>
      <c r="K28" s="46" t="n">
        <f aca="false">W28</f>
        <v>41.902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8691.898</v>
      </c>
      <c r="Q28" s="76" t="n">
        <v>123.287</v>
      </c>
      <c r="R28" s="47" t="n">
        <f aca="false">P28/3600</f>
        <v>16.303305</v>
      </c>
      <c r="S28" s="48"/>
      <c r="T28" s="47" t="n">
        <v>5881.8296</v>
      </c>
      <c r="U28" s="47" t="n">
        <v>36.9786</v>
      </c>
      <c r="V28" s="47" t="n">
        <v>39.1328</v>
      </c>
      <c r="W28" s="47" t="n">
        <v>41.9021</v>
      </c>
      <c r="X28" s="47" t="n">
        <v>59024.097</v>
      </c>
      <c r="Y28" s="76" t="n">
        <v>127.952</v>
      </c>
      <c r="Z28" s="47" t="n">
        <f aca="false">X28/3600</f>
        <v>16.39558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64</v>
      </c>
      <c r="I29" s="46" t="n">
        <f aca="false">V29</f>
        <v>38.1424</v>
      </c>
      <c r="J29" s="46" t="n">
        <f aca="false">T29</f>
        <v>2721.864</v>
      </c>
      <c r="K29" s="46" t="n">
        <f aca="false">W29</f>
        <v>40.0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3317.125</v>
      </c>
      <c r="Q29" s="76" t="n">
        <v>83.756</v>
      </c>
      <c r="R29" s="47" t="n">
        <f aca="false">P29/3600</f>
        <v>12.0325347222222</v>
      </c>
      <c r="S29" s="48"/>
      <c r="T29" s="47" t="n">
        <v>2721.864</v>
      </c>
      <c r="U29" s="47" t="n">
        <v>35.0518</v>
      </c>
      <c r="V29" s="47" t="n">
        <v>38.1424</v>
      </c>
      <c r="W29" s="47" t="n">
        <v>40.071</v>
      </c>
      <c r="X29" s="47" t="n">
        <v>43876.826</v>
      </c>
      <c r="Y29" s="76" t="n">
        <v>87.906</v>
      </c>
      <c r="Z29" s="47" t="n">
        <f aca="false">X29/3600</f>
        <v>12.18800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0944</v>
      </c>
      <c r="I30" s="52" t="n">
        <f aca="false">V30</f>
        <v>36.903</v>
      </c>
      <c r="J30" s="52" t="n">
        <f aca="false">T30</f>
        <v>1356.0944</v>
      </c>
      <c r="K30" s="52" t="n">
        <f aca="false">W30</f>
        <v>38.1637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800.937</v>
      </c>
      <c r="Q30" s="53" t="n">
        <v>83.32</v>
      </c>
      <c r="R30" s="53" t="n">
        <f aca="false">P30/3600</f>
        <v>9.66692694444445</v>
      </c>
      <c r="S30" s="51"/>
      <c r="T30" s="53" t="n">
        <v>1356.0944</v>
      </c>
      <c r="U30" s="53" t="n">
        <v>32.8753</v>
      </c>
      <c r="V30" s="53" t="n">
        <v>36.903</v>
      </c>
      <c r="W30" s="53" t="n">
        <v>38.1637</v>
      </c>
      <c r="X30" s="53" t="n">
        <v>34930.496</v>
      </c>
      <c r="Y30" s="53" t="n">
        <v>78.64</v>
      </c>
      <c r="Z30" s="53" t="n">
        <f aca="false">X30/3600</f>
        <v>9.70291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7.1048</v>
      </c>
      <c r="I31" s="57" t="n">
        <f aca="false">V31</f>
        <v>43.9189</v>
      </c>
      <c r="J31" s="57" t="n">
        <f aca="false">T31</f>
        <v>17617.1048</v>
      </c>
      <c r="K31" s="57" t="n">
        <f aca="false">W31</f>
        <v>45.232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81604.559</v>
      </c>
      <c r="Q31" s="76" t="n">
        <v>224.235</v>
      </c>
      <c r="R31" s="54" t="n">
        <f aca="false">P31/3600</f>
        <v>22.6679330555556</v>
      </c>
      <c r="S31" s="56"/>
      <c r="T31" s="54" t="n">
        <v>17617.1048</v>
      </c>
      <c r="U31" s="54" t="n">
        <v>39.3186</v>
      </c>
      <c r="V31" s="54" t="n">
        <v>43.9189</v>
      </c>
      <c r="W31" s="54" t="n">
        <v>45.2328</v>
      </c>
      <c r="X31" s="54" t="n">
        <v>82037.369</v>
      </c>
      <c r="Y31" s="76" t="n">
        <v>224.251</v>
      </c>
      <c r="Z31" s="54" t="n">
        <f aca="false">X31/3600</f>
        <v>22.7881580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5.2296</v>
      </c>
      <c r="I32" s="58" t="n">
        <f aca="false">V32</f>
        <v>42.5489</v>
      </c>
      <c r="J32" s="58" t="n">
        <f aca="false">T32</f>
        <v>6145.2296</v>
      </c>
      <c r="K32" s="58" t="n">
        <f aca="false">W32</f>
        <v>43.079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70519.768</v>
      </c>
      <c r="Q32" s="76" t="n">
        <v>175.969</v>
      </c>
      <c r="R32" s="47" t="n">
        <f aca="false">P32/3600</f>
        <v>19.5888244444444</v>
      </c>
      <c r="S32" s="48"/>
      <c r="T32" s="47" t="n">
        <v>6145.2296</v>
      </c>
      <c r="U32" s="47" t="n">
        <v>37.6218</v>
      </c>
      <c r="V32" s="47" t="n">
        <v>42.5489</v>
      </c>
      <c r="W32" s="47" t="n">
        <v>43.0796</v>
      </c>
      <c r="X32" s="47" t="n">
        <v>70868.571</v>
      </c>
      <c r="Y32" s="76" t="n">
        <v>172.646</v>
      </c>
      <c r="Z32" s="47" t="n">
        <f aca="false">X32/3600</f>
        <v>19.6857141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6368</v>
      </c>
      <c r="I33" s="58" t="n">
        <f aca="false">V33</f>
        <v>40.9836</v>
      </c>
      <c r="J33" s="58" t="n">
        <f aca="false">T33</f>
        <v>2834.6368</v>
      </c>
      <c r="K33" s="58" t="n">
        <f aca="false">W33</f>
        <v>40.802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4939.784</v>
      </c>
      <c r="Q33" s="76" t="n">
        <v>155.158</v>
      </c>
      <c r="R33" s="47" t="n">
        <f aca="false">P33/3600</f>
        <v>18.0388288888889</v>
      </c>
      <c r="S33" s="48"/>
      <c r="T33" s="47" t="n">
        <v>2834.6368</v>
      </c>
      <c r="U33" s="47" t="n">
        <v>35.7786</v>
      </c>
      <c r="V33" s="47" t="n">
        <v>40.9836</v>
      </c>
      <c r="W33" s="47" t="n">
        <v>40.8028</v>
      </c>
      <c r="X33" s="47" t="n">
        <v>65246.103</v>
      </c>
      <c r="Y33" s="76" t="n">
        <v>160.369</v>
      </c>
      <c r="Z33" s="47" t="n">
        <f aca="false">X33/3600</f>
        <v>18.12391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7568</v>
      </c>
      <c r="I34" s="59" t="n">
        <f aca="false">V34</f>
        <v>39.2978</v>
      </c>
      <c r="J34" s="59" t="n">
        <f aca="false">T34</f>
        <v>1436.7568</v>
      </c>
      <c r="K34" s="59" t="n">
        <f aca="false">W34</f>
        <v>38.597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4167.228</v>
      </c>
      <c r="Q34" s="53" t="n">
        <v>120.167</v>
      </c>
      <c r="R34" s="53" t="n">
        <f aca="false">P34/3600</f>
        <v>15.0464522222222</v>
      </c>
      <c r="S34" s="51"/>
      <c r="T34" s="53" t="n">
        <v>1436.7568</v>
      </c>
      <c r="U34" s="53" t="n">
        <v>33.7873</v>
      </c>
      <c r="V34" s="53" t="n">
        <v>39.2978</v>
      </c>
      <c r="W34" s="53" t="n">
        <v>38.5972</v>
      </c>
      <c r="X34" s="53" t="n">
        <v>54969.885</v>
      </c>
      <c r="Y34" s="53" t="n">
        <v>128.903</v>
      </c>
      <c r="Z34" s="53" t="n">
        <f aca="false">X34/3600</f>
        <v>15.2694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4.2904</v>
      </c>
      <c r="I35" s="57" t="n">
        <f aca="false">V35</f>
        <v>42.2857</v>
      </c>
      <c r="J35" s="57" t="n">
        <f aca="false">T35</f>
        <v>39764.2904</v>
      </c>
      <c r="K35" s="57" t="n">
        <f aca="false">W35</f>
        <v>44.373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100543.018</v>
      </c>
      <c r="Q35" s="76" t="n">
        <v>313.858</v>
      </c>
      <c r="R35" s="54" t="n">
        <f aca="false">P35/3600</f>
        <v>27.9286161111111</v>
      </c>
      <c r="S35" s="56"/>
      <c r="T35" s="54" t="n">
        <v>39764.2904</v>
      </c>
      <c r="U35" s="54" t="n">
        <v>37.5976</v>
      </c>
      <c r="V35" s="54" t="n">
        <v>42.2857</v>
      </c>
      <c r="W35" s="54" t="n">
        <v>44.3739</v>
      </c>
      <c r="X35" s="54" t="n">
        <v>101000.086</v>
      </c>
      <c r="Y35" s="76" t="n">
        <v>317.337</v>
      </c>
      <c r="Z35" s="54" t="n">
        <f aca="false">X35/3600</f>
        <v>28.05557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1456</v>
      </c>
      <c r="I36" s="58" t="n">
        <f aca="false">V36</f>
        <v>40.9788</v>
      </c>
      <c r="J36" s="58" t="n">
        <f aca="false">T36</f>
        <v>7377.1456</v>
      </c>
      <c r="K36" s="58" t="n">
        <f aca="false">W36</f>
        <v>43.157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76032.033</v>
      </c>
      <c r="Q36" s="76" t="n">
        <v>199.587</v>
      </c>
      <c r="R36" s="47" t="n">
        <f aca="false">P36/3600</f>
        <v>21.1200091666667</v>
      </c>
      <c r="S36" s="48"/>
      <c r="T36" s="47" t="n">
        <v>7377.1456</v>
      </c>
      <c r="U36" s="47" t="n">
        <v>35.4317</v>
      </c>
      <c r="V36" s="47" t="n">
        <v>40.9788</v>
      </c>
      <c r="W36" s="47" t="n">
        <v>43.1571</v>
      </c>
      <c r="X36" s="47" t="n">
        <v>76345.391</v>
      </c>
      <c r="Y36" s="76" t="n">
        <v>198.324</v>
      </c>
      <c r="Z36" s="47" t="n">
        <f aca="false">X36/3600</f>
        <v>21.2070530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4496</v>
      </c>
      <c r="I37" s="58" t="n">
        <f aca="false">V37</f>
        <v>39.4334</v>
      </c>
      <c r="J37" s="58" t="n">
        <f aca="false">T37</f>
        <v>2319.4496</v>
      </c>
      <c r="K37" s="58" t="n">
        <f aca="false">W37</f>
        <v>41.83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8682.497</v>
      </c>
      <c r="Q37" s="76" t="n">
        <v>134.987</v>
      </c>
      <c r="R37" s="47" t="n">
        <f aca="false">P37/3600</f>
        <v>19.0784713888889</v>
      </c>
      <c r="S37" s="48"/>
      <c r="T37" s="47" t="n">
        <v>2319.4496</v>
      </c>
      <c r="U37" s="47" t="n">
        <v>33.9783</v>
      </c>
      <c r="V37" s="47" t="n">
        <v>39.4334</v>
      </c>
      <c r="W37" s="47" t="n">
        <v>41.832</v>
      </c>
      <c r="X37" s="47" t="n">
        <v>68646.113</v>
      </c>
      <c r="Y37" s="76" t="n">
        <v>137.733</v>
      </c>
      <c r="Z37" s="47" t="n">
        <f aca="false">X37/3600</f>
        <v>19.0683647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9712</v>
      </c>
      <c r="I38" s="59" t="n">
        <f aca="false">V38</f>
        <v>37.8965</v>
      </c>
      <c r="J38" s="59" t="n">
        <f aca="false">T38</f>
        <v>985.9712</v>
      </c>
      <c r="K38" s="59" t="n">
        <f aca="false">W38</f>
        <v>40.367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51666.61</v>
      </c>
      <c r="Q38" s="53" t="n">
        <v>94.957</v>
      </c>
      <c r="R38" s="53" t="n">
        <f aca="false">P38/3600</f>
        <v>14.3518361111111</v>
      </c>
      <c r="S38" s="51"/>
      <c r="T38" s="53" t="n">
        <v>985.9712</v>
      </c>
      <c r="U38" s="53" t="n">
        <v>32.1672</v>
      </c>
      <c r="V38" s="53" t="n">
        <v>37.8965</v>
      </c>
      <c r="W38" s="53" t="n">
        <v>40.3675</v>
      </c>
      <c r="X38" s="53" t="n">
        <v>51945.088</v>
      </c>
      <c r="Y38" s="53" t="n">
        <v>94.209</v>
      </c>
      <c r="Z38" s="53" t="n">
        <f aca="false">X38/3600</f>
        <v>14.42919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3096</v>
      </c>
      <c r="I39" s="57" t="n">
        <f aca="false">V39</f>
        <v>43.1418</v>
      </c>
      <c r="J39" s="57" t="n">
        <f aca="false">T39</f>
        <v>3539.3096</v>
      </c>
      <c r="K39" s="57" t="n">
        <f aca="false">W39</f>
        <v>43.748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4916.753</v>
      </c>
      <c r="Q39" s="76" t="n">
        <v>35.583</v>
      </c>
      <c r="R39" s="54" t="n">
        <f aca="false">P39/3600</f>
        <v>4.1435425</v>
      </c>
      <c r="S39" s="56"/>
      <c r="T39" s="54" t="n">
        <v>3539.3096</v>
      </c>
      <c r="U39" s="54" t="n">
        <v>40.6144</v>
      </c>
      <c r="V39" s="54" t="n">
        <v>43.1418</v>
      </c>
      <c r="W39" s="54" t="n">
        <v>43.7486</v>
      </c>
      <c r="X39" s="54" t="n">
        <v>14923.493</v>
      </c>
      <c r="Y39" s="76" t="n">
        <v>35.552</v>
      </c>
      <c r="Z39" s="54" t="n">
        <f aca="false">X39/3600</f>
        <v>4.145414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228</v>
      </c>
      <c r="I40" s="58" t="n">
        <f aca="false">V40</f>
        <v>40.6067</v>
      </c>
      <c r="J40" s="58" t="n">
        <f aca="false">T40</f>
        <v>1700.228</v>
      </c>
      <c r="K40" s="58" t="n">
        <f aca="false">W40</f>
        <v>40.881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3083.882</v>
      </c>
      <c r="Q40" s="76" t="n">
        <v>29.655</v>
      </c>
      <c r="R40" s="47" t="n">
        <f aca="false">P40/3600</f>
        <v>3.63441166666667</v>
      </c>
      <c r="S40" s="48"/>
      <c r="T40" s="47" t="n">
        <v>1700.228</v>
      </c>
      <c r="U40" s="47" t="n">
        <v>37.4582</v>
      </c>
      <c r="V40" s="47" t="n">
        <v>40.6067</v>
      </c>
      <c r="W40" s="47" t="n">
        <v>40.8819</v>
      </c>
      <c r="X40" s="47" t="n">
        <v>13125.534</v>
      </c>
      <c r="Y40" s="76" t="n">
        <v>29.328</v>
      </c>
      <c r="Z40" s="47" t="n">
        <f aca="false">X40/3600</f>
        <v>3.64598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432</v>
      </c>
      <c r="I41" s="58" t="n">
        <f aca="false">V41</f>
        <v>38.3494</v>
      </c>
      <c r="J41" s="58" t="n">
        <f aca="false">T41</f>
        <v>818.7432</v>
      </c>
      <c r="K41" s="58" t="n">
        <f aca="false">W41</f>
        <v>38.328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1882.362</v>
      </c>
      <c r="Q41" s="76" t="n">
        <v>23.993</v>
      </c>
      <c r="R41" s="47" t="n">
        <f aca="false">P41/3600</f>
        <v>3.30065611111111</v>
      </c>
      <c r="S41" s="48"/>
      <c r="T41" s="47" t="n">
        <v>818.7432</v>
      </c>
      <c r="U41" s="47" t="n">
        <v>34.5624</v>
      </c>
      <c r="V41" s="47" t="n">
        <v>38.3494</v>
      </c>
      <c r="W41" s="47" t="n">
        <v>38.3289</v>
      </c>
      <c r="X41" s="47" t="n">
        <v>11924.982</v>
      </c>
      <c r="Y41" s="76" t="n">
        <v>24.741</v>
      </c>
      <c r="Z41" s="47" t="n">
        <f aca="false">X41/3600</f>
        <v>3.31249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944</v>
      </c>
      <c r="I42" s="59" t="n">
        <f aca="false">V42</f>
        <v>36.2858</v>
      </c>
      <c r="J42" s="59" t="n">
        <f aca="false">T42</f>
        <v>415.1944</v>
      </c>
      <c r="K42" s="59" t="n">
        <f aca="false">W42</f>
        <v>36.02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11167.752</v>
      </c>
      <c r="Q42" s="53" t="n">
        <v>20.685</v>
      </c>
      <c r="R42" s="53" t="n">
        <f aca="false">P42/3600</f>
        <v>3.10215333333333</v>
      </c>
      <c r="S42" s="51"/>
      <c r="T42" s="53" t="n">
        <v>415.1944</v>
      </c>
      <c r="U42" s="53" t="n">
        <v>32.0707</v>
      </c>
      <c r="V42" s="53" t="n">
        <v>36.2858</v>
      </c>
      <c r="W42" s="53" t="n">
        <v>36.024</v>
      </c>
      <c r="X42" s="53" t="n">
        <v>11192.167</v>
      </c>
      <c r="Y42" s="53" t="n">
        <v>21.512</v>
      </c>
      <c r="Z42" s="53" t="n">
        <f aca="false">X42/3600</f>
        <v>3.108935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2472</v>
      </c>
      <c r="I43" s="57" t="n">
        <f aca="false">V43</f>
        <v>43.6576</v>
      </c>
      <c r="J43" s="57" t="n">
        <f aca="false">T43</f>
        <v>3698.2472</v>
      </c>
      <c r="K43" s="57" t="n">
        <f aca="false">W43</f>
        <v>45.2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6828.186</v>
      </c>
      <c r="Q43" s="76" t="n">
        <v>41.044</v>
      </c>
      <c r="R43" s="54" t="n">
        <f aca="false">P43/3600</f>
        <v>4.67449611111111</v>
      </c>
      <c r="S43" s="56"/>
      <c r="T43" s="54" t="n">
        <v>3698.2472</v>
      </c>
      <c r="U43" s="54" t="n">
        <v>40.3797</v>
      </c>
      <c r="V43" s="54" t="n">
        <v>43.6576</v>
      </c>
      <c r="W43" s="54" t="n">
        <v>45.206</v>
      </c>
      <c r="X43" s="54" t="n">
        <v>16880.354</v>
      </c>
      <c r="Y43" s="76" t="n">
        <v>41.48</v>
      </c>
      <c r="Z43" s="54" t="n">
        <f aca="false">X43/3600</f>
        <v>4.68898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216</v>
      </c>
      <c r="I44" s="58" t="n">
        <f aca="false">V44</f>
        <v>41.6948</v>
      </c>
      <c r="J44" s="58" t="n">
        <f aca="false">T44</f>
        <v>1746.216</v>
      </c>
      <c r="K44" s="58" t="n">
        <f aca="false">W44</f>
        <v>42.844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4967.547</v>
      </c>
      <c r="Q44" s="76" t="n">
        <v>34.289</v>
      </c>
      <c r="R44" s="47" t="n">
        <f aca="false">P44/3600</f>
        <v>4.15765194444445</v>
      </c>
      <c r="S44" s="48"/>
      <c r="T44" s="47" t="n">
        <v>1746.216</v>
      </c>
      <c r="U44" s="47" t="n">
        <v>37.82</v>
      </c>
      <c r="V44" s="47" t="n">
        <v>41.6948</v>
      </c>
      <c r="W44" s="47" t="n">
        <v>42.8448</v>
      </c>
      <c r="X44" s="47" t="n">
        <v>15025.704</v>
      </c>
      <c r="Y44" s="76" t="n">
        <v>34.257</v>
      </c>
      <c r="Z44" s="47" t="n">
        <f aca="false">X44/3600</f>
        <v>4.17380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048</v>
      </c>
      <c r="I45" s="58" t="n">
        <f aca="false">V45</f>
        <v>39.6974</v>
      </c>
      <c r="J45" s="58" t="n">
        <f aca="false">T45</f>
        <v>872.8048</v>
      </c>
      <c r="K45" s="58" t="n">
        <f aca="false">W45</f>
        <v>40.588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3914.93</v>
      </c>
      <c r="Q45" s="76" t="n">
        <v>29.515</v>
      </c>
      <c r="R45" s="47" t="n">
        <f aca="false">P45/3600</f>
        <v>3.86525833333333</v>
      </c>
      <c r="S45" s="48"/>
      <c r="T45" s="47" t="n">
        <v>872.8048</v>
      </c>
      <c r="U45" s="47" t="n">
        <v>35.0298</v>
      </c>
      <c r="V45" s="47" t="n">
        <v>39.6974</v>
      </c>
      <c r="W45" s="47" t="n">
        <v>40.5883</v>
      </c>
      <c r="X45" s="47" t="n">
        <v>13967.596</v>
      </c>
      <c r="Y45" s="76" t="n">
        <v>29.312</v>
      </c>
      <c r="Z45" s="47" t="n">
        <f aca="false">X45/3600</f>
        <v>3.87988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28</v>
      </c>
      <c r="I46" s="59" t="n">
        <f aca="false">V46</f>
        <v>37.5294</v>
      </c>
      <c r="J46" s="59" t="n">
        <f aca="false">T46</f>
        <v>451.828</v>
      </c>
      <c r="K46" s="59" t="n">
        <f aca="false">W46</f>
        <v>38.198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3318.6</v>
      </c>
      <c r="Q46" s="53" t="n">
        <v>25.162</v>
      </c>
      <c r="R46" s="53" t="n">
        <f aca="false">P46/3600</f>
        <v>3.69961111111111</v>
      </c>
      <c r="S46" s="51"/>
      <c r="T46" s="53" t="n">
        <v>451.828</v>
      </c>
      <c r="U46" s="53" t="n">
        <v>32.244</v>
      </c>
      <c r="V46" s="53" t="n">
        <v>37.5294</v>
      </c>
      <c r="W46" s="53" t="n">
        <v>38.1985</v>
      </c>
      <c r="X46" s="53" t="n">
        <v>13325.293</v>
      </c>
      <c r="Y46" s="53" t="n">
        <v>24.991</v>
      </c>
      <c r="Z46" s="53" t="n">
        <f aca="false">X46/3600</f>
        <v>3.701470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8928</v>
      </c>
      <c r="I47" s="57" t="n">
        <f aca="false">V47</f>
        <v>41.5319</v>
      </c>
      <c r="J47" s="57" t="n">
        <f aca="false">T47</f>
        <v>6913.8928</v>
      </c>
      <c r="K47" s="57" t="n">
        <f aca="false">W47</f>
        <v>42.562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6496.637</v>
      </c>
      <c r="Q47" s="76" t="n">
        <v>45.552</v>
      </c>
      <c r="R47" s="54" t="n">
        <f aca="false">P47/3600</f>
        <v>4.58239916666667</v>
      </c>
      <c r="S47" s="56"/>
      <c r="T47" s="54" t="n">
        <v>6913.8928</v>
      </c>
      <c r="U47" s="54" t="n">
        <v>38.4477</v>
      </c>
      <c r="V47" s="54" t="n">
        <v>41.5319</v>
      </c>
      <c r="W47" s="54" t="n">
        <v>42.5627</v>
      </c>
      <c r="X47" s="54" t="n">
        <v>16529.741</v>
      </c>
      <c r="Y47" s="76" t="n">
        <v>45.645</v>
      </c>
      <c r="Z47" s="54" t="n">
        <f aca="false">X47/3600</f>
        <v>4.59159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0416</v>
      </c>
      <c r="I48" s="58" t="n">
        <f aca="false">V48</f>
        <v>38.8741</v>
      </c>
      <c r="J48" s="58" t="n">
        <f aca="false">T48</f>
        <v>3156.0416</v>
      </c>
      <c r="K48" s="58" t="n">
        <f aca="false">W48</f>
        <v>39.78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3895.836</v>
      </c>
      <c r="Q48" s="76" t="n">
        <v>36.504</v>
      </c>
      <c r="R48" s="47" t="n">
        <f aca="false">P48/3600</f>
        <v>3.85995444444444</v>
      </c>
      <c r="S48" s="48"/>
      <c r="T48" s="47" t="n">
        <v>3156.0416</v>
      </c>
      <c r="U48" s="47" t="n">
        <v>34.9217</v>
      </c>
      <c r="V48" s="47" t="n">
        <v>38.8741</v>
      </c>
      <c r="W48" s="47" t="n">
        <v>39.782</v>
      </c>
      <c r="X48" s="47" t="n">
        <v>13941.435</v>
      </c>
      <c r="Y48" s="76" t="n">
        <v>35.88</v>
      </c>
      <c r="Z48" s="47" t="n">
        <f aca="false">X48/3600</f>
        <v>3.872620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7296</v>
      </c>
      <c r="I49" s="58" t="n">
        <f aca="false">V49</f>
        <v>36.7017</v>
      </c>
      <c r="J49" s="58" t="n">
        <f aca="false">T49</f>
        <v>1485.7296</v>
      </c>
      <c r="K49" s="58" t="n">
        <f aca="false">W49</f>
        <v>37.510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2465.416</v>
      </c>
      <c r="Q49" s="76" t="n">
        <v>30.046</v>
      </c>
      <c r="R49" s="47" t="n">
        <f aca="false">P49/3600</f>
        <v>3.46261555555556</v>
      </c>
      <c r="S49" s="48"/>
      <c r="T49" s="47" t="n">
        <v>1485.7296</v>
      </c>
      <c r="U49" s="47" t="n">
        <v>31.7171</v>
      </c>
      <c r="V49" s="47" t="n">
        <v>36.7017</v>
      </c>
      <c r="W49" s="47" t="n">
        <v>37.5101</v>
      </c>
      <c r="X49" s="47" t="n">
        <v>12504.52</v>
      </c>
      <c r="Y49" s="76" t="n">
        <v>30.794</v>
      </c>
      <c r="Z49" s="47" t="n">
        <f aca="false">X49/3600</f>
        <v>3.4734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2864</v>
      </c>
      <c r="I50" s="59" t="n">
        <f aca="false">V50</f>
        <v>34.7977</v>
      </c>
      <c r="J50" s="59" t="n">
        <f aca="false">T50</f>
        <v>689.2864</v>
      </c>
      <c r="K50" s="59" t="n">
        <f aca="false">W50</f>
        <v>35.410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1619.485</v>
      </c>
      <c r="Q50" s="53" t="n">
        <v>26.52</v>
      </c>
      <c r="R50" s="53" t="n">
        <f aca="false">P50/3600</f>
        <v>3.22763472222222</v>
      </c>
      <c r="S50" s="51"/>
      <c r="T50" s="53" t="n">
        <v>689.2864</v>
      </c>
      <c r="U50" s="53" t="n">
        <v>28.7189</v>
      </c>
      <c r="V50" s="53" t="n">
        <v>34.7977</v>
      </c>
      <c r="W50" s="53" t="n">
        <v>35.4104</v>
      </c>
      <c r="X50" s="53" t="n">
        <v>11635.475</v>
      </c>
      <c r="Y50" s="53" t="n">
        <v>26.286</v>
      </c>
      <c r="Z50" s="53" t="n">
        <f aca="false">X50/3600</f>
        <v>3.232076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4.4456</v>
      </c>
      <c r="I51" s="57" t="n">
        <f aca="false">V51</f>
        <v>41.4547</v>
      </c>
      <c r="J51" s="57" t="n">
        <f aca="false">T51</f>
        <v>4894.4456</v>
      </c>
      <c r="K51" s="57" t="n">
        <f aca="false">W51</f>
        <v>42.93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1337.435</v>
      </c>
      <c r="Q51" s="76" t="n">
        <v>33.883</v>
      </c>
      <c r="R51" s="54" t="n">
        <f aca="false">P51/3600</f>
        <v>3.1492875</v>
      </c>
      <c r="S51" s="56"/>
      <c r="T51" s="54" t="n">
        <v>4894.4456</v>
      </c>
      <c r="U51" s="54" t="n">
        <v>39.1988</v>
      </c>
      <c r="V51" s="54" t="n">
        <v>41.4547</v>
      </c>
      <c r="W51" s="54" t="n">
        <v>42.937</v>
      </c>
      <c r="X51" s="54" t="n">
        <v>11368.745</v>
      </c>
      <c r="Y51" s="76" t="n">
        <v>32.183</v>
      </c>
      <c r="Z51" s="54" t="n">
        <f aca="false">X51/3600</f>
        <v>3.15798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024</v>
      </c>
      <c r="I52" s="58" t="n">
        <f aca="false">V52</f>
        <v>39.0887</v>
      </c>
      <c r="J52" s="58" t="n">
        <f aca="false">T52</f>
        <v>2085.024</v>
      </c>
      <c r="K52" s="58" t="n">
        <f aca="false">W52</f>
        <v>40.677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9286.833</v>
      </c>
      <c r="Q52" s="76" t="n">
        <v>24.226</v>
      </c>
      <c r="R52" s="47" t="n">
        <f aca="false">P52/3600</f>
        <v>2.57967583333333</v>
      </c>
      <c r="S52" s="48"/>
      <c r="T52" s="47" t="n">
        <v>2085.024</v>
      </c>
      <c r="U52" s="47" t="n">
        <v>35.9454</v>
      </c>
      <c r="V52" s="47" t="n">
        <v>39.0887</v>
      </c>
      <c r="W52" s="47" t="n">
        <v>40.6774</v>
      </c>
      <c r="X52" s="47" t="n">
        <v>9224.604</v>
      </c>
      <c r="Y52" s="76" t="n">
        <v>22.729</v>
      </c>
      <c r="Z52" s="47" t="n">
        <f aca="false">X52/3600</f>
        <v>2.5623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224</v>
      </c>
      <c r="I53" s="58" t="n">
        <f aca="false">V53</f>
        <v>36.9515</v>
      </c>
      <c r="J53" s="58" t="n">
        <f aca="false">T53</f>
        <v>967.224</v>
      </c>
      <c r="K53" s="58" t="n">
        <f aca="false">W53</f>
        <v>38.619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7964.226</v>
      </c>
      <c r="Q53" s="76" t="n">
        <v>18.439</v>
      </c>
      <c r="R53" s="47" t="n">
        <f aca="false">P53/3600</f>
        <v>2.212285</v>
      </c>
      <c r="S53" s="48"/>
      <c r="T53" s="47" t="n">
        <v>967.224</v>
      </c>
      <c r="U53" s="47" t="n">
        <v>33.0436</v>
      </c>
      <c r="V53" s="47" t="n">
        <v>36.9515</v>
      </c>
      <c r="W53" s="47" t="n">
        <v>38.6191</v>
      </c>
      <c r="X53" s="47" t="n">
        <v>8009.981</v>
      </c>
      <c r="Y53" s="76" t="n">
        <v>20.264</v>
      </c>
      <c r="Z53" s="47" t="n">
        <f aca="false">X53/3600</f>
        <v>2.2249947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708</v>
      </c>
      <c r="I54" s="59" t="n">
        <f aca="false">V54</f>
        <v>35.0523</v>
      </c>
      <c r="J54" s="59" t="n">
        <f aca="false">T54</f>
        <v>458.708</v>
      </c>
      <c r="K54" s="59" t="n">
        <f aca="false">W54</f>
        <v>36.597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6329.522</v>
      </c>
      <c r="Q54" s="53" t="n">
        <v>15.21</v>
      </c>
      <c r="R54" s="53" t="n">
        <f aca="false">P54/3600</f>
        <v>1.75820055555556</v>
      </c>
      <c r="S54" s="51"/>
      <c r="T54" s="53" t="n">
        <v>458.708</v>
      </c>
      <c r="U54" s="53" t="n">
        <v>30.3518</v>
      </c>
      <c r="V54" s="53" t="n">
        <v>35.0523</v>
      </c>
      <c r="W54" s="53" t="n">
        <v>36.5971</v>
      </c>
      <c r="X54" s="53" t="n">
        <v>6507.239</v>
      </c>
      <c r="Y54" s="53" t="n">
        <v>16.24</v>
      </c>
      <c r="Z54" s="53" t="n">
        <f aca="false">X54/3600</f>
        <v>1.8075663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0616</v>
      </c>
      <c r="I55" s="57" t="n">
        <f aca="false">V55</f>
        <v>44.1035</v>
      </c>
      <c r="J55" s="57" t="n">
        <f aca="false">T55</f>
        <v>1535.0616</v>
      </c>
      <c r="K55" s="57" t="n">
        <f aca="false">W55</f>
        <v>43.221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951.286</v>
      </c>
      <c r="Q55" s="76" t="n">
        <v>10.452</v>
      </c>
      <c r="R55" s="54" t="n">
        <f aca="false">P55/3600</f>
        <v>1.09757944444444</v>
      </c>
      <c r="S55" s="56"/>
      <c r="T55" s="54" t="n">
        <v>1535.0616</v>
      </c>
      <c r="U55" s="54" t="n">
        <v>40.85</v>
      </c>
      <c r="V55" s="54" t="n">
        <v>44.1035</v>
      </c>
      <c r="W55" s="54" t="n">
        <v>43.2212</v>
      </c>
      <c r="X55" s="54" t="n">
        <v>3952.924</v>
      </c>
      <c r="Y55" s="76" t="n">
        <v>10.498</v>
      </c>
      <c r="Z55" s="54" t="n">
        <f aca="false">X55/3600</f>
        <v>1.09803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6192</v>
      </c>
      <c r="I56" s="58" t="n">
        <f aca="false">V56</f>
        <v>41.3546</v>
      </c>
      <c r="J56" s="58" t="n">
        <f aca="false">T56</f>
        <v>768.6192</v>
      </c>
      <c r="K56" s="58" t="n">
        <f aca="false">W56</f>
        <v>40.064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3462.239</v>
      </c>
      <c r="Q56" s="76" t="n">
        <v>8.455</v>
      </c>
      <c r="R56" s="47" t="n">
        <f aca="false">P56/3600</f>
        <v>0.961733055555556</v>
      </c>
      <c r="S56" s="48"/>
      <c r="T56" s="47" t="n">
        <v>768.6192</v>
      </c>
      <c r="U56" s="47" t="n">
        <v>37.0283</v>
      </c>
      <c r="V56" s="47" t="n">
        <v>41.3546</v>
      </c>
      <c r="W56" s="47" t="n">
        <v>40.0648</v>
      </c>
      <c r="X56" s="47" t="n">
        <v>3468.636</v>
      </c>
      <c r="Y56" s="76" t="n">
        <v>8.626</v>
      </c>
      <c r="Z56" s="47" t="n">
        <f aca="false">X56/3600</f>
        <v>0.9635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38</v>
      </c>
      <c r="I57" s="58" t="n">
        <f aca="false">V57</f>
        <v>38.8818</v>
      </c>
      <c r="J57" s="58" t="n">
        <f aca="false">T57</f>
        <v>376.38</v>
      </c>
      <c r="K57" s="58" t="n">
        <f aca="false">W57</f>
        <v>37.330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3114.03</v>
      </c>
      <c r="Q57" s="76" t="n">
        <v>6.755</v>
      </c>
      <c r="R57" s="47" t="n">
        <f aca="false">P57/3600</f>
        <v>0.865008333333333</v>
      </c>
      <c r="S57" s="48"/>
      <c r="T57" s="47" t="n">
        <v>376.38</v>
      </c>
      <c r="U57" s="47" t="n">
        <v>33.6241</v>
      </c>
      <c r="V57" s="47" t="n">
        <v>38.8818</v>
      </c>
      <c r="W57" s="47" t="n">
        <v>37.3307</v>
      </c>
      <c r="X57" s="47" t="n">
        <v>3130.909</v>
      </c>
      <c r="Y57" s="76" t="n">
        <v>6.739</v>
      </c>
      <c r="Z57" s="47" t="n">
        <f aca="false">X57/3600</f>
        <v>0.8696969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688</v>
      </c>
      <c r="I58" s="59" t="n">
        <f aca="false">V58</f>
        <v>36.6838</v>
      </c>
      <c r="J58" s="59" t="n">
        <f aca="false">T58</f>
        <v>189.1688</v>
      </c>
      <c r="K58" s="59" t="n">
        <f aca="false">W58</f>
        <v>34.923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905.222</v>
      </c>
      <c r="Q58" s="53" t="n">
        <v>5.912</v>
      </c>
      <c r="R58" s="53" t="n">
        <f aca="false">P58/3600</f>
        <v>0.807006111111111</v>
      </c>
      <c r="S58" s="51"/>
      <c r="T58" s="53" t="n">
        <v>189.1688</v>
      </c>
      <c r="U58" s="53" t="n">
        <v>30.774</v>
      </c>
      <c r="V58" s="53" t="n">
        <v>36.6838</v>
      </c>
      <c r="W58" s="53" t="n">
        <v>34.9235</v>
      </c>
      <c r="X58" s="53" t="n">
        <v>2915.924</v>
      </c>
      <c r="Y58" s="53" t="n">
        <v>5.913</v>
      </c>
      <c r="Z58" s="53" t="n">
        <f aca="false">X58/3600</f>
        <v>0.80997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304</v>
      </c>
      <c r="I59" s="55" t="n">
        <f aca="false">V59</f>
        <v>43.2804</v>
      </c>
      <c r="J59" s="55" t="n">
        <f aca="false">T59</f>
        <v>1631.304</v>
      </c>
      <c r="K59" s="55" t="n">
        <f aca="false">W59</f>
        <v>44.408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4522.172</v>
      </c>
      <c r="Q59" s="76" t="n">
        <v>12.745</v>
      </c>
      <c r="R59" s="54" t="n">
        <f aca="false">P59/3600</f>
        <v>1.25615888888889</v>
      </c>
      <c r="S59" s="56"/>
      <c r="T59" s="54" t="n">
        <v>1631.304</v>
      </c>
      <c r="U59" s="54" t="n">
        <v>38.2413</v>
      </c>
      <c r="V59" s="54" t="n">
        <v>43.2804</v>
      </c>
      <c r="W59" s="54" t="n">
        <v>44.4084</v>
      </c>
      <c r="X59" s="54" t="n">
        <v>4531.829</v>
      </c>
      <c r="Y59" s="76" t="n">
        <v>12.807</v>
      </c>
      <c r="Z59" s="54" t="n">
        <f aca="false">X59/3600</f>
        <v>1.258841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896</v>
      </c>
      <c r="I60" s="46" t="n">
        <f aca="false">V60</f>
        <v>41.0602</v>
      </c>
      <c r="J60" s="46" t="n">
        <f aca="false">T60</f>
        <v>638.2896</v>
      </c>
      <c r="K60" s="46" t="n">
        <f aca="false">W60</f>
        <v>41.98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771.043</v>
      </c>
      <c r="Q60" s="76" t="n">
        <v>10.093</v>
      </c>
      <c r="R60" s="47" t="n">
        <f aca="false">P60/3600</f>
        <v>1.04751194444444</v>
      </c>
      <c r="S60" s="48"/>
      <c r="T60" s="47" t="n">
        <v>638.2896</v>
      </c>
      <c r="U60" s="47" t="n">
        <v>34.9571</v>
      </c>
      <c r="V60" s="47" t="n">
        <v>41.0602</v>
      </c>
      <c r="W60" s="47" t="n">
        <v>41.981</v>
      </c>
      <c r="X60" s="47" t="n">
        <v>3778.5</v>
      </c>
      <c r="Y60" s="76" t="n">
        <v>9.594</v>
      </c>
      <c r="Z60" s="47" t="n">
        <f aca="false">X60/3600</f>
        <v>1.049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856</v>
      </c>
      <c r="I61" s="46" t="n">
        <f aca="false">V61</f>
        <v>39.2006</v>
      </c>
      <c r="J61" s="46" t="n">
        <f aca="false">T61</f>
        <v>292.1856</v>
      </c>
      <c r="K61" s="46" t="n">
        <f aca="false">W61</f>
        <v>40.073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436.016</v>
      </c>
      <c r="Q61" s="76" t="n">
        <v>8.72</v>
      </c>
      <c r="R61" s="47" t="n">
        <f aca="false">P61/3600</f>
        <v>0.954448888888889</v>
      </c>
      <c r="S61" s="48"/>
      <c r="T61" s="47" t="n">
        <v>292.1856</v>
      </c>
      <c r="U61" s="47" t="n">
        <v>32.0992</v>
      </c>
      <c r="V61" s="47" t="n">
        <v>39.2006</v>
      </c>
      <c r="W61" s="47" t="n">
        <v>40.0737</v>
      </c>
      <c r="X61" s="47" t="n">
        <v>3447.139</v>
      </c>
      <c r="Y61" s="76" t="n">
        <v>8.533</v>
      </c>
      <c r="Z61" s="47" t="n">
        <f aca="false">X61/3600</f>
        <v>0.9575386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656</v>
      </c>
      <c r="I62" s="52" t="n">
        <f aca="false">V62</f>
        <v>37.3408</v>
      </c>
      <c r="J62" s="52" t="n">
        <f aca="false">T62</f>
        <v>146.4656</v>
      </c>
      <c r="K62" s="52" t="n">
        <f aca="false">W62</f>
        <v>38.115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3274.726</v>
      </c>
      <c r="Q62" s="53" t="n">
        <v>7.41</v>
      </c>
      <c r="R62" s="53" t="n">
        <f aca="false">P62/3600</f>
        <v>0.909646111111111</v>
      </c>
      <c r="S62" s="51"/>
      <c r="T62" s="53" t="n">
        <v>146.4656</v>
      </c>
      <c r="U62" s="53" t="n">
        <v>29.3329</v>
      </c>
      <c r="V62" s="53" t="n">
        <v>37.3408</v>
      </c>
      <c r="W62" s="53" t="n">
        <v>38.1157</v>
      </c>
      <c r="X62" s="53" t="n">
        <v>3280.186</v>
      </c>
      <c r="Y62" s="53" t="n">
        <v>7.41</v>
      </c>
      <c r="Z62" s="53" t="n">
        <f aca="false">X62/3600</f>
        <v>0.91116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3952</v>
      </c>
      <c r="I63" s="57" t="n">
        <f aca="false">V63</f>
        <v>41.397</v>
      </c>
      <c r="J63" s="57" t="n">
        <f aca="false">T63</f>
        <v>1668.3952</v>
      </c>
      <c r="K63" s="57" t="n">
        <f aca="false">W63</f>
        <v>42.355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3794.319</v>
      </c>
      <c r="Q63" s="76" t="n">
        <v>10.623</v>
      </c>
      <c r="R63" s="54" t="n">
        <f aca="false">P63/3600</f>
        <v>1.0539775</v>
      </c>
      <c r="S63" s="56"/>
      <c r="T63" s="54" t="n">
        <v>1668.3952</v>
      </c>
      <c r="U63" s="54" t="n">
        <v>38.3887</v>
      </c>
      <c r="V63" s="54" t="n">
        <v>41.397</v>
      </c>
      <c r="W63" s="54" t="n">
        <v>42.3558</v>
      </c>
      <c r="X63" s="54" t="n">
        <v>3819.872</v>
      </c>
      <c r="Y63" s="76" t="n">
        <v>10.686</v>
      </c>
      <c r="Z63" s="54" t="n">
        <f aca="false">X63/3600</f>
        <v>1.06107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7072</v>
      </c>
      <c r="I64" s="58" t="n">
        <f aca="false">V64</f>
        <v>38.6806</v>
      </c>
      <c r="J64" s="58" t="n">
        <f aca="false">T64</f>
        <v>769.7072</v>
      </c>
      <c r="K64" s="58" t="n">
        <f aca="false">W64</f>
        <v>39.444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3234.166</v>
      </c>
      <c r="Q64" s="76" t="n">
        <v>8.486</v>
      </c>
      <c r="R64" s="47" t="n">
        <f aca="false">P64/3600</f>
        <v>0.898379444444445</v>
      </c>
      <c r="S64" s="48"/>
      <c r="T64" s="47" t="n">
        <v>769.7072</v>
      </c>
      <c r="U64" s="47" t="n">
        <v>34.9718</v>
      </c>
      <c r="V64" s="47" t="n">
        <v>38.6806</v>
      </c>
      <c r="W64" s="47" t="n">
        <v>39.4442</v>
      </c>
      <c r="X64" s="47" t="n">
        <v>3243.37</v>
      </c>
      <c r="Y64" s="76" t="n">
        <v>8.034</v>
      </c>
      <c r="Z64" s="47" t="n">
        <f aca="false">X64/3600</f>
        <v>0.9009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4776</v>
      </c>
      <c r="I65" s="58" t="n">
        <f aca="false">V65</f>
        <v>36.3921</v>
      </c>
      <c r="J65" s="58" t="n">
        <f aca="false">T65</f>
        <v>359.4776</v>
      </c>
      <c r="K65" s="58" t="n">
        <f aca="false">W65</f>
        <v>37.076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891.462</v>
      </c>
      <c r="Q65" s="76" t="n">
        <v>6.63</v>
      </c>
      <c r="R65" s="47" t="n">
        <f aca="false">P65/3600</f>
        <v>0.803183888888889</v>
      </c>
      <c r="S65" s="48"/>
      <c r="T65" s="47" t="n">
        <v>359.4776</v>
      </c>
      <c r="U65" s="47" t="n">
        <v>31.7044</v>
      </c>
      <c r="V65" s="47" t="n">
        <v>36.3921</v>
      </c>
      <c r="W65" s="47" t="n">
        <v>37.0767</v>
      </c>
      <c r="X65" s="47" t="n">
        <v>2902.898</v>
      </c>
      <c r="Y65" s="76" t="n">
        <v>6.895</v>
      </c>
      <c r="Z65" s="47" t="n">
        <f aca="false">X65/3600</f>
        <v>0.80636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664</v>
      </c>
      <c r="I66" s="59" t="n">
        <f aca="false">V66</f>
        <v>34.3087</v>
      </c>
      <c r="J66" s="59" t="n">
        <f aca="false">T66</f>
        <v>164.2664</v>
      </c>
      <c r="K66" s="59" t="n">
        <f aca="false">W66</f>
        <v>34.909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705.245</v>
      </c>
      <c r="Q66" s="53" t="n">
        <v>5.288</v>
      </c>
      <c r="R66" s="53" t="n">
        <f aca="false">P66/3600</f>
        <v>0.751456944444444</v>
      </c>
      <c r="S66" s="51"/>
      <c r="T66" s="53" t="n">
        <v>164.2664</v>
      </c>
      <c r="U66" s="53" t="n">
        <v>28.7292</v>
      </c>
      <c r="V66" s="53" t="n">
        <v>34.3087</v>
      </c>
      <c r="W66" s="53" t="n">
        <v>34.9094</v>
      </c>
      <c r="X66" s="53" t="n">
        <v>2711.921</v>
      </c>
      <c r="Y66" s="53" t="n">
        <v>5.397</v>
      </c>
      <c r="Z66" s="53" t="n">
        <f aca="false">X66/3600</f>
        <v>0.753311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0248</v>
      </c>
      <c r="I67" s="55" t="n">
        <f aca="false">V67</f>
        <v>41.6335</v>
      </c>
      <c r="J67" s="55" t="n">
        <f aca="false">T67</f>
        <v>1229.0248</v>
      </c>
      <c r="K67" s="55" t="n">
        <f aca="false">W67</f>
        <v>42.700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654.279</v>
      </c>
      <c r="Q67" s="76" t="n">
        <v>7.69</v>
      </c>
      <c r="R67" s="54" t="n">
        <f aca="false">P67/3600</f>
        <v>0.737299722222222</v>
      </c>
      <c r="S67" s="56"/>
      <c r="T67" s="54" t="n">
        <v>1229.0248</v>
      </c>
      <c r="U67" s="54" t="n">
        <v>39.6445</v>
      </c>
      <c r="V67" s="54" t="n">
        <v>41.6335</v>
      </c>
      <c r="W67" s="54" t="n">
        <v>42.7006</v>
      </c>
      <c r="X67" s="54" t="n">
        <v>2661.439</v>
      </c>
      <c r="Y67" s="76" t="n">
        <v>7.987</v>
      </c>
      <c r="Z67" s="54" t="n">
        <f aca="false">X67/3600</f>
        <v>0.73928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72</v>
      </c>
      <c r="I68" s="46" t="n">
        <f aca="false">V68</f>
        <v>38.8634</v>
      </c>
      <c r="J68" s="46" t="n">
        <f aca="false">T68</f>
        <v>607.472</v>
      </c>
      <c r="K68" s="46" t="n">
        <f aca="false">W68</f>
        <v>40.055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2250.626</v>
      </c>
      <c r="Q68" s="76" t="n">
        <v>6.333</v>
      </c>
      <c r="R68" s="47" t="n">
        <f aca="false">P68/3600</f>
        <v>0.625173888888889</v>
      </c>
      <c r="S68" s="48"/>
      <c r="T68" s="47" t="n">
        <v>607.472</v>
      </c>
      <c r="U68" s="47" t="n">
        <v>35.8317</v>
      </c>
      <c r="V68" s="47" t="n">
        <v>38.8634</v>
      </c>
      <c r="W68" s="47" t="n">
        <v>40.0559</v>
      </c>
      <c r="X68" s="47" t="n">
        <v>2257.163</v>
      </c>
      <c r="Y68" s="76" t="n">
        <v>6.052</v>
      </c>
      <c r="Z68" s="47" t="n">
        <f aca="false">X68/3600</f>
        <v>0.62698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824</v>
      </c>
      <c r="I69" s="46" t="n">
        <f aca="false">V69</f>
        <v>36.5983</v>
      </c>
      <c r="J69" s="46" t="n">
        <f aca="false">T69</f>
        <v>292.6824</v>
      </c>
      <c r="K69" s="46" t="n">
        <f aca="false">W69</f>
        <v>37.709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975.362</v>
      </c>
      <c r="Q69" s="76" t="n">
        <v>4.82</v>
      </c>
      <c r="R69" s="47" t="n">
        <f aca="false">P69/3600</f>
        <v>0.548711666666667</v>
      </c>
      <c r="S69" s="48"/>
      <c r="T69" s="47" t="n">
        <v>292.6824</v>
      </c>
      <c r="U69" s="47" t="n">
        <v>32.3569</v>
      </c>
      <c r="V69" s="47" t="n">
        <v>36.5983</v>
      </c>
      <c r="W69" s="47" t="n">
        <v>37.7093</v>
      </c>
      <c r="X69" s="47" t="n">
        <v>1973.101</v>
      </c>
      <c r="Y69" s="76" t="n">
        <v>4.851</v>
      </c>
      <c r="Z69" s="47" t="n">
        <f aca="false">X69/3600</f>
        <v>0.54808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976</v>
      </c>
      <c r="I70" s="60" t="n">
        <f aca="false">V70</f>
        <v>34.4816</v>
      </c>
      <c r="J70" s="60" t="n">
        <f aca="false">T70</f>
        <v>139.8976</v>
      </c>
      <c r="K70" s="60" t="n">
        <f aca="false">W70</f>
        <v>35.450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807.849</v>
      </c>
      <c r="Q70" s="53" t="n">
        <v>4.072</v>
      </c>
      <c r="R70" s="53" t="n">
        <f aca="false">P70/3600</f>
        <v>0.502180277777778</v>
      </c>
      <c r="S70" s="51"/>
      <c r="T70" s="53" t="n">
        <v>139.8976</v>
      </c>
      <c r="U70" s="53" t="n">
        <v>29.5222</v>
      </c>
      <c r="V70" s="53" t="n">
        <v>34.4816</v>
      </c>
      <c r="W70" s="53" t="n">
        <v>35.4502</v>
      </c>
      <c r="X70" s="53" t="n">
        <v>1814.261</v>
      </c>
      <c r="Y70" s="53" t="n">
        <v>4.072</v>
      </c>
      <c r="Z70" s="53" t="n">
        <f aca="false">X70/3600</f>
        <v>0.5039613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3.4861151659108</v>
      </c>
      <c r="R89" s="65" t="n">
        <f aca="false">GEOMEAN(R3:R70)</f>
        <v>4.86431966613368</v>
      </c>
      <c r="S89" s="65"/>
      <c r="T89" s="65"/>
      <c r="U89" s="65"/>
      <c r="V89" s="65"/>
      <c r="W89" s="65"/>
      <c r="X89" s="65"/>
      <c r="Y89" s="65" t="n">
        <f aca="false">GEOMEAN(Y3:Y70)</f>
        <v>43.3628192115865</v>
      </c>
      <c r="Z89" s="65" t="n">
        <f aca="false">GEOMEAN(Z3:Z70)</f>
        <v>4.874378917770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164705243181</v>
      </c>
      <c r="Z90" s="75" t="n">
        <f aca="false">Z89/R89</f>
        <v>1.002067966812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43376694444444</v>
      </c>
      <c r="R91" s="64" t="n">
        <f aca="false">SUM(R3:R70)</f>
        <v>554.312625555556</v>
      </c>
      <c r="X91" s="64"/>
      <c r="Y91" s="64" t="n">
        <f aca="false">SUM(Y3:Y70)/3600</f>
        <v>1.42192055555556</v>
      </c>
      <c r="Z91" s="64" t="n">
        <f aca="false">SUM(Z3:Z70)</f>
        <v>554.19077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5.2848</v>
      </c>
      <c r="I3" s="46" t="n">
        <f aca="false">V3</f>
        <v>41.5043</v>
      </c>
      <c r="J3" s="46" t="n">
        <f aca="false">T3</f>
        <v>13915.2848</v>
      </c>
      <c r="K3" s="46" t="n">
        <f aca="false">W3</f>
        <v>44.219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30028.429</v>
      </c>
      <c r="Q3" s="76" t="n">
        <v>67.891</v>
      </c>
      <c r="R3" s="47" t="n">
        <f aca="false">P3/3600</f>
        <v>8.34123027777778</v>
      </c>
      <c r="S3" s="48"/>
      <c r="T3" s="47" t="n">
        <v>13915.2848</v>
      </c>
      <c r="U3" s="47" t="n">
        <v>41.5473</v>
      </c>
      <c r="V3" s="47" t="n">
        <v>41.5043</v>
      </c>
      <c r="W3" s="47" t="n">
        <v>44.2196</v>
      </c>
      <c r="X3" s="47" t="n">
        <v>30012.907</v>
      </c>
      <c r="Y3" s="76" t="n">
        <v>71.323</v>
      </c>
      <c r="Z3" s="47" t="n">
        <f aca="false">X3/3600</f>
        <v>8.336918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688</v>
      </c>
      <c r="I4" s="46" t="n">
        <f aca="false">V4</f>
        <v>39.8719</v>
      </c>
      <c r="J4" s="46" t="n">
        <f aca="false">T4</f>
        <v>5689.6688</v>
      </c>
      <c r="K4" s="46" t="n">
        <f aca="false">W4</f>
        <v>42.347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7773.404</v>
      </c>
      <c r="Q4" s="76" t="n">
        <v>57.299</v>
      </c>
      <c r="R4" s="47" t="n">
        <f aca="false">P4/3600</f>
        <v>7.71483444444444</v>
      </c>
      <c r="S4" s="48"/>
      <c r="T4" s="47" t="n">
        <v>5689.6688</v>
      </c>
      <c r="U4" s="47" t="n">
        <v>39.0357</v>
      </c>
      <c r="V4" s="47" t="n">
        <v>39.8719</v>
      </c>
      <c r="W4" s="47" t="n">
        <v>42.3473</v>
      </c>
      <c r="X4" s="47" t="n">
        <v>27764.902</v>
      </c>
      <c r="Y4" s="76" t="n">
        <v>57.923</v>
      </c>
      <c r="Z4" s="47" t="n">
        <f aca="false">X4/3600</f>
        <v>7.71247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0032</v>
      </c>
      <c r="I5" s="46" t="n">
        <f aca="false">V5</f>
        <v>38.5232</v>
      </c>
      <c r="J5" s="46" t="n">
        <f aca="false">T5</f>
        <v>2717.0032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6504.898</v>
      </c>
      <c r="Q5" s="76" t="n">
        <v>51.683</v>
      </c>
      <c r="R5" s="47" t="n">
        <f aca="false">P5/3600</f>
        <v>7.36247166666667</v>
      </c>
      <c r="S5" s="48"/>
      <c r="T5" s="47" t="n">
        <v>2717.0032</v>
      </c>
      <c r="U5" s="47" t="n">
        <v>36.4882</v>
      </c>
      <c r="V5" s="47" t="n">
        <v>38.5232</v>
      </c>
      <c r="W5" s="47" t="n">
        <v>40.7506</v>
      </c>
      <c r="X5" s="47" t="n">
        <v>26519.234</v>
      </c>
      <c r="Y5" s="76" t="n">
        <v>53.243</v>
      </c>
      <c r="Z5" s="47" t="n">
        <f aca="false">X5/3600</f>
        <v>7.36645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3408</v>
      </c>
      <c r="I6" s="52" t="n">
        <f aca="false">V6</f>
        <v>37.1911</v>
      </c>
      <c r="J6" s="52" t="n">
        <f aca="false">T6</f>
        <v>1393.3408</v>
      </c>
      <c r="K6" s="52" t="n">
        <f aca="false">W6</f>
        <v>39.2991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5698.684</v>
      </c>
      <c r="Q6" s="53" t="n">
        <v>50.435</v>
      </c>
      <c r="R6" s="53" t="n">
        <f aca="false">P6/3600</f>
        <v>7.13852333333333</v>
      </c>
      <c r="S6" s="51"/>
      <c r="T6" s="53" t="n">
        <v>1393.3408</v>
      </c>
      <c r="U6" s="53" t="n">
        <v>33.8414</v>
      </c>
      <c r="V6" s="53" t="n">
        <v>37.1911</v>
      </c>
      <c r="W6" s="53" t="n">
        <v>39.2991</v>
      </c>
      <c r="X6" s="53" t="n">
        <v>25660.823</v>
      </c>
      <c r="Y6" s="53" t="n">
        <v>48.375</v>
      </c>
      <c r="Z6" s="53" t="n">
        <f aca="false">X6/3600</f>
        <v>7.1280063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5152</v>
      </c>
      <c r="I7" s="46" t="n">
        <f aca="false">V7</f>
        <v>45.1566</v>
      </c>
      <c r="J7" s="46" t="n">
        <f aca="false">T7</f>
        <v>34876.5152</v>
      </c>
      <c r="K7" s="46" t="n">
        <f aca="false">W7</f>
        <v>44.748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8332.145</v>
      </c>
      <c r="Q7" s="76" t="n">
        <v>99.435</v>
      </c>
      <c r="R7" s="47" t="n">
        <f aca="false">P7/3600</f>
        <v>10.6478180555556</v>
      </c>
      <c r="S7" s="48"/>
      <c r="T7" s="54" t="n">
        <v>34876.5152</v>
      </c>
      <c r="U7" s="54" t="n">
        <v>40.066</v>
      </c>
      <c r="V7" s="54" t="n">
        <v>45.1566</v>
      </c>
      <c r="W7" s="54" t="n">
        <v>44.7488</v>
      </c>
      <c r="X7" s="47" t="n">
        <v>38369.288</v>
      </c>
      <c r="Y7" s="76" t="n">
        <v>99.637</v>
      </c>
      <c r="Z7" s="47" t="n">
        <f aca="false">X7/3600</f>
        <v>10.65813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2.9088</v>
      </c>
      <c r="I8" s="46" t="n">
        <f aca="false">V8</f>
        <v>43.3628</v>
      </c>
      <c r="J8" s="46" t="n">
        <f aca="false">T8</f>
        <v>17042.9088</v>
      </c>
      <c r="K8" s="46" t="n">
        <f aca="false">W8</f>
        <v>43.46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4577.356</v>
      </c>
      <c r="Q8" s="76" t="n">
        <v>82.056</v>
      </c>
      <c r="R8" s="47" t="n">
        <f aca="false">P8/3600</f>
        <v>9.60482111111111</v>
      </c>
      <c r="S8" s="48"/>
      <c r="T8" s="47" t="n">
        <v>17042.9088</v>
      </c>
      <c r="U8" s="47" t="n">
        <v>37.1172</v>
      </c>
      <c r="V8" s="47" t="n">
        <v>43.3628</v>
      </c>
      <c r="W8" s="47" t="n">
        <v>43.469</v>
      </c>
      <c r="X8" s="47" t="n">
        <v>34550.43</v>
      </c>
      <c r="Y8" s="76" t="n">
        <v>82.291</v>
      </c>
      <c r="Z8" s="47" t="n">
        <f aca="false">X8/3600</f>
        <v>9.5973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8544</v>
      </c>
      <c r="I9" s="46" t="n">
        <f aca="false">V9</f>
        <v>41.5993</v>
      </c>
      <c r="J9" s="46" t="n">
        <f aca="false">T9</f>
        <v>8987.8544</v>
      </c>
      <c r="K9" s="46" t="n">
        <f aca="false">W9</f>
        <v>42.086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32182.959</v>
      </c>
      <c r="Q9" s="76" t="n">
        <v>70.434</v>
      </c>
      <c r="R9" s="47" t="n">
        <f aca="false">P9/3600</f>
        <v>8.93971083333333</v>
      </c>
      <c r="S9" s="48"/>
      <c r="T9" s="47" t="n">
        <v>8987.8544</v>
      </c>
      <c r="U9" s="47" t="n">
        <v>34.16</v>
      </c>
      <c r="V9" s="47" t="n">
        <v>41.5993</v>
      </c>
      <c r="W9" s="47" t="n">
        <v>42.0863</v>
      </c>
      <c r="X9" s="47" t="n">
        <v>32132.488</v>
      </c>
      <c r="Y9" s="76" t="n">
        <v>70.06</v>
      </c>
      <c r="Z9" s="47" t="n">
        <f aca="false">X9/3600</f>
        <v>8.92569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5.44</v>
      </c>
      <c r="I10" s="52" t="n">
        <f aca="false">V10</f>
        <v>39.838</v>
      </c>
      <c r="J10" s="52" t="n">
        <f aca="false">T10</f>
        <v>5025.44</v>
      </c>
      <c r="K10" s="52" t="n">
        <f aca="false">W10</f>
        <v>40.640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9612.936</v>
      </c>
      <c r="Q10" s="53" t="n">
        <v>57.299</v>
      </c>
      <c r="R10" s="53" t="n">
        <f aca="false">P10/3600</f>
        <v>8.22581555555556</v>
      </c>
      <c r="S10" s="51"/>
      <c r="T10" s="53" t="n">
        <v>5025.44</v>
      </c>
      <c r="U10" s="53" t="n">
        <v>31.4107</v>
      </c>
      <c r="V10" s="53" t="n">
        <v>39.838</v>
      </c>
      <c r="W10" s="53" t="n">
        <v>40.6403</v>
      </c>
      <c r="X10" s="53" t="n">
        <v>29848.981</v>
      </c>
      <c r="Y10" s="53" t="n">
        <v>56.144</v>
      </c>
      <c r="Z10" s="53" t="n">
        <f aca="false">X10/3600</f>
        <v>8.291383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6.9376</v>
      </c>
      <c r="I11" s="46" t="n">
        <f aca="false">V11</f>
        <v>39.5552</v>
      </c>
      <c r="J11" s="46" t="n">
        <f aca="false">T11</f>
        <v>234616.9376</v>
      </c>
      <c r="K11" s="46" t="n">
        <f aca="false">W11</f>
        <v>37.790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1435.237</v>
      </c>
      <c r="Q11" s="47" t="n">
        <v>157.061</v>
      </c>
      <c r="R11" s="47" t="n">
        <f aca="false">P11/3600</f>
        <v>17.0653436111111</v>
      </c>
      <c r="S11" s="48"/>
      <c r="T11" s="47" t="n">
        <v>234616.9376</v>
      </c>
      <c r="U11" s="47" t="n">
        <v>38.7635</v>
      </c>
      <c r="V11" s="47" t="n">
        <v>39.5552</v>
      </c>
      <c r="W11" s="47" t="n">
        <v>37.7909</v>
      </c>
      <c r="X11" s="47" t="n">
        <v>61880.763</v>
      </c>
      <c r="Y11" s="47" t="n">
        <v>142.476</v>
      </c>
      <c r="Z11" s="47" t="n">
        <f aca="false">X11/3600</f>
        <v>17.189100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3.8512</v>
      </c>
      <c r="I12" s="46" t="n">
        <f aca="false">V12</f>
        <v>38.0754</v>
      </c>
      <c r="J12" s="46" t="n">
        <f aca="false">T12</f>
        <v>109573.8512</v>
      </c>
      <c r="K12" s="46" t="n">
        <f aca="false">W12</f>
        <v>36.392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6011.668</v>
      </c>
      <c r="Q12" s="47" t="n">
        <v>119.044</v>
      </c>
      <c r="R12" s="47" t="n">
        <f aca="false">P12/3600</f>
        <v>12.7810188888889</v>
      </c>
      <c r="S12" s="48"/>
      <c r="T12" s="47" t="n">
        <v>109573.8512</v>
      </c>
      <c r="U12" s="47" t="n">
        <v>33.2173</v>
      </c>
      <c r="V12" s="47" t="n">
        <v>38.0754</v>
      </c>
      <c r="W12" s="47" t="n">
        <v>36.3922</v>
      </c>
      <c r="X12" s="47" t="n">
        <v>47196.262</v>
      </c>
      <c r="Y12" s="47" t="n">
        <v>122.335</v>
      </c>
      <c r="Z12" s="47" t="n">
        <f aca="false">X12/3600</f>
        <v>13.11007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30.5488</v>
      </c>
      <c r="I13" s="46" t="n">
        <f aca="false">V13</f>
        <v>36.899</v>
      </c>
      <c r="J13" s="46" t="n">
        <f aca="false">T13</f>
        <v>27830.5488</v>
      </c>
      <c r="K13" s="46" t="n">
        <f aca="false">W13</f>
        <v>35.2022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0650.07</v>
      </c>
      <c r="Q13" s="47" t="n">
        <v>119.98</v>
      </c>
      <c r="R13" s="47" t="n">
        <f aca="false">P13/3600</f>
        <v>11.2916861111111</v>
      </c>
      <c r="S13" s="48"/>
      <c r="T13" s="47" t="n">
        <v>27830.5488</v>
      </c>
      <c r="U13" s="47" t="n">
        <v>29.2642</v>
      </c>
      <c r="V13" s="47" t="n">
        <v>36.899</v>
      </c>
      <c r="W13" s="47" t="n">
        <v>35.2022</v>
      </c>
      <c r="X13" s="47" t="n">
        <v>41255.559</v>
      </c>
      <c r="Y13" s="47" t="n">
        <v>85.301</v>
      </c>
      <c r="Z13" s="47" t="n">
        <f aca="false">X13/3600</f>
        <v>11.45987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2144</v>
      </c>
      <c r="I14" s="52" t="n">
        <f aca="false">V14</f>
        <v>35.8207</v>
      </c>
      <c r="J14" s="52" t="n">
        <f aca="false">T14</f>
        <v>7112.2144</v>
      </c>
      <c r="K14" s="52" t="n">
        <f aca="false">W14</f>
        <v>34.1166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043.799</v>
      </c>
      <c r="Q14" s="53" t="n">
        <v>78.952</v>
      </c>
      <c r="R14" s="53" t="n">
        <f aca="false">P14/3600</f>
        <v>9.73438861111111</v>
      </c>
      <c r="S14" s="51"/>
      <c r="T14" s="53" t="n">
        <v>7112.2144</v>
      </c>
      <c r="U14" s="53" t="n">
        <v>27.9073</v>
      </c>
      <c r="V14" s="53" t="n">
        <v>35.8207</v>
      </c>
      <c r="W14" s="53" t="n">
        <v>34.1166</v>
      </c>
      <c r="X14" s="53" t="n">
        <v>36328.156</v>
      </c>
      <c r="Y14" s="53" t="n">
        <v>71.308</v>
      </c>
      <c r="Z14" s="53" t="n">
        <f aca="false">X14/3600</f>
        <v>10.09115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3.84</v>
      </c>
      <c r="I15" s="46" t="n">
        <f aca="false">V15</f>
        <v>46.346</v>
      </c>
      <c r="J15" s="46" t="n">
        <f aca="false">T15</f>
        <v>23673.84</v>
      </c>
      <c r="K15" s="46" t="n">
        <f aca="false">W15</f>
        <v>45.9301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776.299</v>
      </c>
      <c r="Q15" s="47" t="n">
        <v>90.777</v>
      </c>
      <c r="R15" s="47" t="n">
        <f aca="false">P15/3600</f>
        <v>12.1600830555556</v>
      </c>
      <c r="S15" s="48"/>
      <c r="T15" s="54" t="n">
        <v>23673.84</v>
      </c>
      <c r="U15" s="54" t="n">
        <v>41.2388</v>
      </c>
      <c r="V15" s="54" t="n">
        <v>46.346</v>
      </c>
      <c r="W15" s="54" t="n">
        <v>45.9301</v>
      </c>
      <c r="X15" s="47" t="n">
        <v>43958.26</v>
      </c>
      <c r="Y15" s="47" t="n">
        <v>98.421</v>
      </c>
      <c r="Z15" s="47" t="n">
        <f aca="false">X15/3600</f>
        <v>12.2106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3504</v>
      </c>
      <c r="I16" s="46" t="n">
        <f aca="false">V16</f>
        <v>45.746</v>
      </c>
      <c r="J16" s="46" t="n">
        <f aca="false">T16</f>
        <v>6474.3504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757.673</v>
      </c>
      <c r="Q16" s="47" t="n">
        <v>70.949</v>
      </c>
      <c r="R16" s="47" t="n">
        <f aca="false">P16/3600</f>
        <v>10.2104647222222</v>
      </c>
      <c r="S16" s="48"/>
      <c r="T16" s="47" t="n">
        <v>6474.3504</v>
      </c>
      <c r="U16" s="47" t="n">
        <v>39.942</v>
      </c>
      <c r="V16" s="47" t="n">
        <v>45.746</v>
      </c>
      <c r="W16" s="47" t="n">
        <v>45.4619</v>
      </c>
      <c r="X16" s="47" t="n">
        <v>37601.436</v>
      </c>
      <c r="Y16" s="47" t="n">
        <v>77.438</v>
      </c>
      <c r="Z16" s="47" t="n">
        <f aca="false">X16/3600</f>
        <v>10.44484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7.3776</v>
      </c>
      <c r="I17" s="46" t="n">
        <f aca="false">V17</f>
        <v>45.1348</v>
      </c>
      <c r="J17" s="46" t="n">
        <f aca="false">T17</f>
        <v>2757.3776</v>
      </c>
      <c r="K17" s="46" t="n">
        <f aca="false">W17</f>
        <v>44.998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5640.519</v>
      </c>
      <c r="Q17" s="47" t="n">
        <v>78.266</v>
      </c>
      <c r="R17" s="47" t="n">
        <f aca="false">P17/3600</f>
        <v>9.90014416666667</v>
      </c>
      <c r="S17" s="48"/>
      <c r="T17" s="47" t="n">
        <v>2757.3776</v>
      </c>
      <c r="U17" s="47" t="n">
        <v>38.6479</v>
      </c>
      <c r="V17" s="47" t="n">
        <v>45.1348</v>
      </c>
      <c r="W17" s="47" t="n">
        <v>44.9986</v>
      </c>
      <c r="X17" s="47" t="n">
        <v>35625.639</v>
      </c>
      <c r="Y17" s="47" t="n">
        <v>68.921</v>
      </c>
      <c r="Z17" s="47" t="n">
        <f aca="false">X17/3600</f>
        <v>9.89601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1.7792</v>
      </c>
      <c r="I18" s="52" t="n">
        <f aca="false">V18</f>
        <v>44.4769</v>
      </c>
      <c r="J18" s="52" t="n">
        <f aca="false">T18</f>
        <v>1351.7792</v>
      </c>
      <c r="K18" s="52" t="n">
        <f aca="false">W18</f>
        <v>44.5287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406.584</v>
      </c>
      <c r="Q18" s="53" t="n">
        <v>77.517</v>
      </c>
      <c r="R18" s="53" t="n">
        <f aca="false">P18/3600</f>
        <v>9.27960666666667</v>
      </c>
      <c r="S18" s="51"/>
      <c r="T18" s="53" t="n">
        <v>1351.7792</v>
      </c>
      <c r="U18" s="53" t="n">
        <v>36.9687</v>
      </c>
      <c r="V18" s="53" t="n">
        <v>44.4769</v>
      </c>
      <c r="W18" s="53" t="n">
        <v>44.5287</v>
      </c>
      <c r="X18" s="53" t="n">
        <v>34133.596</v>
      </c>
      <c r="Y18" s="53" t="n">
        <v>65.224</v>
      </c>
      <c r="Z18" s="53" t="n">
        <f aca="false">X18/3600</f>
        <v>9.48155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5832</v>
      </c>
      <c r="I19" s="46" t="n">
        <f aca="false">V19</f>
        <v>43.5068</v>
      </c>
      <c r="J19" s="46" t="n">
        <f aca="false">T19</f>
        <v>5120.5832</v>
      </c>
      <c r="K19" s="46" t="n">
        <f aca="false">W19</f>
        <v>45.224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6876.117</v>
      </c>
      <c r="Q19" s="47" t="n">
        <v>63.789</v>
      </c>
      <c r="R19" s="47" t="n">
        <f aca="false">P19/3600</f>
        <v>7.46558805555556</v>
      </c>
      <c r="S19" s="48"/>
      <c r="T19" s="47" t="n">
        <v>5120.5832</v>
      </c>
      <c r="U19" s="47" t="n">
        <v>41.5372</v>
      </c>
      <c r="V19" s="47" t="n">
        <v>43.5068</v>
      </c>
      <c r="W19" s="47" t="n">
        <v>45.2245</v>
      </c>
      <c r="X19" s="47" t="n">
        <v>26911.919</v>
      </c>
      <c r="Y19" s="76" t="n">
        <v>62.681</v>
      </c>
      <c r="Z19" s="47" t="n">
        <f aca="false">X19/3600</f>
        <v>7.47553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4328</v>
      </c>
      <c r="I20" s="46" t="n">
        <f aca="false">V20</f>
        <v>42.2572</v>
      </c>
      <c r="J20" s="46" t="n">
        <f aca="false">T20</f>
        <v>2360.4328</v>
      </c>
      <c r="K20" s="46" t="n">
        <f aca="false">W20</f>
        <v>43.447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4765.767</v>
      </c>
      <c r="Q20" s="47" t="n">
        <v>53.976</v>
      </c>
      <c r="R20" s="47" t="n">
        <f aca="false">P20/3600</f>
        <v>6.87937972222222</v>
      </c>
      <c r="S20" s="48"/>
      <c r="T20" s="47" t="n">
        <v>2360.4328</v>
      </c>
      <c r="U20" s="47" t="n">
        <v>39.6508</v>
      </c>
      <c r="V20" s="47" t="n">
        <v>42.2572</v>
      </c>
      <c r="W20" s="47" t="n">
        <v>43.4472</v>
      </c>
      <c r="X20" s="47" t="n">
        <v>24800.914</v>
      </c>
      <c r="Y20" s="76" t="n">
        <v>54.709</v>
      </c>
      <c r="Z20" s="47" t="n">
        <f aca="false">X20/3600</f>
        <v>6.88914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9712</v>
      </c>
      <c r="I21" s="46" t="n">
        <f aca="false">V21</f>
        <v>41.0641</v>
      </c>
      <c r="J21" s="46" t="n">
        <f aca="false">T21</f>
        <v>1155.9712</v>
      </c>
      <c r="K21" s="46" t="n">
        <f aca="false">W21</f>
        <v>42.036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3351.072</v>
      </c>
      <c r="Q21" s="47" t="n">
        <v>49.67</v>
      </c>
      <c r="R21" s="47" t="n">
        <f aca="false">P21/3600</f>
        <v>6.48640888888889</v>
      </c>
      <c r="S21" s="48"/>
      <c r="T21" s="47" t="n">
        <v>1155.9712</v>
      </c>
      <c r="U21" s="47" t="n">
        <v>37.3503</v>
      </c>
      <c r="V21" s="47" t="n">
        <v>41.0641</v>
      </c>
      <c r="W21" s="47" t="n">
        <v>42.0369</v>
      </c>
      <c r="X21" s="47" t="n">
        <v>23338.733</v>
      </c>
      <c r="Y21" s="76" t="n">
        <v>49.047</v>
      </c>
      <c r="Z21" s="47" t="n">
        <f aca="false">X21/3600</f>
        <v>6.482981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7376</v>
      </c>
      <c r="I22" s="52" t="n">
        <f aca="false">V22</f>
        <v>39.9448</v>
      </c>
      <c r="J22" s="52" t="n">
        <f aca="false">T22</f>
        <v>585.7376</v>
      </c>
      <c r="K22" s="52" t="n">
        <f aca="false">W22</f>
        <v>40.998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2329</v>
      </c>
      <c r="Q22" s="53" t="n">
        <v>45.926</v>
      </c>
      <c r="R22" s="53" t="n">
        <f aca="false">P22/3600</f>
        <v>6.2025</v>
      </c>
      <c r="S22" s="51"/>
      <c r="T22" s="53" t="n">
        <v>585.7376</v>
      </c>
      <c r="U22" s="53" t="n">
        <v>35.0122</v>
      </c>
      <c r="V22" s="53" t="n">
        <v>39.9448</v>
      </c>
      <c r="W22" s="53" t="n">
        <v>40.9984</v>
      </c>
      <c r="X22" s="53" t="n">
        <v>22324.492</v>
      </c>
      <c r="Y22" s="53" t="n">
        <v>46.145</v>
      </c>
      <c r="Z22" s="53" t="n">
        <f aca="false">X22/3600</f>
        <v>6.20124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2.7384</v>
      </c>
      <c r="I23" s="55" t="n">
        <f aca="false">V23</f>
        <v>42.5172</v>
      </c>
      <c r="J23" s="55" t="n">
        <f aca="false">T23</f>
        <v>8162.7384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47" t="n">
        <v>25166.424</v>
      </c>
      <c r="Q23" s="47" t="n">
        <v>65.894</v>
      </c>
      <c r="R23" s="54" t="n">
        <f aca="false">P23/3600</f>
        <v>6.99067333333333</v>
      </c>
      <c r="S23" s="56"/>
      <c r="T23" s="54" t="n">
        <v>8162.7384</v>
      </c>
      <c r="U23" s="54" t="n">
        <v>40.0159</v>
      </c>
      <c r="V23" s="54" t="n">
        <v>42.5172</v>
      </c>
      <c r="W23" s="54" t="n">
        <v>43.837</v>
      </c>
      <c r="X23" s="54" t="n">
        <v>25189.684</v>
      </c>
      <c r="Y23" s="76" t="n">
        <v>65.551</v>
      </c>
      <c r="Z23" s="54" t="n">
        <f aca="false">X23/3600</f>
        <v>6.99713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1376</v>
      </c>
      <c r="I24" s="46" t="n">
        <f aca="false">V24</f>
        <v>40.7708</v>
      </c>
      <c r="J24" s="46" t="n">
        <f aca="false">T24</f>
        <v>3576.1376</v>
      </c>
      <c r="K24" s="46" t="n">
        <f aca="false">W24</f>
        <v>41.608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3096.759</v>
      </c>
      <c r="Q24" s="47" t="n">
        <v>54.709</v>
      </c>
      <c r="R24" s="47" t="n">
        <f aca="false">P24/3600</f>
        <v>6.41576638888889</v>
      </c>
      <c r="S24" s="48"/>
      <c r="T24" s="47" t="n">
        <v>3576.1376</v>
      </c>
      <c r="U24" s="47" t="n">
        <v>37.4847</v>
      </c>
      <c r="V24" s="47" t="n">
        <v>40.7708</v>
      </c>
      <c r="W24" s="47" t="n">
        <v>41.6081</v>
      </c>
      <c r="X24" s="47" t="n">
        <v>23129.847</v>
      </c>
      <c r="Y24" s="76" t="n">
        <v>53.633</v>
      </c>
      <c r="Z24" s="47" t="n">
        <f aca="false">X24/3600</f>
        <v>6.4249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644</v>
      </c>
      <c r="I25" s="46" t="n">
        <f aca="false">V25</f>
        <v>39.1341</v>
      </c>
      <c r="J25" s="46" t="n">
        <f aca="false">T25</f>
        <v>1653.644</v>
      </c>
      <c r="K25" s="46" t="n">
        <f aca="false">W25</f>
        <v>39.949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2021.616</v>
      </c>
      <c r="Q25" s="47" t="n">
        <v>49.296</v>
      </c>
      <c r="R25" s="47" t="n">
        <f aca="false">P25/3600</f>
        <v>6.11711555555556</v>
      </c>
      <c r="S25" s="48"/>
      <c r="T25" s="47" t="n">
        <v>1653.644</v>
      </c>
      <c r="U25" s="47" t="n">
        <v>34.881</v>
      </c>
      <c r="V25" s="47" t="n">
        <v>39.1341</v>
      </c>
      <c r="W25" s="47" t="n">
        <v>39.9497</v>
      </c>
      <c r="X25" s="47" t="n">
        <v>21981.508</v>
      </c>
      <c r="Y25" s="76" t="n">
        <v>49.155</v>
      </c>
      <c r="Z25" s="47" t="n">
        <f aca="false">X25/3600</f>
        <v>6.10597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056</v>
      </c>
      <c r="I26" s="52" t="n">
        <f aca="false">V26</f>
        <v>37.5937</v>
      </c>
      <c r="J26" s="52" t="n">
        <f aca="false">T26</f>
        <v>765.9056</v>
      </c>
      <c r="K26" s="52" t="n">
        <f aca="false">W26</f>
        <v>38.854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21256.509</v>
      </c>
      <c r="Q26" s="53" t="n">
        <v>44.787</v>
      </c>
      <c r="R26" s="53" t="n">
        <f aca="false">P26/3600</f>
        <v>5.90458583333333</v>
      </c>
      <c r="S26" s="51"/>
      <c r="T26" s="53" t="n">
        <v>765.9056</v>
      </c>
      <c r="U26" s="53" t="n">
        <v>32.3666</v>
      </c>
      <c r="V26" s="53" t="n">
        <v>37.5937</v>
      </c>
      <c r="W26" s="53" t="n">
        <v>38.854</v>
      </c>
      <c r="X26" s="53" t="n">
        <v>21264.309</v>
      </c>
      <c r="Y26" s="53" t="n">
        <v>44.631</v>
      </c>
      <c r="Z26" s="53" t="n">
        <f aca="false">X26/3600</f>
        <v>5.90675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9.0232</v>
      </c>
      <c r="I27" s="55" t="n">
        <f aca="false">V27</f>
        <v>39.9621</v>
      </c>
      <c r="J27" s="55" t="n">
        <f aca="false">T27</f>
        <v>18679.0232</v>
      </c>
      <c r="K27" s="55" t="n">
        <f aca="false">W27</f>
        <v>43.6065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56499.194</v>
      </c>
      <c r="Q27" s="47" t="n">
        <v>125.58</v>
      </c>
      <c r="R27" s="54" t="n">
        <f aca="false">P27/3600</f>
        <v>15.6942205555556</v>
      </c>
      <c r="S27" s="56"/>
      <c r="T27" s="54" t="n">
        <v>18679.0232</v>
      </c>
      <c r="U27" s="54" t="n">
        <v>38.4057</v>
      </c>
      <c r="V27" s="54" t="n">
        <v>39.9621</v>
      </c>
      <c r="W27" s="54" t="n">
        <v>43.6065</v>
      </c>
      <c r="X27" s="54" t="n">
        <v>56527.555</v>
      </c>
      <c r="Y27" s="76" t="n">
        <v>124.832</v>
      </c>
      <c r="Z27" s="54" t="n">
        <f aca="false">X27/3600</f>
        <v>15.7020986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28</v>
      </c>
      <c r="I28" s="46" t="n">
        <f aca="false">V28</f>
        <v>39.1095</v>
      </c>
      <c r="J28" s="46" t="n">
        <f aca="false">T28</f>
        <v>6232.28</v>
      </c>
      <c r="K28" s="46" t="n">
        <f aca="false">W28</f>
        <v>41.943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9482.534</v>
      </c>
      <c r="Q28" s="47" t="n">
        <v>94.271</v>
      </c>
      <c r="R28" s="47" t="n">
        <f aca="false">P28/3600</f>
        <v>13.7451483333333</v>
      </c>
      <c r="S28" s="48"/>
      <c r="T28" s="47" t="n">
        <v>6232.28</v>
      </c>
      <c r="U28" s="47" t="n">
        <v>36.7944</v>
      </c>
      <c r="V28" s="47" t="n">
        <v>39.1095</v>
      </c>
      <c r="W28" s="47" t="n">
        <v>41.9439</v>
      </c>
      <c r="X28" s="47" t="n">
        <v>49527.395</v>
      </c>
      <c r="Y28" s="76" t="n">
        <v>91.26</v>
      </c>
      <c r="Z28" s="47" t="n">
        <f aca="false">X28/3600</f>
        <v>13.757609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7752</v>
      </c>
      <c r="I29" s="46" t="n">
        <f aca="false">V29</f>
        <v>38.2744</v>
      </c>
      <c r="J29" s="46" t="n">
        <f aca="false">T29</f>
        <v>2930.7752</v>
      </c>
      <c r="K29" s="46" t="n">
        <f aca="false">W29</f>
        <v>40.271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4858.15</v>
      </c>
      <c r="Q29" s="47" t="n">
        <v>75.286</v>
      </c>
      <c r="R29" s="47" t="n">
        <f aca="false">P29/3600</f>
        <v>12.4605972222222</v>
      </c>
      <c r="S29" s="48"/>
      <c r="T29" s="47" t="n">
        <v>2930.7752</v>
      </c>
      <c r="U29" s="47" t="n">
        <v>34.8858</v>
      </c>
      <c r="V29" s="47" t="n">
        <v>38.2744</v>
      </c>
      <c r="W29" s="47" t="n">
        <v>40.2717</v>
      </c>
      <c r="X29" s="47" t="n">
        <v>44875.918</v>
      </c>
      <c r="Y29" s="76" t="n">
        <v>79.591</v>
      </c>
      <c r="Z29" s="47" t="n">
        <f aca="false">X29/3600</f>
        <v>12.46553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8896</v>
      </c>
      <c r="I30" s="52" t="n">
        <f aca="false">V30</f>
        <v>37.2566</v>
      </c>
      <c r="J30" s="52" t="n">
        <f aca="false">T30</f>
        <v>1486.8896</v>
      </c>
      <c r="K30" s="52" t="n">
        <f aca="false">W30</f>
        <v>38.576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34732.219</v>
      </c>
      <c r="Q30" s="53" t="n">
        <v>58.281</v>
      </c>
      <c r="R30" s="53" t="n">
        <f aca="false">P30/3600</f>
        <v>9.64783861111111</v>
      </c>
      <c r="S30" s="51"/>
      <c r="T30" s="53" t="n">
        <v>1486.8896</v>
      </c>
      <c r="U30" s="53" t="n">
        <v>32.7162</v>
      </c>
      <c r="V30" s="53" t="n">
        <v>37.2566</v>
      </c>
      <c r="W30" s="53" t="n">
        <v>38.5764</v>
      </c>
      <c r="X30" s="53" t="n">
        <v>35323.478</v>
      </c>
      <c r="Y30" s="53" t="n">
        <v>70.528</v>
      </c>
      <c r="Z30" s="53" t="n">
        <f aca="false">X30/3600</f>
        <v>9.81207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4.9344</v>
      </c>
      <c r="I31" s="57" t="n">
        <f aca="false">V31</f>
        <v>43.7968</v>
      </c>
      <c r="J31" s="57" t="n">
        <f aca="false">T31</f>
        <v>18304.9344</v>
      </c>
      <c r="K31" s="57" t="n">
        <f aca="false">W31</f>
        <v>45.0556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47" t="n">
        <v>63908.212</v>
      </c>
      <c r="Q31" s="47" t="n">
        <v>139.168</v>
      </c>
      <c r="R31" s="54" t="n">
        <f aca="false">P31/3600</f>
        <v>17.7522811111111</v>
      </c>
      <c r="S31" s="56"/>
      <c r="T31" s="54" t="n">
        <v>18304.9344</v>
      </c>
      <c r="U31" s="54" t="n">
        <v>39.0773</v>
      </c>
      <c r="V31" s="54" t="n">
        <v>43.7968</v>
      </c>
      <c r="W31" s="54" t="n">
        <v>45.0556</v>
      </c>
      <c r="X31" s="54" t="n">
        <v>64017.943</v>
      </c>
      <c r="Y31" s="76" t="n">
        <v>144.254</v>
      </c>
      <c r="Z31" s="54" t="n">
        <f aca="false">X31/3600</f>
        <v>17.782761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7.1312</v>
      </c>
      <c r="I32" s="58" t="n">
        <f aca="false">V32</f>
        <v>42.5417</v>
      </c>
      <c r="J32" s="58" t="n">
        <f aca="false">T32</f>
        <v>6597.1312</v>
      </c>
      <c r="K32" s="58" t="n">
        <f aca="false">W32</f>
        <v>43.072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7518.582</v>
      </c>
      <c r="Q32" s="47" t="n">
        <v>116.345</v>
      </c>
      <c r="R32" s="47" t="n">
        <f aca="false">P32/3600</f>
        <v>15.9773838888889</v>
      </c>
      <c r="S32" s="48"/>
      <c r="T32" s="47" t="n">
        <v>6597.1312</v>
      </c>
      <c r="U32" s="47" t="n">
        <v>37.4077</v>
      </c>
      <c r="V32" s="47" t="n">
        <v>42.5417</v>
      </c>
      <c r="W32" s="47" t="n">
        <v>43.0729</v>
      </c>
      <c r="X32" s="47" t="n">
        <v>57581.436</v>
      </c>
      <c r="Y32" s="76" t="n">
        <v>118.467</v>
      </c>
      <c r="Z32" s="47" t="n">
        <f aca="false">X32/3600</f>
        <v>15.99484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4936</v>
      </c>
      <c r="I33" s="58" t="n">
        <f aca="false">V33</f>
        <v>41.2028</v>
      </c>
      <c r="J33" s="58" t="n">
        <f aca="false">T33</f>
        <v>3068.4936</v>
      </c>
      <c r="K33" s="58" t="n">
        <f aca="false">W33</f>
        <v>41.026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3473.601</v>
      </c>
      <c r="Q33" s="47" t="n">
        <v>104.52</v>
      </c>
      <c r="R33" s="47" t="n">
        <f aca="false">P33/3600</f>
        <v>14.8537780555556</v>
      </c>
      <c r="S33" s="48"/>
      <c r="T33" s="47" t="n">
        <v>3068.4936</v>
      </c>
      <c r="U33" s="47" t="n">
        <v>35.542</v>
      </c>
      <c r="V33" s="47" t="n">
        <v>41.2028</v>
      </c>
      <c r="W33" s="47" t="n">
        <v>41.0264</v>
      </c>
      <c r="X33" s="47" t="n">
        <v>53540.885</v>
      </c>
      <c r="Y33" s="76" t="n">
        <v>104.349</v>
      </c>
      <c r="Z33" s="47" t="n">
        <f aca="false">X33/3600</f>
        <v>14.8724680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7096</v>
      </c>
      <c r="I34" s="59" t="n">
        <f aca="false">V34</f>
        <v>39.8201</v>
      </c>
      <c r="J34" s="59" t="n">
        <f aca="false">T34</f>
        <v>1579.7096</v>
      </c>
      <c r="K34" s="59" t="n">
        <f aca="false">W34</f>
        <v>39.017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50874.048</v>
      </c>
      <c r="Q34" s="53" t="n">
        <v>97.469</v>
      </c>
      <c r="R34" s="53" t="n">
        <f aca="false">P34/3600</f>
        <v>14.13168</v>
      </c>
      <c r="S34" s="51"/>
      <c r="T34" s="53" t="n">
        <v>1579.7096</v>
      </c>
      <c r="U34" s="53" t="n">
        <v>33.5564</v>
      </c>
      <c r="V34" s="53" t="n">
        <v>39.8201</v>
      </c>
      <c r="W34" s="53" t="n">
        <v>39.0178</v>
      </c>
      <c r="X34" s="53" t="n">
        <v>50986.004</v>
      </c>
      <c r="Y34" s="53" t="n">
        <v>98.218</v>
      </c>
      <c r="Z34" s="53" t="n">
        <f aca="false">X34/3600</f>
        <v>14.16277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6.728</v>
      </c>
      <c r="I35" s="57" t="n">
        <f aca="false">V35</f>
        <v>42.1782</v>
      </c>
      <c r="J35" s="57" t="n">
        <f aca="false">T35</f>
        <v>39656.728</v>
      </c>
      <c r="K35" s="57" t="n">
        <f aca="false">W35</f>
        <v>44.3405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72670.164</v>
      </c>
      <c r="Q35" s="76" t="n">
        <v>187.981</v>
      </c>
      <c r="R35" s="54" t="n">
        <f aca="false">P35/3600</f>
        <v>20.1861566666667</v>
      </c>
      <c r="S35" s="56"/>
      <c r="T35" s="54" t="n">
        <v>39656.728</v>
      </c>
      <c r="U35" s="54" t="n">
        <v>37.2184</v>
      </c>
      <c r="V35" s="54" t="n">
        <v>42.1782</v>
      </c>
      <c r="W35" s="54" t="n">
        <v>44.3405</v>
      </c>
      <c r="X35" s="54" t="n">
        <v>72720.131</v>
      </c>
      <c r="Y35" s="76" t="n">
        <v>188.698</v>
      </c>
      <c r="Z35" s="54" t="n">
        <f aca="false">X35/3600</f>
        <v>20.200036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7.028</v>
      </c>
      <c r="I36" s="58" t="n">
        <f aca="false">V36</f>
        <v>40.9259</v>
      </c>
      <c r="J36" s="58" t="n">
        <f aca="false">T36</f>
        <v>7557.028</v>
      </c>
      <c r="K36" s="58" t="n">
        <f aca="false">W36</f>
        <v>43.219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9862.482</v>
      </c>
      <c r="Q36" s="76" t="n">
        <v>121.727</v>
      </c>
      <c r="R36" s="47" t="n">
        <f aca="false">P36/3600</f>
        <v>16.6284672222222</v>
      </c>
      <c r="S36" s="48"/>
      <c r="T36" s="47" t="n">
        <v>7557.028</v>
      </c>
      <c r="U36" s="47" t="n">
        <v>35.2336</v>
      </c>
      <c r="V36" s="47" t="n">
        <v>40.9259</v>
      </c>
      <c r="W36" s="47" t="n">
        <v>43.2196</v>
      </c>
      <c r="X36" s="47" t="n">
        <v>59873.012</v>
      </c>
      <c r="Y36" s="76" t="n">
        <v>124.785</v>
      </c>
      <c r="Z36" s="47" t="n">
        <f aca="false">X36/3600</f>
        <v>16.63139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4496</v>
      </c>
      <c r="I37" s="58" t="n">
        <f aca="false">V37</f>
        <v>39.643</v>
      </c>
      <c r="J37" s="58" t="n">
        <f aca="false">T37</f>
        <v>2470.4496</v>
      </c>
      <c r="K37" s="58" t="n">
        <f aca="false">W37</f>
        <v>42.09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6093.248</v>
      </c>
      <c r="Q37" s="76" t="n">
        <v>106.05</v>
      </c>
      <c r="R37" s="47" t="n">
        <f aca="false">P37/3600</f>
        <v>15.5814577777778</v>
      </c>
      <c r="S37" s="48"/>
      <c r="T37" s="47" t="n">
        <v>2470.4496</v>
      </c>
      <c r="U37" s="47" t="n">
        <v>33.7883</v>
      </c>
      <c r="V37" s="47" t="n">
        <v>39.643</v>
      </c>
      <c r="W37" s="47" t="n">
        <v>42.098</v>
      </c>
      <c r="X37" s="47" t="n">
        <v>56087.305</v>
      </c>
      <c r="Y37" s="76" t="n">
        <v>108.264</v>
      </c>
      <c r="Z37" s="47" t="n">
        <f aca="false">X37/3600</f>
        <v>15.5798069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0272</v>
      </c>
      <c r="I38" s="59" t="n">
        <f aca="false">V38</f>
        <v>38.4138</v>
      </c>
      <c r="J38" s="59" t="n">
        <f aca="false">T38</f>
        <v>1110.0272</v>
      </c>
      <c r="K38" s="59" t="n">
        <f aca="false">W38</f>
        <v>40.991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54053.442</v>
      </c>
      <c r="Q38" s="53" t="n">
        <v>99.294</v>
      </c>
      <c r="R38" s="53" t="n">
        <f aca="false">P38/3600</f>
        <v>15.014845</v>
      </c>
      <c r="S38" s="51"/>
      <c r="T38" s="53" t="n">
        <v>1110.0272</v>
      </c>
      <c r="U38" s="53" t="n">
        <v>31.938</v>
      </c>
      <c r="V38" s="53" t="n">
        <v>38.4138</v>
      </c>
      <c r="W38" s="53" t="n">
        <v>40.9919</v>
      </c>
      <c r="X38" s="53" t="n">
        <v>53839.263</v>
      </c>
      <c r="Y38" s="53" t="n">
        <v>92.149</v>
      </c>
      <c r="Z38" s="53" t="n">
        <f aca="false">X38/3600</f>
        <v>14.9553508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628</v>
      </c>
      <c r="I39" s="57" t="n">
        <f aca="false">V39</f>
        <v>43.049</v>
      </c>
      <c r="J39" s="57" t="n">
        <f aca="false">T39</f>
        <v>3711.628</v>
      </c>
      <c r="K39" s="57" t="n">
        <f aca="false">W39</f>
        <v>43.590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1522.187</v>
      </c>
      <c r="Q39" s="76" t="n">
        <v>25.771</v>
      </c>
      <c r="R39" s="54" t="n">
        <f aca="false">P39/3600</f>
        <v>3.2006075</v>
      </c>
      <c r="S39" s="56"/>
      <c r="T39" s="54" t="n">
        <v>3711.628</v>
      </c>
      <c r="U39" s="54" t="n">
        <v>40.225</v>
      </c>
      <c r="V39" s="54" t="n">
        <v>43.049</v>
      </c>
      <c r="W39" s="54" t="n">
        <v>43.5903</v>
      </c>
      <c r="X39" s="54" t="n">
        <v>11500.082</v>
      </c>
      <c r="Y39" s="76" t="n">
        <v>25.475</v>
      </c>
      <c r="Z39" s="54" t="n">
        <f aca="false">X39/3600</f>
        <v>3.19446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4064</v>
      </c>
      <c r="I40" s="58" t="n">
        <f aca="false">V40</f>
        <v>40.6943</v>
      </c>
      <c r="J40" s="58" t="n">
        <f aca="false">T40</f>
        <v>1780.4064</v>
      </c>
      <c r="K40" s="58" t="n">
        <f aca="false">W40</f>
        <v>40.845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10457.652</v>
      </c>
      <c r="Q40" s="76" t="n">
        <v>21.231</v>
      </c>
      <c r="R40" s="47" t="n">
        <f aca="false">P40/3600</f>
        <v>2.90490333333333</v>
      </c>
      <c r="S40" s="48"/>
      <c r="T40" s="47" t="n">
        <v>1780.4064</v>
      </c>
      <c r="U40" s="47" t="n">
        <v>37.1066</v>
      </c>
      <c r="V40" s="47" t="n">
        <v>40.6943</v>
      </c>
      <c r="W40" s="47" t="n">
        <v>40.8459</v>
      </c>
      <c r="X40" s="47" t="n">
        <v>10443.315</v>
      </c>
      <c r="Y40" s="76" t="n">
        <v>21.559</v>
      </c>
      <c r="Z40" s="47" t="n">
        <f aca="false">X40/3600</f>
        <v>2.90092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0704</v>
      </c>
      <c r="I41" s="58" t="n">
        <f aca="false">V41</f>
        <v>38.5731</v>
      </c>
      <c r="J41" s="58" t="n">
        <f aca="false">T41</f>
        <v>863.0704</v>
      </c>
      <c r="K41" s="58" t="n">
        <f aca="false">W41</f>
        <v>38.400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9681.672</v>
      </c>
      <c r="Q41" s="76" t="n">
        <v>18.689</v>
      </c>
      <c r="R41" s="47" t="n">
        <f aca="false">P41/3600</f>
        <v>2.68935333333333</v>
      </c>
      <c r="S41" s="48"/>
      <c r="T41" s="47" t="n">
        <v>863.0704</v>
      </c>
      <c r="U41" s="47" t="n">
        <v>34.2594</v>
      </c>
      <c r="V41" s="47" t="n">
        <v>38.5731</v>
      </c>
      <c r="W41" s="47" t="n">
        <v>38.4003</v>
      </c>
      <c r="X41" s="47" t="n">
        <v>9691.079</v>
      </c>
      <c r="Y41" s="76" t="n">
        <v>18.345</v>
      </c>
      <c r="Z41" s="47" t="n">
        <f aca="false">X41/3600</f>
        <v>2.6919663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5072</v>
      </c>
      <c r="I42" s="59" t="n">
        <f aca="false">V42</f>
        <v>36.5469</v>
      </c>
      <c r="J42" s="59" t="n">
        <f aca="false">T42</f>
        <v>438.5072</v>
      </c>
      <c r="K42" s="59" t="n">
        <f aca="false">W42</f>
        <v>36.084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9170.409</v>
      </c>
      <c r="Q42" s="53" t="n">
        <v>16.629</v>
      </c>
      <c r="R42" s="53" t="n">
        <f aca="false">P42/3600</f>
        <v>2.54733583333333</v>
      </c>
      <c r="S42" s="51"/>
      <c r="T42" s="53" t="n">
        <v>438.5072</v>
      </c>
      <c r="U42" s="53" t="n">
        <v>31.8117</v>
      </c>
      <c r="V42" s="53" t="n">
        <v>36.5469</v>
      </c>
      <c r="W42" s="53" t="n">
        <v>36.0849</v>
      </c>
      <c r="X42" s="53" t="n">
        <v>9183.982</v>
      </c>
      <c r="Y42" s="53" t="n">
        <v>16.068</v>
      </c>
      <c r="Z42" s="53" t="n">
        <f aca="false">X42/3600</f>
        <v>2.55110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0528</v>
      </c>
      <c r="I43" s="57" t="n">
        <f aca="false">V43</f>
        <v>43.6182</v>
      </c>
      <c r="J43" s="57" t="n">
        <f aca="false">T43</f>
        <v>3905.0528</v>
      </c>
      <c r="K43" s="57" t="n">
        <f aca="false">W43</f>
        <v>45.1382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2953.714</v>
      </c>
      <c r="Q43" s="76" t="n">
        <v>28.969</v>
      </c>
      <c r="R43" s="54" t="n">
        <f aca="false">P43/3600</f>
        <v>3.59825388888889</v>
      </c>
      <c r="S43" s="56"/>
      <c r="T43" s="54" t="n">
        <v>3905.0528</v>
      </c>
      <c r="U43" s="54" t="n">
        <v>40.1465</v>
      </c>
      <c r="V43" s="54" t="n">
        <v>43.6182</v>
      </c>
      <c r="W43" s="54" t="n">
        <v>45.1382</v>
      </c>
      <c r="X43" s="54" t="n">
        <v>12963.48</v>
      </c>
      <c r="Y43" s="76" t="n">
        <v>28.797</v>
      </c>
      <c r="Z43" s="54" t="n">
        <f aca="false">X43/3600</f>
        <v>3.6009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9728</v>
      </c>
      <c r="I44" s="58" t="n">
        <f aca="false">V44</f>
        <v>41.7923</v>
      </c>
      <c r="J44" s="58" t="n">
        <f aca="false">T44</f>
        <v>1832.9728</v>
      </c>
      <c r="K44" s="58" t="n">
        <f aca="false">W44</f>
        <v>42.940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947.524</v>
      </c>
      <c r="Q44" s="76" t="n">
        <v>24.148</v>
      </c>
      <c r="R44" s="47" t="n">
        <f aca="false">P44/3600</f>
        <v>3.31875666666667</v>
      </c>
      <c r="S44" s="48"/>
      <c r="T44" s="47" t="n">
        <v>1832.9728</v>
      </c>
      <c r="U44" s="47" t="n">
        <v>37.6165</v>
      </c>
      <c r="V44" s="47" t="n">
        <v>41.7923</v>
      </c>
      <c r="W44" s="47" t="n">
        <v>42.9401</v>
      </c>
      <c r="X44" s="47" t="n">
        <v>11910.489</v>
      </c>
      <c r="Y44" s="76" t="n">
        <v>24.57</v>
      </c>
      <c r="Z44" s="47" t="n">
        <f aca="false">X44/3600</f>
        <v>3.308469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528</v>
      </c>
      <c r="I45" s="58" t="n">
        <f aca="false">V45</f>
        <v>40.0137</v>
      </c>
      <c r="J45" s="58" t="n">
        <f aca="false">T45</f>
        <v>918.5528</v>
      </c>
      <c r="K45" s="58" t="n">
        <f aca="false">W45</f>
        <v>40.884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1252.04</v>
      </c>
      <c r="Q45" s="76" t="n">
        <v>20.997</v>
      </c>
      <c r="R45" s="47" t="n">
        <f aca="false">P45/3600</f>
        <v>3.12556666666667</v>
      </c>
      <c r="S45" s="48"/>
      <c r="T45" s="47" t="n">
        <v>918.5528</v>
      </c>
      <c r="U45" s="47" t="n">
        <v>34.8645</v>
      </c>
      <c r="V45" s="47" t="n">
        <v>40.0137</v>
      </c>
      <c r="W45" s="47" t="n">
        <v>40.8847</v>
      </c>
      <c r="X45" s="47" t="n">
        <v>11254.146</v>
      </c>
      <c r="Y45" s="76" t="n">
        <v>21.871</v>
      </c>
      <c r="Z45" s="47" t="n">
        <f aca="false">X45/3600</f>
        <v>3.12615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976</v>
      </c>
      <c r="I46" s="59" t="n">
        <f aca="false">V46</f>
        <v>38.2362</v>
      </c>
      <c r="J46" s="59" t="n">
        <f aca="false">T46</f>
        <v>480.7976</v>
      </c>
      <c r="K46" s="59" t="n">
        <f aca="false">W46</f>
        <v>38.903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834.582</v>
      </c>
      <c r="Q46" s="53" t="n">
        <v>20.061</v>
      </c>
      <c r="R46" s="53" t="n">
        <f aca="false">P46/3600</f>
        <v>3.00960611111111</v>
      </c>
      <c r="S46" s="51"/>
      <c r="T46" s="53" t="n">
        <v>480.7976</v>
      </c>
      <c r="U46" s="53" t="n">
        <v>32.1041</v>
      </c>
      <c r="V46" s="53" t="n">
        <v>38.2362</v>
      </c>
      <c r="W46" s="53" t="n">
        <v>38.9032</v>
      </c>
      <c r="X46" s="53" t="n">
        <v>10831.102</v>
      </c>
      <c r="Y46" s="53" t="n">
        <v>19.874</v>
      </c>
      <c r="Z46" s="53" t="n">
        <f aca="false">X46/3600</f>
        <v>3.008639444444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4464</v>
      </c>
      <c r="I47" s="57" t="n">
        <f aca="false">V47</f>
        <v>41.4654</v>
      </c>
      <c r="J47" s="57" t="n">
        <f aca="false">T47</f>
        <v>7282.4464</v>
      </c>
      <c r="K47" s="57" t="n">
        <f aca="false">W47</f>
        <v>42.508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1922.829</v>
      </c>
      <c r="Q47" s="76" t="n">
        <v>31.31</v>
      </c>
      <c r="R47" s="54" t="n">
        <f aca="false">P47/3600</f>
        <v>3.31189694444444</v>
      </c>
      <c r="S47" s="56"/>
      <c r="T47" s="54" t="n">
        <v>7282.4464</v>
      </c>
      <c r="U47" s="54" t="n">
        <v>38.1323</v>
      </c>
      <c r="V47" s="54" t="n">
        <v>41.4654</v>
      </c>
      <c r="W47" s="54" t="n">
        <v>42.5088</v>
      </c>
      <c r="X47" s="54" t="n">
        <v>11946.354</v>
      </c>
      <c r="Y47" s="76" t="n">
        <v>31.512</v>
      </c>
      <c r="Z47" s="54" t="n">
        <f aca="false">X47/3600</f>
        <v>3.31843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62</v>
      </c>
      <c r="I48" s="58" t="n">
        <f aca="false">V48</f>
        <v>38.9672</v>
      </c>
      <c r="J48" s="58" t="n">
        <f aca="false">T48</f>
        <v>3308.62</v>
      </c>
      <c r="K48" s="58" t="n">
        <f aca="false">W48</f>
        <v>39.904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10622.405</v>
      </c>
      <c r="Q48" s="76" t="n">
        <v>24.975</v>
      </c>
      <c r="R48" s="47" t="n">
        <f aca="false">P48/3600</f>
        <v>2.95066805555556</v>
      </c>
      <c r="S48" s="48"/>
      <c r="T48" s="47" t="n">
        <v>3308.62</v>
      </c>
      <c r="U48" s="47" t="n">
        <v>34.6432</v>
      </c>
      <c r="V48" s="47" t="n">
        <v>38.9672</v>
      </c>
      <c r="W48" s="47" t="n">
        <v>39.9044</v>
      </c>
      <c r="X48" s="47" t="n">
        <v>10628.582</v>
      </c>
      <c r="Y48" s="76" t="n">
        <v>25.334</v>
      </c>
      <c r="Z48" s="47" t="n">
        <f aca="false">X48/3600</f>
        <v>2.95238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944</v>
      </c>
      <c r="I49" s="58" t="n">
        <f aca="false">V49</f>
        <v>36.938</v>
      </c>
      <c r="J49" s="58" t="n">
        <f aca="false">T49</f>
        <v>1547.944</v>
      </c>
      <c r="K49" s="58" t="n">
        <f aca="false">W49</f>
        <v>37.7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818.11</v>
      </c>
      <c r="Q49" s="76" t="n">
        <v>21.34</v>
      </c>
      <c r="R49" s="47" t="n">
        <f aca="false">P49/3600</f>
        <v>2.72725277777778</v>
      </c>
      <c r="S49" s="48"/>
      <c r="T49" s="47" t="n">
        <v>1547.944</v>
      </c>
      <c r="U49" s="47" t="n">
        <v>31.5079</v>
      </c>
      <c r="V49" s="47" t="n">
        <v>36.938</v>
      </c>
      <c r="W49" s="47" t="n">
        <v>37.77</v>
      </c>
      <c r="X49" s="47" t="n">
        <v>9820.45</v>
      </c>
      <c r="Y49" s="76" t="n">
        <v>21.013</v>
      </c>
      <c r="Z49" s="47" t="n">
        <f aca="false">X49/3600</f>
        <v>2.7279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9688</v>
      </c>
      <c r="I50" s="59" t="n">
        <f aca="false">V50</f>
        <v>35.1638</v>
      </c>
      <c r="J50" s="59" t="n">
        <f aca="false">T50</f>
        <v>715.9688</v>
      </c>
      <c r="K50" s="59" t="n">
        <f aca="false">W50</f>
        <v>35.863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9308.502</v>
      </c>
      <c r="Q50" s="53" t="n">
        <v>19.406</v>
      </c>
      <c r="R50" s="53" t="n">
        <f aca="false">P50/3600</f>
        <v>2.585695</v>
      </c>
      <c r="S50" s="51"/>
      <c r="T50" s="53" t="n">
        <v>715.9688</v>
      </c>
      <c r="U50" s="53" t="n">
        <v>28.561</v>
      </c>
      <c r="V50" s="53" t="n">
        <v>35.1638</v>
      </c>
      <c r="W50" s="53" t="n">
        <v>35.8632</v>
      </c>
      <c r="X50" s="53" t="n">
        <v>9304.929</v>
      </c>
      <c r="Y50" s="53" t="n">
        <v>19.032</v>
      </c>
      <c r="Z50" s="53" t="n">
        <f aca="false">X50/3600</f>
        <v>2.58470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0192</v>
      </c>
      <c r="I51" s="57" t="n">
        <f aca="false">V51</f>
        <v>41.4124</v>
      </c>
      <c r="J51" s="57" t="n">
        <f aca="false">T51</f>
        <v>5072.0192</v>
      </c>
      <c r="K51" s="57" t="n">
        <f aca="false">W51</f>
        <v>42.845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8469.482</v>
      </c>
      <c r="Q51" s="76" t="n">
        <v>21.496</v>
      </c>
      <c r="R51" s="54" t="n">
        <f aca="false">P51/3600</f>
        <v>2.35263388888889</v>
      </c>
      <c r="S51" s="56"/>
      <c r="T51" s="54" t="n">
        <v>5072.0192</v>
      </c>
      <c r="U51" s="54" t="n">
        <v>38.9027</v>
      </c>
      <c r="V51" s="54" t="n">
        <v>41.4124</v>
      </c>
      <c r="W51" s="54" t="n">
        <v>42.8458</v>
      </c>
      <c r="X51" s="54" t="n">
        <v>8473.148</v>
      </c>
      <c r="Y51" s="76" t="n">
        <v>21.45</v>
      </c>
      <c r="Z51" s="54" t="n">
        <f aca="false">X51/3600</f>
        <v>2.35365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488</v>
      </c>
      <c r="I52" s="58" t="n">
        <f aca="false">V52</f>
        <v>39.1258</v>
      </c>
      <c r="J52" s="58" t="n">
        <f aca="false">T52</f>
        <v>2168.0488</v>
      </c>
      <c r="K52" s="58" t="n">
        <f aca="false">W52</f>
        <v>40.701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7452.635</v>
      </c>
      <c r="Q52" s="76" t="n">
        <v>16.879</v>
      </c>
      <c r="R52" s="47" t="n">
        <f aca="false">P52/3600</f>
        <v>2.07017638888889</v>
      </c>
      <c r="S52" s="48"/>
      <c r="T52" s="47" t="n">
        <v>2168.0488</v>
      </c>
      <c r="U52" s="47" t="n">
        <v>35.7747</v>
      </c>
      <c r="V52" s="47" t="n">
        <v>39.1258</v>
      </c>
      <c r="W52" s="47" t="n">
        <v>40.7014</v>
      </c>
      <c r="X52" s="47" t="n">
        <v>7465.865</v>
      </c>
      <c r="Y52" s="76" t="n">
        <v>16.863</v>
      </c>
      <c r="Z52" s="47" t="n">
        <f aca="false">X52/3600</f>
        <v>2.0738513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9096</v>
      </c>
      <c r="I53" s="58" t="n">
        <f aca="false">V53</f>
        <v>37.0847</v>
      </c>
      <c r="J53" s="58" t="n">
        <f aca="false">T53</f>
        <v>1013.9096</v>
      </c>
      <c r="K53" s="58" t="n">
        <f aca="false">W53</f>
        <v>38.778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6713.441</v>
      </c>
      <c r="Q53" s="76" t="n">
        <v>14.258</v>
      </c>
      <c r="R53" s="47" t="n">
        <f aca="false">P53/3600</f>
        <v>1.86484472222222</v>
      </c>
      <c r="S53" s="48"/>
      <c r="T53" s="47" t="n">
        <v>1013.9096</v>
      </c>
      <c r="U53" s="47" t="n">
        <v>32.913</v>
      </c>
      <c r="V53" s="47" t="n">
        <v>37.0847</v>
      </c>
      <c r="W53" s="47" t="n">
        <v>38.7789</v>
      </c>
      <c r="X53" s="47" t="n">
        <v>6730.741</v>
      </c>
      <c r="Y53" s="76" t="n">
        <v>14.024</v>
      </c>
      <c r="Z53" s="47" t="n">
        <f aca="false">X53/3600</f>
        <v>1.8696502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5528</v>
      </c>
      <c r="I54" s="59" t="n">
        <f aca="false">V54</f>
        <v>35.3061</v>
      </c>
      <c r="J54" s="59" t="n">
        <f aca="false">T54</f>
        <v>481.5528</v>
      </c>
      <c r="K54" s="59" t="n">
        <f aca="false">W54</f>
        <v>36.908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6245.391</v>
      </c>
      <c r="Q54" s="53" t="n">
        <v>12.495</v>
      </c>
      <c r="R54" s="53" t="n">
        <f aca="false">P54/3600</f>
        <v>1.73483083333333</v>
      </c>
      <c r="S54" s="51"/>
      <c r="T54" s="53" t="n">
        <v>481.5528</v>
      </c>
      <c r="U54" s="53" t="n">
        <v>30.2422</v>
      </c>
      <c r="V54" s="53" t="n">
        <v>35.3061</v>
      </c>
      <c r="W54" s="53" t="n">
        <v>36.9085</v>
      </c>
      <c r="X54" s="53" t="n">
        <v>6256.228</v>
      </c>
      <c r="Y54" s="53" t="n">
        <v>12.293</v>
      </c>
      <c r="Z54" s="53" t="n">
        <f aca="false">X54/3600</f>
        <v>1.73784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8232</v>
      </c>
      <c r="I55" s="57" t="n">
        <f aca="false">V55</f>
        <v>44.0416</v>
      </c>
      <c r="J55" s="57" t="n">
        <f aca="false">T55</f>
        <v>1599.8232</v>
      </c>
      <c r="K55" s="57" t="n">
        <f aca="false">W55</f>
        <v>43.166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967.326</v>
      </c>
      <c r="Q55" s="76" t="n">
        <v>7.612</v>
      </c>
      <c r="R55" s="54" t="n">
        <f aca="false">P55/3600</f>
        <v>0.824257222222222</v>
      </c>
      <c r="S55" s="56"/>
      <c r="T55" s="54" t="n">
        <v>1599.8232</v>
      </c>
      <c r="U55" s="54" t="n">
        <v>40.5733</v>
      </c>
      <c r="V55" s="54" t="n">
        <v>44.0416</v>
      </c>
      <c r="W55" s="54" t="n">
        <v>43.1668</v>
      </c>
      <c r="X55" s="54" t="n">
        <v>2969.65</v>
      </c>
      <c r="Y55" s="76" t="n">
        <v>7.472</v>
      </c>
      <c r="Z55" s="54" t="n">
        <f aca="false">X55/3600</f>
        <v>0.8249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6944</v>
      </c>
      <c r="I56" s="58" t="n">
        <f aca="false">V56</f>
        <v>41.4793</v>
      </c>
      <c r="J56" s="58" t="n">
        <f aca="false">T56</f>
        <v>799.6944</v>
      </c>
      <c r="K56" s="58" t="n">
        <f aca="false">W56</f>
        <v>40.152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714.042</v>
      </c>
      <c r="Q56" s="76" t="n">
        <v>6.271</v>
      </c>
      <c r="R56" s="47" t="n">
        <f aca="false">P56/3600</f>
        <v>0.753900555555556</v>
      </c>
      <c r="S56" s="48"/>
      <c r="T56" s="47" t="n">
        <v>799.6944</v>
      </c>
      <c r="U56" s="47" t="n">
        <v>36.8336</v>
      </c>
      <c r="V56" s="47" t="n">
        <v>41.4793</v>
      </c>
      <c r="W56" s="47" t="n">
        <v>40.1528</v>
      </c>
      <c r="X56" s="47" t="n">
        <v>2715.915</v>
      </c>
      <c r="Y56" s="76" t="n">
        <v>6.193</v>
      </c>
      <c r="Z56" s="47" t="n">
        <f aca="false">X56/3600</f>
        <v>0.75442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288</v>
      </c>
      <c r="I57" s="58" t="n">
        <f aca="false">V57</f>
        <v>39.1921</v>
      </c>
      <c r="J57" s="58" t="n">
        <f aca="false">T57</f>
        <v>393.5288</v>
      </c>
      <c r="K57" s="58" t="n">
        <f aca="false">W57</f>
        <v>37.538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508.277</v>
      </c>
      <c r="Q57" s="76" t="n">
        <v>5.553</v>
      </c>
      <c r="R57" s="47" t="n">
        <f aca="false">P57/3600</f>
        <v>0.696743611111111</v>
      </c>
      <c r="S57" s="48"/>
      <c r="T57" s="47" t="n">
        <v>393.5288</v>
      </c>
      <c r="U57" s="47" t="n">
        <v>33.4834</v>
      </c>
      <c r="V57" s="47" t="n">
        <v>39.1921</v>
      </c>
      <c r="W57" s="47" t="n">
        <v>37.5384</v>
      </c>
      <c r="X57" s="47" t="n">
        <v>2507.419</v>
      </c>
      <c r="Y57" s="76" t="n">
        <v>5.491</v>
      </c>
      <c r="Z57" s="47" t="n">
        <f aca="false">X57/3600</f>
        <v>0.69650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208</v>
      </c>
      <c r="I58" s="59" t="n">
        <f aca="false">V58</f>
        <v>37.1466</v>
      </c>
      <c r="J58" s="59" t="n">
        <f aca="false">T58</f>
        <v>199.5208</v>
      </c>
      <c r="K58" s="59" t="n">
        <f aca="false">W58</f>
        <v>35.160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370.654</v>
      </c>
      <c r="Q58" s="53" t="n">
        <v>4.96</v>
      </c>
      <c r="R58" s="53" t="n">
        <f aca="false">P58/3600</f>
        <v>0.658515</v>
      </c>
      <c r="S58" s="51"/>
      <c r="T58" s="53" t="n">
        <v>199.5208</v>
      </c>
      <c r="U58" s="53" t="n">
        <v>30.6706</v>
      </c>
      <c r="V58" s="53" t="n">
        <v>37.1466</v>
      </c>
      <c r="W58" s="53" t="n">
        <v>35.1606</v>
      </c>
      <c r="X58" s="53" t="n">
        <v>2362.9</v>
      </c>
      <c r="Y58" s="53" t="n">
        <v>4.821</v>
      </c>
      <c r="Z58" s="53" t="n">
        <f aca="false">X58/3600</f>
        <v>0.656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0672</v>
      </c>
      <c r="I59" s="55" t="n">
        <f aca="false">V59</f>
        <v>43.2289</v>
      </c>
      <c r="J59" s="55" t="n">
        <f aca="false">T59</f>
        <v>1724.0672</v>
      </c>
      <c r="K59" s="55" t="n">
        <f aca="false">W59</f>
        <v>44.248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3231.014</v>
      </c>
      <c r="Q59" s="76" t="n">
        <v>8.704</v>
      </c>
      <c r="R59" s="54" t="n">
        <f aca="false">P59/3600</f>
        <v>0.897503888888889</v>
      </c>
      <c r="S59" s="56"/>
      <c r="T59" s="54" t="n">
        <v>1724.0672</v>
      </c>
      <c r="U59" s="54" t="n">
        <v>37.8626</v>
      </c>
      <c r="V59" s="54" t="n">
        <v>43.2289</v>
      </c>
      <c r="W59" s="54" t="n">
        <v>44.2482</v>
      </c>
      <c r="X59" s="54" t="n">
        <v>3228.098</v>
      </c>
      <c r="Y59" s="76" t="n">
        <v>8.673</v>
      </c>
      <c r="Z59" s="54" t="n">
        <f aca="false">X59/3600</f>
        <v>0.89669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656</v>
      </c>
      <c r="I60" s="46" t="n">
        <f aca="false">V60</f>
        <v>41.2038</v>
      </c>
      <c r="J60" s="46" t="n">
        <f aca="false">T60</f>
        <v>666.6656</v>
      </c>
      <c r="K60" s="46" t="n">
        <f aca="false">W60</f>
        <v>42.175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834.741</v>
      </c>
      <c r="Q60" s="76" t="n">
        <v>6.692</v>
      </c>
      <c r="R60" s="47" t="n">
        <f aca="false">P60/3600</f>
        <v>0.787428055555556</v>
      </c>
      <c r="S60" s="48"/>
      <c r="T60" s="47" t="n">
        <v>666.6656</v>
      </c>
      <c r="U60" s="47" t="n">
        <v>34.5543</v>
      </c>
      <c r="V60" s="47" t="n">
        <v>41.2038</v>
      </c>
      <c r="W60" s="47" t="n">
        <v>42.1759</v>
      </c>
      <c r="X60" s="47" t="n">
        <v>2830.544</v>
      </c>
      <c r="Y60" s="76" t="n">
        <v>6.786</v>
      </c>
      <c r="Z60" s="47" t="n">
        <f aca="false">X60/3600</f>
        <v>0.78626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2736</v>
      </c>
      <c r="I61" s="46" t="n">
        <f aca="false">V61</f>
        <v>39.5023</v>
      </c>
      <c r="J61" s="46" t="n">
        <f aca="false">T61</f>
        <v>303.2736</v>
      </c>
      <c r="K61" s="46" t="n">
        <f aca="false">W61</f>
        <v>40.420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662.391</v>
      </c>
      <c r="Q61" s="76" t="n">
        <v>5.912</v>
      </c>
      <c r="R61" s="47" t="n">
        <f aca="false">P61/3600</f>
        <v>0.739553055555556</v>
      </c>
      <c r="S61" s="48"/>
      <c r="T61" s="47" t="n">
        <v>303.2736</v>
      </c>
      <c r="U61" s="47" t="n">
        <v>31.7977</v>
      </c>
      <c r="V61" s="47" t="n">
        <v>39.5023</v>
      </c>
      <c r="W61" s="47" t="n">
        <v>40.4206</v>
      </c>
      <c r="X61" s="47" t="n">
        <v>2667.477</v>
      </c>
      <c r="Y61" s="76" t="n">
        <v>6.006</v>
      </c>
      <c r="Z61" s="47" t="n">
        <f aca="false">X61/3600</f>
        <v>0.740965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356</v>
      </c>
      <c r="I62" s="52" t="n">
        <f aca="false">V62</f>
        <v>38.0097</v>
      </c>
      <c r="J62" s="52" t="n">
        <f aca="false">T62</f>
        <v>151.356</v>
      </c>
      <c r="K62" s="52" t="n">
        <f aca="false">W62</f>
        <v>38.7724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578.571</v>
      </c>
      <c r="Q62" s="53" t="n">
        <v>5.679</v>
      </c>
      <c r="R62" s="53" t="n">
        <f aca="false">P62/3600</f>
        <v>0.716269722222222</v>
      </c>
      <c r="S62" s="51"/>
      <c r="T62" s="53" t="n">
        <v>151.356</v>
      </c>
      <c r="U62" s="53" t="n">
        <v>29.1274</v>
      </c>
      <c r="V62" s="53" t="n">
        <v>38.0097</v>
      </c>
      <c r="W62" s="53" t="n">
        <v>38.7724</v>
      </c>
      <c r="X62" s="53" t="n">
        <v>2575.046</v>
      </c>
      <c r="Y62" s="53" t="n">
        <v>5.584</v>
      </c>
      <c r="Z62" s="53" t="n">
        <f aca="false">X62/3600</f>
        <v>0.71529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5368</v>
      </c>
      <c r="I63" s="57" t="n">
        <f aca="false">V63</f>
        <v>41.3464</v>
      </c>
      <c r="J63" s="57" t="n">
        <f aca="false">T63</f>
        <v>1733.5368</v>
      </c>
      <c r="K63" s="57" t="n">
        <f aca="false">W63</f>
        <v>42.303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720.579</v>
      </c>
      <c r="Q63" s="76" t="n">
        <v>7.534</v>
      </c>
      <c r="R63" s="54" t="n">
        <f aca="false">P63/3600</f>
        <v>0.755716388888889</v>
      </c>
      <c r="S63" s="56"/>
      <c r="T63" s="54" t="n">
        <v>1733.5368</v>
      </c>
      <c r="U63" s="54" t="n">
        <v>38.1201</v>
      </c>
      <c r="V63" s="54" t="n">
        <v>41.3464</v>
      </c>
      <c r="W63" s="54" t="n">
        <v>42.3036</v>
      </c>
      <c r="X63" s="54" t="n">
        <v>2722.233</v>
      </c>
      <c r="Y63" s="76" t="n">
        <v>7.378</v>
      </c>
      <c r="Z63" s="54" t="n">
        <f aca="false">X63/3600</f>
        <v>0.75617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1256</v>
      </c>
      <c r="I64" s="58" t="n">
        <f aca="false">V64</f>
        <v>38.7972</v>
      </c>
      <c r="J64" s="58" t="n">
        <f aca="false">T64</f>
        <v>797.1256</v>
      </c>
      <c r="K64" s="58" t="n">
        <f aca="false">W64</f>
        <v>39.586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430.698</v>
      </c>
      <c r="Q64" s="76" t="n">
        <v>5.865</v>
      </c>
      <c r="R64" s="47" t="n">
        <f aca="false">P64/3600</f>
        <v>0.675193888888889</v>
      </c>
      <c r="S64" s="48"/>
      <c r="T64" s="47" t="n">
        <v>797.1256</v>
      </c>
      <c r="U64" s="47" t="n">
        <v>34.7723</v>
      </c>
      <c r="V64" s="47" t="n">
        <v>38.7972</v>
      </c>
      <c r="W64" s="47" t="n">
        <v>39.5869</v>
      </c>
      <c r="X64" s="47" t="n">
        <v>2436.471</v>
      </c>
      <c r="Y64" s="76" t="n">
        <v>5.881</v>
      </c>
      <c r="Z64" s="47" t="n">
        <f aca="false">X64/3600</f>
        <v>0.67679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344</v>
      </c>
      <c r="I65" s="58" t="n">
        <f aca="false">V65</f>
        <v>36.5885</v>
      </c>
      <c r="J65" s="58" t="n">
        <f aca="false">T65</f>
        <v>371.6344</v>
      </c>
      <c r="K65" s="58" t="n">
        <f aca="false">W65</f>
        <v>37.344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255.509</v>
      </c>
      <c r="Q65" s="76" t="n">
        <v>4.882</v>
      </c>
      <c r="R65" s="47" t="n">
        <f aca="false">P65/3600</f>
        <v>0.626530277777778</v>
      </c>
      <c r="S65" s="48"/>
      <c r="T65" s="47" t="n">
        <v>371.6344</v>
      </c>
      <c r="U65" s="47" t="n">
        <v>31.5825</v>
      </c>
      <c r="V65" s="47" t="n">
        <v>36.5885</v>
      </c>
      <c r="W65" s="47" t="n">
        <v>37.3441</v>
      </c>
      <c r="X65" s="47" t="n">
        <v>2245.712</v>
      </c>
      <c r="Y65" s="76" t="n">
        <v>5.055</v>
      </c>
      <c r="Z65" s="47" t="n">
        <f aca="false">X65/3600</f>
        <v>0.62380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2592</v>
      </c>
      <c r="I66" s="59" t="n">
        <f aca="false">V66</f>
        <v>34.6483</v>
      </c>
      <c r="J66" s="59" t="n">
        <f aca="false">T66</f>
        <v>171.2592</v>
      </c>
      <c r="K66" s="59" t="n">
        <f aca="false">W66</f>
        <v>35.332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2142.721</v>
      </c>
      <c r="Q66" s="53" t="n">
        <v>4.336</v>
      </c>
      <c r="R66" s="53" t="n">
        <f aca="false">P66/3600</f>
        <v>0.595200277777778</v>
      </c>
      <c r="S66" s="51"/>
      <c r="T66" s="53" t="n">
        <v>171.2592</v>
      </c>
      <c r="U66" s="53" t="n">
        <v>28.6521</v>
      </c>
      <c r="V66" s="53" t="n">
        <v>34.6483</v>
      </c>
      <c r="W66" s="53" t="n">
        <v>35.3326</v>
      </c>
      <c r="X66" s="53" t="n">
        <v>2139.289</v>
      </c>
      <c r="Y66" s="53" t="n">
        <v>4.462</v>
      </c>
      <c r="Z66" s="53" t="n">
        <f aca="false">X66/3600</f>
        <v>0.5942469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964</v>
      </c>
      <c r="I67" s="55" t="n">
        <f aca="false">V67</f>
        <v>41.6038</v>
      </c>
      <c r="J67" s="55" t="n">
        <f aca="false">T67</f>
        <v>1274.964</v>
      </c>
      <c r="K67" s="55" t="n">
        <f aca="false">W67</f>
        <v>42.677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958.327</v>
      </c>
      <c r="Q67" s="76" t="n">
        <v>5.6</v>
      </c>
      <c r="R67" s="54" t="n">
        <f aca="false">P67/3600</f>
        <v>0.543979722222222</v>
      </c>
      <c r="S67" s="56"/>
      <c r="T67" s="54" t="n">
        <v>1274.964</v>
      </c>
      <c r="U67" s="54" t="n">
        <v>39.4097</v>
      </c>
      <c r="V67" s="54" t="n">
        <v>41.6038</v>
      </c>
      <c r="W67" s="54" t="n">
        <v>42.6771</v>
      </c>
      <c r="X67" s="54" t="n">
        <v>1949.685</v>
      </c>
      <c r="Y67" s="76" t="n">
        <v>5.553</v>
      </c>
      <c r="Z67" s="54" t="n">
        <f aca="false">X67/3600</f>
        <v>0.54157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3504</v>
      </c>
      <c r="I68" s="46" t="n">
        <f aca="false">V68</f>
        <v>38.9434</v>
      </c>
      <c r="J68" s="46" t="n">
        <f aca="false">T68</f>
        <v>630.3504</v>
      </c>
      <c r="K68" s="46" t="n">
        <f aca="false">W68</f>
        <v>40.15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737.867</v>
      </c>
      <c r="Q68" s="76" t="n">
        <v>4.477</v>
      </c>
      <c r="R68" s="47" t="n">
        <f aca="false">P68/3600</f>
        <v>0.482740833333333</v>
      </c>
      <c r="S68" s="48"/>
      <c r="T68" s="47" t="n">
        <v>630.3504</v>
      </c>
      <c r="U68" s="47" t="n">
        <v>35.6858</v>
      </c>
      <c r="V68" s="47" t="n">
        <v>38.9434</v>
      </c>
      <c r="W68" s="47" t="n">
        <v>40.152</v>
      </c>
      <c r="X68" s="47" t="n">
        <v>1739.489</v>
      </c>
      <c r="Y68" s="76" t="n">
        <v>4.664</v>
      </c>
      <c r="Z68" s="47" t="n">
        <f aca="false">X68/3600</f>
        <v>0.4831913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224</v>
      </c>
      <c r="I69" s="46" t="n">
        <f aca="false">V69</f>
        <v>36.7268</v>
      </c>
      <c r="J69" s="46" t="n">
        <f aca="false">T69</f>
        <v>304.0224</v>
      </c>
      <c r="K69" s="46" t="n">
        <f aca="false">W69</f>
        <v>37.888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570.821</v>
      </c>
      <c r="Q69" s="76" t="n">
        <v>3.759</v>
      </c>
      <c r="R69" s="47" t="n">
        <f aca="false">P69/3600</f>
        <v>0.436339166666667</v>
      </c>
      <c r="S69" s="48"/>
      <c r="T69" s="47" t="n">
        <v>304.0224</v>
      </c>
      <c r="U69" s="47" t="n">
        <v>32.2507</v>
      </c>
      <c r="V69" s="47" t="n">
        <v>36.7268</v>
      </c>
      <c r="W69" s="47" t="n">
        <v>37.8881</v>
      </c>
      <c r="X69" s="47" t="n">
        <v>1570.322</v>
      </c>
      <c r="Y69" s="76" t="n">
        <v>3.666</v>
      </c>
      <c r="Z69" s="47" t="n">
        <f aca="false">X69/3600</f>
        <v>0.43620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4</v>
      </c>
      <c r="I70" s="60" t="n">
        <f aca="false">V70</f>
        <v>34.7537</v>
      </c>
      <c r="J70" s="60" t="n">
        <f aca="false">T70</f>
        <v>146.44</v>
      </c>
      <c r="K70" s="60" t="n">
        <f aca="false">W70</f>
        <v>35.730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459.311</v>
      </c>
      <c r="Q70" s="53" t="n">
        <v>3.478</v>
      </c>
      <c r="R70" s="53" t="n">
        <f aca="false">P70/3600</f>
        <v>0.405364166666667</v>
      </c>
      <c r="S70" s="51"/>
      <c r="T70" s="53" t="n">
        <v>146.44</v>
      </c>
      <c r="U70" s="53" t="n">
        <v>29.4587</v>
      </c>
      <c r="V70" s="53" t="n">
        <v>34.7537</v>
      </c>
      <c r="W70" s="53" t="n">
        <v>35.7304</v>
      </c>
      <c r="X70" s="53" t="n">
        <v>1455.302</v>
      </c>
      <c r="Y70" s="53" t="n">
        <v>3.307</v>
      </c>
      <c r="Z70" s="53" t="n">
        <f aca="false">X70/3600</f>
        <v>0.40425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9783187845881</v>
      </c>
      <c r="R89" s="65" t="n">
        <f aca="false">GEOMEAN(R3:R70)</f>
        <v>3.91632408149826</v>
      </c>
      <c r="S89" s="65"/>
      <c r="T89" s="65"/>
      <c r="U89" s="65"/>
      <c r="V89" s="65"/>
      <c r="W89" s="65"/>
      <c r="X89" s="65"/>
      <c r="Y89" s="65" t="n">
        <f aca="false">GEOMEAN(Y3:Y70)</f>
        <v>30.7361372320321</v>
      </c>
      <c r="Z89" s="65" t="n">
        <f aca="false">GEOMEAN(Z3:Z70)</f>
        <v>3.925140228117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182224147152</v>
      </c>
      <c r="Z90" s="75" t="n">
        <f aca="false">Z89/R89</f>
        <v>1.00225112795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975851388888889</v>
      </c>
      <c r="R91" s="64" t="n">
        <f aca="false">SUM(R3:R70)</f>
        <v>449.121451111111</v>
      </c>
      <c r="X91" s="64"/>
      <c r="Y91" s="64" t="n">
        <f aca="false">SUM(Y3:Y70)/3600</f>
        <v>0.964010833333333</v>
      </c>
      <c r="Z91" s="64" t="n">
        <f aca="false">SUM(Z3:Z70)</f>
        <v>450.88888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956</v>
      </c>
      <c r="I19" s="46" t="n">
        <f aca="false">V19</f>
        <v>43.4882</v>
      </c>
      <c r="J19" s="46" t="n">
        <f aca="false">T19</f>
        <v>5323.956</v>
      </c>
      <c r="K19" s="46" t="n">
        <f aca="false">W19</f>
        <v>44.8738</v>
      </c>
      <c r="L19" s="100" t="n">
        <v>5325.2192</v>
      </c>
      <c r="M19" s="100" t="n">
        <v>41.912</v>
      </c>
      <c r="N19" s="100" t="n">
        <v>43.4869</v>
      </c>
      <c r="O19" s="100" t="n">
        <v>44.8792</v>
      </c>
      <c r="P19" s="47" t="n">
        <v>43275.114</v>
      </c>
      <c r="Q19" s="76" t="n">
        <v>74.9264</v>
      </c>
      <c r="R19" s="47" t="n">
        <f aca="false">P19/3600</f>
        <v>12.020865</v>
      </c>
      <c r="S19" s="48"/>
      <c r="T19" s="47" t="n">
        <v>5323.956</v>
      </c>
      <c r="U19" s="47" t="n">
        <v>41.9129</v>
      </c>
      <c r="V19" s="47" t="n">
        <v>43.4882</v>
      </c>
      <c r="W19" s="47" t="n">
        <v>44.8738</v>
      </c>
      <c r="X19" s="47" t="n">
        <v>43517.368</v>
      </c>
      <c r="Y19" s="76" t="n">
        <v>73.482</v>
      </c>
      <c r="Z19" s="47" t="n">
        <f aca="false">X19/3600</f>
        <v>12.08815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704</v>
      </c>
      <c r="I20" s="46" t="n">
        <f aca="false">V20</f>
        <v>41.7896</v>
      </c>
      <c r="J20" s="46" t="n">
        <f aca="false">T20</f>
        <v>2472.704</v>
      </c>
      <c r="K20" s="46" t="n">
        <f aca="false">W20</f>
        <v>42.8219</v>
      </c>
      <c r="L20" s="100" t="n">
        <v>2473.408</v>
      </c>
      <c r="M20" s="100" t="n">
        <v>39.8645</v>
      </c>
      <c r="N20" s="100" t="n">
        <v>41.7872</v>
      </c>
      <c r="O20" s="100" t="n">
        <v>42.8102</v>
      </c>
      <c r="P20" s="47" t="n">
        <v>37290.635</v>
      </c>
      <c r="Q20" s="76" t="n">
        <v>65.7878</v>
      </c>
      <c r="R20" s="47" t="n">
        <f aca="false">P20/3600</f>
        <v>10.3585097222222</v>
      </c>
      <c r="S20" s="48"/>
      <c r="T20" s="47" t="n">
        <v>2472.704</v>
      </c>
      <c r="U20" s="47" t="n">
        <v>39.8656</v>
      </c>
      <c r="V20" s="47" t="n">
        <v>41.7896</v>
      </c>
      <c r="W20" s="47" t="n">
        <v>42.8219</v>
      </c>
      <c r="X20" s="47" t="n">
        <v>36542.485</v>
      </c>
      <c r="Y20" s="76" t="n">
        <v>63.273</v>
      </c>
      <c r="Z20" s="47" t="n">
        <f aca="false">X20/3600</f>
        <v>10.1506902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144</v>
      </c>
      <c r="I21" s="46" t="n">
        <f aca="false">V21</f>
        <v>40.3118</v>
      </c>
      <c r="J21" s="46" t="n">
        <f aca="false">T21</f>
        <v>1175.1144</v>
      </c>
      <c r="K21" s="46" t="n">
        <f aca="false">W21</f>
        <v>41.3092</v>
      </c>
      <c r="L21" s="100" t="n">
        <v>1176.024</v>
      </c>
      <c r="M21" s="100" t="n">
        <v>37.2886</v>
      </c>
      <c r="N21" s="100" t="n">
        <v>40.3008</v>
      </c>
      <c r="O21" s="100" t="n">
        <v>41.3044</v>
      </c>
      <c r="P21" s="47" t="n">
        <v>33759.848</v>
      </c>
      <c r="Q21" s="76" t="n">
        <v>56.2596</v>
      </c>
      <c r="R21" s="47" t="n">
        <f aca="false">P21/3600</f>
        <v>9.37773555555556</v>
      </c>
      <c r="S21" s="48"/>
      <c r="T21" s="47" t="n">
        <v>1175.1144</v>
      </c>
      <c r="U21" s="47" t="n">
        <v>37.2872</v>
      </c>
      <c r="V21" s="47" t="n">
        <v>40.3118</v>
      </c>
      <c r="W21" s="47" t="n">
        <v>41.3092</v>
      </c>
      <c r="X21" s="47" t="n">
        <v>33498.157</v>
      </c>
      <c r="Y21" s="76" t="n">
        <v>53.255</v>
      </c>
      <c r="Z21" s="47" t="n">
        <f aca="false">X21/3600</f>
        <v>9.30504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048</v>
      </c>
      <c r="I22" s="52" t="n">
        <f aca="false">V22</f>
        <v>38.7105</v>
      </c>
      <c r="J22" s="52" t="n">
        <f aca="false">T22</f>
        <v>559.9048</v>
      </c>
      <c r="K22" s="52" t="n">
        <f aca="false">W22</f>
        <v>39.9485</v>
      </c>
      <c r="L22" s="101" t="n">
        <v>559.496</v>
      </c>
      <c r="M22" s="101" t="n">
        <v>34.6662</v>
      </c>
      <c r="N22" s="101" t="n">
        <v>38.699</v>
      </c>
      <c r="O22" s="101" t="n">
        <v>39.9678</v>
      </c>
      <c r="P22" s="53" t="n">
        <v>32560.638</v>
      </c>
      <c r="Q22" s="53" t="n">
        <v>47.904</v>
      </c>
      <c r="R22" s="53" t="n">
        <f aca="false">P22/3600</f>
        <v>9.04462166666667</v>
      </c>
      <c r="S22" s="51"/>
      <c r="T22" s="53" t="n">
        <v>559.9048</v>
      </c>
      <c r="U22" s="53" t="n">
        <v>34.6685</v>
      </c>
      <c r="V22" s="53" t="n">
        <v>38.7105</v>
      </c>
      <c r="W22" s="53" t="n">
        <v>39.9485</v>
      </c>
      <c r="X22" s="53" t="n">
        <v>31808.853</v>
      </c>
      <c r="Y22" s="53" t="n">
        <v>44.5596</v>
      </c>
      <c r="Z22" s="53" t="n">
        <f aca="false">X22/3600</f>
        <v>8.8357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3568</v>
      </c>
      <c r="I23" s="55" t="n">
        <f aca="false">V23</f>
        <v>41.9592</v>
      </c>
      <c r="J23" s="55" t="n">
        <f aca="false">T23</f>
        <v>8220.3568</v>
      </c>
      <c r="K23" s="55" t="n">
        <f aca="false">W23</f>
        <v>43.0356</v>
      </c>
      <c r="L23" s="102" t="n">
        <v>8221.4688</v>
      </c>
      <c r="M23" s="102" t="n">
        <v>39.9865</v>
      </c>
      <c r="N23" s="102" t="n">
        <v>41.9583</v>
      </c>
      <c r="O23" s="102" t="n">
        <v>43.0323</v>
      </c>
      <c r="P23" s="54" t="n">
        <v>40197.433</v>
      </c>
      <c r="Q23" s="76" t="n">
        <v>78.5362</v>
      </c>
      <c r="R23" s="54" t="n">
        <f aca="false">P23/3600</f>
        <v>11.1659536111111</v>
      </c>
      <c r="S23" s="56"/>
      <c r="T23" s="54" t="n">
        <v>8220.3568</v>
      </c>
      <c r="U23" s="54" t="n">
        <v>39.9876</v>
      </c>
      <c r="V23" s="54" t="n">
        <v>41.9592</v>
      </c>
      <c r="W23" s="54" t="n">
        <v>43.0356</v>
      </c>
      <c r="X23" s="54" t="n">
        <v>39464.384</v>
      </c>
      <c r="Y23" s="76" t="n">
        <v>76.8484</v>
      </c>
      <c r="Z23" s="54" t="n">
        <f aca="false">X23/3600</f>
        <v>10.96232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9656</v>
      </c>
      <c r="I24" s="46" t="n">
        <f aca="false">V24</f>
        <v>39.7779</v>
      </c>
      <c r="J24" s="46" t="n">
        <f aca="false">T24</f>
        <v>3329.9656</v>
      </c>
      <c r="K24" s="46" t="n">
        <f aca="false">W24</f>
        <v>40.6949</v>
      </c>
      <c r="L24" s="100" t="n">
        <v>3329.096</v>
      </c>
      <c r="M24" s="100" t="n">
        <v>37.0299</v>
      </c>
      <c r="N24" s="100" t="n">
        <v>39.7847</v>
      </c>
      <c r="O24" s="100" t="n">
        <v>40.7023</v>
      </c>
      <c r="P24" s="47" t="n">
        <v>33772.438</v>
      </c>
      <c r="Q24" s="76" t="n">
        <v>62.515</v>
      </c>
      <c r="R24" s="47" t="n">
        <f aca="false">P24/3600</f>
        <v>9.38123277777778</v>
      </c>
      <c r="S24" s="48"/>
      <c r="T24" s="47" t="n">
        <v>3329.9656</v>
      </c>
      <c r="U24" s="47" t="n">
        <v>37.0317</v>
      </c>
      <c r="V24" s="47" t="n">
        <v>39.7779</v>
      </c>
      <c r="W24" s="47" t="n">
        <v>40.6949</v>
      </c>
      <c r="X24" s="47" t="n">
        <v>32684.986</v>
      </c>
      <c r="Y24" s="76" t="n">
        <v>59.9724</v>
      </c>
      <c r="Z24" s="47" t="n">
        <f aca="false">X24/3600</f>
        <v>9.07916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904</v>
      </c>
      <c r="I25" s="46" t="n">
        <f aca="false">V25</f>
        <v>37.8699</v>
      </c>
      <c r="J25" s="46" t="n">
        <f aca="false">T25</f>
        <v>1398.8904</v>
      </c>
      <c r="K25" s="46" t="n">
        <f aca="false">W25</f>
        <v>39.0704</v>
      </c>
      <c r="L25" s="100" t="n">
        <v>1399.8792</v>
      </c>
      <c r="M25" s="100" t="n">
        <v>34.2047</v>
      </c>
      <c r="N25" s="100" t="n">
        <v>37.8865</v>
      </c>
      <c r="O25" s="100" t="n">
        <v>39.0804</v>
      </c>
      <c r="P25" s="47" t="n">
        <v>27999.48</v>
      </c>
      <c r="Q25" s="76" t="n">
        <v>54.8834</v>
      </c>
      <c r="R25" s="47" t="n">
        <f aca="false">P25/3600</f>
        <v>7.77763333333333</v>
      </c>
      <c r="S25" s="48"/>
      <c r="T25" s="47" t="n">
        <v>1398.8904</v>
      </c>
      <c r="U25" s="47" t="n">
        <v>34.2085</v>
      </c>
      <c r="V25" s="47" t="n">
        <v>37.8699</v>
      </c>
      <c r="W25" s="47" t="n">
        <v>39.0704</v>
      </c>
      <c r="X25" s="47" t="n">
        <v>27886.941</v>
      </c>
      <c r="Y25" s="76" t="n">
        <v>51.7698</v>
      </c>
      <c r="Z25" s="47" t="n">
        <f aca="false">X25/3600</f>
        <v>7.74637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0272</v>
      </c>
      <c r="I26" s="52" t="n">
        <f aca="false">V26</f>
        <v>36.1422</v>
      </c>
      <c r="J26" s="52" t="n">
        <f aca="false">T26</f>
        <v>590.0272</v>
      </c>
      <c r="K26" s="52" t="n">
        <f aca="false">W26</f>
        <v>37.845</v>
      </c>
      <c r="L26" s="101" t="n">
        <v>589.9624</v>
      </c>
      <c r="M26" s="101" t="n">
        <v>31.6233</v>
      </c>
      <c r="N26" s="101" t="n">
        <v>36.1488</v>
      </c>
      <c r="O26" s="101" t="n">
        <v>37.8141</v>
      </c>
      <c r="P26" s="53" t="n">
        <v>24794.642</v>
      </c>
      <c r="Q26" s="53" t="n">
        <v>49.174</v>
      </c>
      <c r="R26" s="53" t="n">
        <f aca="false">P26/3600</f>
        <v>6.88740055555556</v>
      </c>
      <c r="S26" s="51"/>
      <c r="T26" s="53" t="n">
        <v>590.0272</v>
      </c>
      <c r="U26" s="53" t="n">
        <v>31.6247</v>
      </c>
      <c r="V26" s="53" t="n">
        <v>36.1422</v>
      </c>
      <c r="W26" s="53" t="n">
        <v>37.845</v>
      </c>
      <c r="X26" s="53" t="n">
        <v>25623.273</v>
      </c>
      <c r="Y26" s="53" t="n">
        <v>45.9728</v>
      </c>
      <c r="Z26" s="53" t="n">
        <f aca="false">X26/3600</f>
        <v>7.11757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6.3208</v>
      </c>
      <c r="I27" s="55" t="n">
        <f aca="false">V27</f>
        <v>40.0895</v>
      </c>
      <c r="J27" s="55" t="n">
        <f aca="false">T27</f>
        <v>19676.3208</v>
      </c>
      <c r="K27" s="55" t="n">
        <f aca="false">W27</f>
        <v>43.1777</v>
      </c>
      <c r="L27" s="102" t="n">
        <v>19692.648</v>
      </c>
      <c r="M27" s="102" t="n">
        <v>38.77</v>
      </c>
      <c r="N27" s="102" t="n">
        <v>40.0865</v>
      </c>
      <c r="O27" s="102" t="n">
        <v>43.1768</v>
      </c>
      <c r="P27" s="54" t="n">
        <v>87844.116</v>
      </c>
      <c r="Q27" s="76" t="n">
        <v>155.3288</v>
      </c>
      <c r="R27" s="54" t="n">
        <f aca="false">P27/3600</f>
        <v>24.4011433333333</v>
      </c>
      <c r="S27" s="56"/>
      <c r="T27" s="54" t="n">
        <v>19676.3208</v>
      </c>
      <c r="U27" s="54" t="n">
        <v>38.771</v>
      </c>
      <c r="V27" s="54" t="n">
        <v>40.0895</v>
      </c>
      <c r="W27" s="54" t="n">
        <v>43.1777</v>
      </c>
      <c r="X27" s="54" t="n">
        <v>87601.394</v>
      </c>
      <c r="Y27" s="76" t="n">
        <v>150.5458</v>
      </c>
      <c r="Z27" s="54" t="n">
        <f aca="false">X27/3600</f>
        <v>24.33372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2.9984</v>
      </c>
      <c r="I28" s="46" t="n">
        <f aca="false">V28</f>
        <v>38.775</v>
      </c>
      <c r="J28" s="46" t="n">
        <f aca="false">T28</f>
        <v>6132.9984</v>
      </c>
      <c r="K28" s="46" t="n">
        <f aca="false">W28</f>
        <v>41.1157</v>
      </c>
      <c r="L28" s="100" t="n">
        <v>6136.0192</v>
      </c>
      <c r="M28" s="100" t="n">
        <v>36.7483</v>
      </c>
      <c r="N28" s="100" t="n">
        <v>38.7787</v>
      </c>
      <c r="O28" s="100" t="n">
        <v>41.1165</v>
      </c>
      <c r="P28" s="47" t="n">
        <v>71269.946</v>
      </c>
      <c r="Q28" s="76" t="n">
        <v>114.5598</v>
      </c>
      <c r="R28" s="47" t="n">
        <f aca="false">P28/3600</f>
        <v>19.7972072222222</v>
      </c>
      <c r="S28" s="48"/>
      <c r="T28" s="47" t="n">
        <v>6132.9984</v>
      </c>
      <c r="U28" s="47" t="n">
        <v>36.7501</v>
      </c>
      <c r="V28" s="47" t="n">
        <v>38.775</v>
      </c>
      <c r="W28" s="47" t="n">
        <v>41.1157</v>
      </c>
      <c r="X28" s="47" t="n">
        <v>68864.192</v>
      </c>
      <c r="Y28" s="76" t="n">
        <v>108.1916</v>
      </c>
      <c r="Z28" s="47" t="n">
        <f aca="false">X28/3600</f>
        <v>19.12894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3392</v>
      </c>
      <c r="I29" s="46" t="n">
        <f aca="false">V29</f>
        <v>37.5809</v>
      </c>
      <c r="J29" s="46" t="n">
        <f aca="false">T29</f>
        <v>2737.3392</v>
      </c>
      <c r="K29" s="46" t="n">
        <f aca="false">W29</f>
        <v>39.0997</v>
      </c>
      <c r="L29" s="100" t="n">
        <v>2739.3512</v>
      </c>
      <c r="M29" s="100" t="n">
        <v>34.5752</v>
      </c>
      <c r="N29" s="100" t="n">
        <v>37.5787</v>
      </c>
      <c r="O29" s="100" t="n">
        <v>39.0961</v>
      </c>
      <c r="P29" s="47" t="n">
        <v>62375.751</v>
      </c>
      <c r="Q29" s="76" t="n">
        <v>104.0734</v>
      </c>
      <c r="R29" s="47" t="n">
        <f aca="false">P29/3600</f>
        <v>17.3265975</v>
      </c>
      <c r="S29" s="48"/>
      <c r="T29" s="47" t="n">
        <v>2737.3392</v>
      </c>
      <c r="U29" s="47" t="n">
        <v>34.5786</v>
      </c>
      <c r="V29" s="47" t="n">
        <v>37.5809</v>
      </c>
      <c r="W29" s="47" t="n">
        <v>39.0997</v>
      </c>
      <c r="X29" s="47" t="n">
        <v>61576.262</v>
      </c>
      <c r="Y29" s="76" t="n">
        <v>96.5106</v>
      </c>
      <c r="Z29" s="47" t="n">
        <f aca="false">X29/3600</f>
        <v>17.10451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9336</v>
      </c>
      <c r="I30" s="52" t="n">
        <f aca="false">V30</f>
        <v>36.2149</v>
      </c>
      <c r="J30" s="52" t="n">
        <f aca="false">T30</f>
        <v>1307.9336</v>
      </c>
      <c r="K30" s="52" t="n">
        <f aca="false">W30</f>
        <v>37.0065</v>
      </c>
      <c r="L30" s="101" t="n">
        <v>1307.6472</v>
      </c>
      <c r="M30" s="101" t="n">
        <v>32.2698</v>
      </c>
      <c r="N30" s="101" t="n">
        <v>36.2092</v>
      </c>
      <c r="O30" s="101" t="n">
        <v>37.0114</v>
      </c>
      <c r="P30" s="53" t="n">
        <v>49589.129</v>
      </c>
      <c r="Q30" s="53" t="n">
        <v>88.0148</v>
      </c>
      <c r="R30" s="53" t="n">
        <f aca="false">P30/3600</f>
        <v>13.7747580555556</v>
      </c>
      <c r="S30" s="51"/>
      <c r="T30" s="53" t="n">
        <v>1307.9336</v>
      </c>
      <c r="U30" s="53" t="n">
        <v>32.2741</v>
      </c>
      <c r="V30" s="53" t="n">
        <v>36.2149</v>
      </c>
      <c r="W30" s="53" t="n">
        <v>37.0065</v>
      </c>
      <c r="X30" s="53" t="n">
        <v>50209.389</v>
      </c>
      <c r="Y30" s="53" t="n">
        <v>81.2756</v>
      </c>
      <c r="Z30" s="53" t="n">
        <f aca="false">X30/3600</f>
        <v>13.94705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3.4232</v>
      </c>
      <c r="I31" s="57" t="n">
        <f aca="false">V31</f>
        <v>43.6645</v>
      </c>
      <c r="J31" s="57" t="n">
        <f aca="false">T31</f>
        <v>20043.4232</v>
      </c>
      <c r="K31" s="57" t="n">
        <f aca="false">W31</f>
        <v>44.9044</v>
      </c>
      <c r="L31" s="102" t="n">
        <v>20048.796</v>
      </c>
      <c r="M31" s="102" t="n">
        <v>39.539</v>
      </c>
      <c r="N31" s="102" t="n">
        <v>43.661</v>
      </c>
      <c r="O31" s="102" t="n">
        <v>44.9053</v>
      </c>
      <c r="P31" s="54" t="n">
        <v>95679.547</v>
      </c>
      <c r="Q31" s="76" t="n">
        <v>181.5962</v>
      </c>
      <c r="R31" s="54" t="n">
        <f aca="false">P31/3600</f>
        <v>26.5776519444444</v>
      </c>
      <c r="S31" s="56"/>
      <c r="T31" s="54" t="n">
        <v>20043.4232</v>
      </c>
      <c r="U31" s="54" t="n">
        <v>39.5387</v>
      </c>
      <c r="V31" s="54" t="n">
        <v>43.6645</v>
      </c>
      <c r="W31" s="54" t="n">
        <v>44.9044</v>
      </c>
      <c r="X31" s="54" t="n">
        <v>96110.5</v>
      </c>
      <c r="Y31" s="76" t="n">
        <v>177.9458</v>
      </c>
      <c r="Z31" s="54" t="n">
        <f aca="false">X31/3600</f>
        <v>26.697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3.2008</v>
      </c>
      <c r="I32" s="58" t="n">
        <f aca="false">V32</f>
        <v>42.0965</v>
      </c>
      <c r="J32" s="58" t="n">
        <f aca="false">T32</f>
        <v>6923.2008</v>
      </c>
      <c r="K32" s="58" t="n">
        <f aca="false">W32</f>
        <v>42.5802</v>
      </c>
      <c r="L32" s="100" t="n">
        <v>6927.116</v>
      </c>
      <c r="M32" s="100" t="n">
        <v>37.6198</v>
      </c>
      <c r="N32" s="100" t="n">
        <v>42.0985</v>
      </c>
      <c r="O32" s="100" t="n">
        <v>42.5737</v>
      </c>
      <c r="P32" s="47" t="n">
        <v>80487.218</v>
      </c>
      <c r="Q32" s="76" t="n">
        <v>146.5682</v>
      </c>
      <c r="R32" s="47" t="n">
        <f aca="false">P32/3600</f>
        <v>22.3575605555556</v>
      </c>
      <c r="S32" s="48"/>
      <c r="T32" s="47" t="n">
        <v>6923.2008</v>
      </c>
      <c r="U32" s="47" t="n">
        <v>37.6204</v>
      </c>
      <c r="V32" s="47" t="n">
        <v>42.0965</v>
      </c>
      <c r="W32" s="47" t="n">
        <v>42.5802</v>
      </c>
      <c r="X32" s="47" t="n">
        <v>76844.844</v>
      </c>
      <c r="Y32" s="76" t="n">
        <v>142.0282</v>
      </c>
      <c r="Z32" s="47" t="n">
        <f aca="false">X32/3600</f>
        <v>21.3457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2856</v>
      </c>
      <c r="I33" s="58" t="n">
        <f aca="false">V33</f>
        <v>40.4316</v>
      </c>
      <c r="J33" s="58" t="n">
        <f aca="false">T33</f>
        <v>3180.2856</v>
      </c>
      <c r="K33" s="58" t="n">
        <f aca="false">W33</f>
        <v>40.2357</v>
      </c>
      <c r="L33" s="100" t="n">
        <v>3180.9992</v>
      </c>
      <c r="M33" s="100" t="n">
        <v>35.6571</v>
      </c>
      <c r="N33" s="100" t="n">
        <v>40.4371</v>
      </c>
      <c r="O33" s="100" t="n">
        <v>40.225</v>
      </c>
      <c r="P33" s="47" t="n">
        <v>67487.967</v>
      </c>
      <c r="Q33" s="76" t="n">
        <v>130.3564</v>
      </c>
      <c r="R33" s="47" t="n">
        <f aca="false">P33/3600</f>
        <v>18.7466575</v>
      </c>
      <c r="S33" s="48"/>
      <c r="T33" s="47" t="n">
        <v>3180.2856</v>
      </c>
      <c r="U33" s="47" t="n">
        <v>35.6571</v>
      </c>
      <c r="V33" s="47" t="n">
        <v>40.4316</v>
      </c>
      <c r="W33" s="47" t="n">
        <v>40.2357</v>
      </c>
      <c r="X33" s="47" t="n">
        <v>66946.893</v>
      </c>
      <c r="Y33" s="76" t="n">
        <v>124.9806</v>
      </c>
      <c r="Z33" s="47" t="n">
        <f aca="false">X33/3600</f>
        <v>18.5963591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4968</v>
      </c>
      <c r="I34" s="59" t="n">
        <f aca="false">V34</f>
        <v>38.5192</v>
      </c>
      <c r="J34" s="59" t="n">
        <f aca="false">T34</f>
        <v>1571.4968</v>
      </c>
      <c r="K34" s="59" t="n">
        <f aca="false">W34</f>
        <v>37.7932</v>
      </c>
      <c r="L34" s="101" t="n">
        <v>1571.9752</v>
      </c>
      <c r="M34" s="101" t="n">
        <v>33.5196</v>
      </c>
      <c r="N34" s="101" t="n">
        <v>38.5186</v>
      </c>
      <c r="O34" s="101" t="n">
        <v>37.7684</v>
      </c>
      <c r="P34" s="53" t="n">
        <v>52828.896</v>
      </c>
      <c r="Q34" s="53" t="n">
        <v>118.1008</v>
      </c>
      <c r="R34" s="53" t="n">
        <f aca="false">P34/3600</f>
        <v>14.6746933333333</v>
      </c>
      <c r="S34" s="51"/>
      <c r="T34" s="53" t="n">
        <v>1571.4968</v>
      </c>
      <c r="U34" s="53" t="n">
        <v>33.5186</v>
      </c>
      <c r="V34" s="53" t="n">
        <v>38.5192</v>
      </c>
      <c r="W34" s="53" t="n">
        <v>37.7932</v>
      </c>
      <c r="X34" s="53" t="n">
        <v>52843.311</v>
      </c>
      <c r="Y34" s="53" t="n">
        <v>111.8392</v>
      </c>
      <c r="Z34" s="53" t="n">
        <f aca="false">X34/3600</f>
        <v>14.67869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1.0984</v>
      </c>
      <c r="I35" s="57" t="n">
        <f aca="false">V35</f>
        <v>41.8869</v>
      </c>
      <c r="J35" s="57" t="n">
        <f aca="false">T35</f>
        <v>50201.0984</v>
      </c>
      <c r="K35" s="57" t="n">
        <f aca="false">W35</f>
        <v>43.9435</v>
      </c>
      <c r="L35" s="102" t="n">
        <v>50210.816</v>
      </c>
      <c r="M35" s="102" t="n">
        <v>38.3248</v>
      </c>
      <c r="N35" s="102" t="n">
        <v>41.8932</v>
      </c>
      <c r="O35" s="102" t="n">
        <v>43.9469</v>
      </c>
      <c r="P35" s="54" t="n">
        <v>120735.117</v>
      </c>
      <c r="Q35" s="76" t="n">
        <v>252.6074</v>
      </c>
      <c r="R35" s="54" t="n">
        <f aca="false">P35/3600</f>
        <v>33.5375325</v>
      </c>
      <c r="S35" s="56"/>
      <c r="T35" s="54" t="n">
        <v>50201.0984</v>
      </c>
      <c r="U35" s="54" t="n">
        <v>38.3255</v>
      </c>
      <c r="V35" s="54" t="n">
        <v>41.8869</v>
      </c>
      <c r="W35" s="54" t="n">
        <v>43.9435</v>
      </c>
      <c r="X35" s="54" t="n">
        <v>120868.545</v>
      </c>
      <c r="Y35" s="76" t="n">
        <v>248.2174</v>
      </c>
      <c r="Z35" s="54" t="n">
        <f aca="false">X35/3600</f>
        <v>33.574595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6568</v>
      </c>
      <c r="I36" s="58" t="n">
        <f aca="false">V36</f>
        <v>40.4432</v>
      </c>
      <c r="J36" s="58" t="n">
        <f aca="false">T36</f>
        <v>7716.6568</v>
      </c>
      <c r="K36" s="58" t="n">
        <f aca="false">W36</f>
        <v>42.7719</v>
      </c>
      <c r="L36" s="100" t="n">
        <v>7712.9928</v>
      </c>
      <c r="M36" s="100" t="n">
        <v>35.4496</v>
      </c>
      <c r="N36" s="100" t="n">
        <v>40.452</v>
      </c>
      <c r="O36" s="100" t="n">
        <v>42.7665</v>
      </c>
      <c r="P36" s="47" t="n">
        <v>85584.332</v>
      </c>
      <c r="Q36" s="76" t="n">
        <v>152.4582</v>
      </c>
      <c r="R36" s="47" t="n">
        <f aca="false">P36/3600</f>
        <v>23.7734255555556</v>
      </c>
      <c r="S36" s="48"/>
      <c r="T36" s="47" t="n">
        <v>7716.6568</v>
      </c>
      <c r="U36" s="47" t="n">
        <v>35.4501</v>
      </c>
      <c r="V36" s="47" t="n">
        <v>40.4432</v>
      </c>
      <c r="W36" s="47" t="n">
        <v>42.7719</v>
      </c>
      <c r="X36" s="47" t="n">
        <v>84533.821</v>
      </c>
      <c r="Y36" s="76" t="n">
        <v>150.6082</v>
      </c>
      <c r="Z36" s="47" t="n">
        <f aca="false">X36/3600</f>
        <v>23.4816169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7728</v>
      </c>
      <c r="I37" s="58" t="n">
        <f aca="false">V37</f>
        <v>38.8872</v>
      </c>
      <c r="J37" s="58" t="n">
        <f aca="false">T37</f>
        <v>2122.7728</v>
      </c>
      <c r="K37" s="58" t="n">
        <f aca="false">W37</f>
        <v>41.4355</v>
      </c>
      <c r="L37" s="100" t="n">
        <v>2123.984</v>
      </c>
      <c r="M37" s="100" t="n">
        <v>33.614</v>
      </c>
      <c r="N37" s="100" t="n">
        <v>38.9082</v>
      </c>
      <c r="O37" s="100" t="n">
        <v>41.447</v>
      </c>
      <c r="P37" s="47" t="n">
        <v>65485.241</v>
      </c>
      <c r="Q37" s="76" t="n">
        <v>128.5126</v>
      </c>
      <c r="R37" s="47" t="n">
        <f aca="false">P37/3600</f>
        <v>18.1903447222222</v>
      </c>
      <c r="S37" s="48"/>
      <c r="T37" s="47" t="n">
        <v>2122.7728</v>
      </c>
      <c r="U37" s="47" t="n">
        <v>33.6145</v>
      </c>
      <c r="V37" s="47" t="n">
        <v>38.8872</v>
      </c>
      <c r="W37" s="47" t="n">
        <v>41.4355</v>
      </c>
      <c r="X37" s="47" t="n">
        <v>66805.103</v>
      </c>
      <c r="Y37" s="76" t="n">
        <v>126.1536</v>
      </c>
      <c r="Z37" s="47" t="n">
        <f aca="false">X37/3600</f>
        <v>18.5569730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9232</v>
      </c>
      <c r="I38" s="59" t="n">
        <f aca="false">V38</f>
        <v>37.3579</v>
      </c>
      <c r="J38" s="59" t="n">
        <f aca="false">T38</f>
        <v>798.9232</v>
      </c>
      <c r="K38" s="59" t="n">
        <f aca="false">W38</f>
        <v>39.9311</v>
      </c>
      <c r="L38" s="101" t="n">
        <v>799.372</v>
      </c>
      <c r="M38" s="101" t="n">
        <v>31.4854</v>
      </c>
      <c r="N38" s="101" t="n">
        <v>37.3813</v>
      </c>
      <c r="O38" s="101" t="n">
        <v>39.9738</v>
      </c>
      <c r="P38" s="53" t="n">
        <v>51765.718</v>
      </c>
      <c r="Q38" s="53" t="n">
        <v>108.148</v>
      </c>
      <c r="R38" s="53" t="n">
        <f aca="false">P38/3600</f>
        <v>14.3793661111111</v>
      </c>
      <c r="S38" s="51"/>
      <c r="T38" s="53" t="n">
        <v>798.9232</v>
      </c>
      <c r="U38" s="53" t="n">
        <v>31.4831</v>
      </c>
      <c r="V38" s="53" t="n">
        <v>37.3579</v>
      </c>
      <c r="W38" s="53" t="n">
        <v>39.9311</v>
      </c>
      <c r="X38" s="53" t="n">
        <v>49840.354</v>
      </c>
      <c r="Y38" s="53" t="n">
        <v>105.0156</v>
      </c>
      <c r="Z38" s="53" t="n">
        <f aca="false">X38/3600</f>
        <v>13.84454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7296</v>
      </c>
      <c r="I39" s="57" t="n">
        <f aca="false">V39</f>
        <v>42.4561</v>
      </c>
      <c r="J39" s="57" t="n">
        <f aca="false">T39</f>
        <v>3924.7296</v>
      </c>
      <c r="K39" s="57" t="n">
        <f aca="false">W39</f>
        <v>43.0077</v>
      </c>
      <c r="L39" s="102" t="n">
        <v>3925.2144</v>
      </c>
      <c r="M39" s="102" t="n">
        <v>40.2641</v>
      </c>
      <c r="N39" s="102" t="n">
        <v>42.4564</v>
      </c>
      <c r="O39" s="102" t="n">
        <v>43.0001</v>
      </c>
      <c r="P39" s="54" t="n">
        <v>18446.884</v>
      </c>
      <c r="Q39" s="76" t="n">
        <v>30.9</v>
      </c>
      <c r="R39" s="54" t="n">
        <f aca="false">P39/3600</f>
        <v>5.12413444444444</v>
      </c>
      <c r="S39" s="56"/>
      <c r="T39" s="54" t="n">
        <v>3924.7296</v>
      </c>
      <c r="U39" s="54" t="n">
        <v>40.2645</v>
      </c>
      <c r="V39" s="54" t="n">
        <v>42.4561</v>
      </c>
      <c r="W39" s="54" t="n">
        <v>43.0077</v>
      </c>
      <c r="X39" s="54" t="n">
        <v>18624.116</v>
      </c>
      <c r="Y39" s="76" t="n">
        <v>30.7942</v>
      </c>
      <c r="Z39" s="54" t="n">
        <f aca="false">X39/3600</f>
        <v>5.17336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5624</v>
      </c>
      <c r="I40" s="58" t="n">
        <f aca="false">V40</f>
        <v>39.6594</v>
      </c>
      <c r="J40" s="58" t="n">
        <f aca="false">T40</f>
        <v>1852.5624</v>
      </c>
      <c r="K40" s="58" t="n">
        <f aca="false">W40</f>
        <v>39.9218</v>
      </c>
      <c r="L40" s="100" t="n">
        <v>1853.8304</v>
      </c>
      <c r="M40" s="100" t="n">
        <v>37.0374</v>
      </c>
      <c r="N40" s="100" t="n">
        <v>39.6559</v>
      </c>
      <c r="O40" s="100" t="n">
        <v>39.9031</v>
      </c>
      <c r="P40" s="47" t="n">
        <v>16029.633</v>
      </c>
      <c r="Q40" s="76" t="n">
        <v>25.2746</v>
      </c>
      <c r="R40" s="47" t="n">
        <f aca="false">P40/3600</f>
        <v>4.45267583333333</v>
      </c>
      <c r="S40" s="48"/>
      <c r="T40" s="47" t="n">
        <v>1852.5624</v>
      </c>
      <c r="U40" s="47" t="n">
        <v>37.0354</v>
      </c>
      <c r="V40" s="47" t="n">
        <v>39.6594</v>
      </c>
      <c r="W40" s="47" t="n">
        <v>39.9218</v>
      </c>
      <c r="X40" s="47" t="n">
        <v>16314.054</v>
      </c>
      <c r="Y40" s="76" t="n">
        <v>24.2046</v>
      </c>
      <c r="Z40" s="47" t="n">
        <f aca="false">X40/3600</f>
        <v>4.53168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3328</v>
      </c>
      <c r="I41" s="58" t="n">
        <f aca="false">V41</f>
        <v>37.1854</v>
      </c>
      <c r="J41" s="58" t="n">
        <f aca="false">T41</f>
        <v>879.3328</v>
      </c>
      <c r="K41" s="58" t="n">
        <f aca="false">W41</f>
        <v>37.1536</v>
      </c>
      <c r="L41" s="100" t="n">
        <v>879.4056</v>
      </c>
      <c r="M41" s="100" t="n">
        <v>34.1751</v>
      </c>
      <c r="N41" s="100" t="n">
        <v>37.1887</v>
      </c>
      <c r="O41" s="100" t="n">
        <v>37.1429</v>
      </c>
      <c r="P41" s="47" t="n">
        <v>14478.031</v>
      </c>
      <c r="Q41" s="76" t="n">
        <v>21.3122</v>
      </c>
      <c r="R41" s="47" t="n">
        <f aca="false">P41/3600</f>
        <v>4.02167527777778</v>
      </c>
      <c r="S41" s="48"/>
      <c r="T41" s="47" t="n">
        <v>879.3328</v>
      </c>
      <c r="U41" s="47" t="n">
        <v>34.1679</v>
      </c>
      <c r="V41" s="47" t="n">
        <v>37.1854</v>
      </c>
      <c r="W41" s="47" t="n">
        <v>37.1536</v>
      </c>
      <c r="X41" s="47" t="n">
        <v>14769.676</v>
      </c>
      <c r="Y41" s="76" t="n">
        <v>20.6354</v>
      </c>
      <c r="Z41" s="47" t="n">
        <f aca="false">X41/3600</f>
        <v>4.10268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3456</v>
      </c>
      <c r="I42" s="59" t="n">
        <f aca="false">V42</f>
        <v>35.0829</v>
      </c>
      <c r="J42" s="59" t="n">
        <f aca="false">T42</f>
        <v>433.3456</v>
      </c>
      <c r="K42" s="59" t="n">
        <f aca="false">W42</f>
        <v>34.7335</v>
      </c>
      <c r="L42" s="101" t="n">
        <v>433.0296</v>
      </c>
      <c r="M42" s="101" t="n">
        <v>31.6128</v>
      </c>
      <c r="N42" s="101" t="n">
        <v>35.091</v>
      </c>
      <c r="O42" s="101" t="n">
        <v>34.7424</v>
      </c>
      <c r="P42" s="53" t="n">
        <v>13119.559</v>
      </c>
      <c r="Q42" s="53" t="n">
        <v>17.7588</v>
      </c>
      <c r="R42" s="53" t="n">
        <f aca="false">P42/3600</f>
        <v>3.64432194444444</v>
      </c>
      <c r="S42" s="51"/>
      <c r="T42" s="53" t="n">
        <v>433.3456</v>
      </c>
      <c r="U42" s="53" t="n">
        <v>31.6304</v>
      </c>
      <c r="V42" s="53" t="n">
        <v>35.0829</v>
      </c>
      <c r="W42" s="53" t="n">
        <v>34.7335</v>
      </c>
      <c r="X42" s="53" t="n">
        <v>12801.286</v>
      </c>
      <c r="Y42" s="53" t="n">
        <v>16.8758</v>
      </c>
      <c r="Z42" s="53" t="n">
        <f aca="false">X42/3600</f>
        <v>3.55591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1.828</v>
      </c>
      <c r="I43" s="57" t="n">
        <f aca="false">V43</f>
        <v>43.0198</v>
      </c>
      <c r="J43" s="57" t="n">
        <f aca="false">T43</f>
        <v>4241.828</v>
      </c>
      <c r="K43" s="57" t="n">
        <f aca="false">W43</f>
        <v>44.3716</v>
      </c>
      <c r="L43" s="102" t="n">
        <v>4243.5568</v>
      </c>
      <c r="M43" s="102" t="n">
        <v>40.2402</v>
      </c>
      <c r="N43" s="102" t="n">
        <v>43.0158</v>
      </c>
      <c r="O43" s="102" t="n">
        <v>44.3632</v>
      </c>
      <c r="P43" s="54" t="n">
        <v>19615.191</v>
      </c>
      <c r="Q43" s="76" t="n">
        <v>35.237</v>
      </c>
      <c r="R43" s="54" t="n">
        <f aca="false">P43/3600</f>
        <v>5.44866416666667</v>
      </c>
      <c r="S43" s="56"/>
      <c r="T43" s="54" t="n">
        <v>4241.828</v>
      </c>
      <c r="U43" s="54" t="n">
        <v>40.2407</v>
      </c>
      <c r="V43" s="54" t="n">
        <v>43.0198</v>
      </c>
      <c r="W43" s="54" t="n">
        <v>44.3716</v>
      </c>
      <c r="X43" s="54" t="n">
        <v>18682.336</v>
      </c>
      <c r="Y43" s="76" t="n">
        <v>34.067</v>
      </c>
      <c r="Z43" s="54" t="n">
        <f aca="false">X43/3600</f>
        <v>5.18953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5344</v>
      </c>
      <c r="I44" s="58" t="n">
        <f aca="false">V44</f>
        <v>40.8294</v>
      </c>
      <c r="J44" s="58" t="n">
        <f aca="false">T44</f>
        <v>1918.5344</v>
      </c>
      <c r="K44" s="58" t="n">
        <f aca="false">W44</f>
        <v>41.8534</v>
      </c>
      <c r="L44" s="100" t="n">
        <v>1919.1376</v>
      </c>
      <c r="M44" s="100" t="n">
        <v>37.3332</v>
      </c>
      <c r="N44" s="100" t="n">
        <v>40.8439</v>
      </c>
      <c r="O44" s="100" t="n">
        <v>41.874</v>
      </c>
      <c r="P44" s="47" t="n">
        <v>17226.472</v>
      </c>
      <c r="Q44" s="76" t="n">
        <v>28.2978</v>
      </c>
      <c r="R44" s="47" t="n">
        <f aca="false">P44/3600</f>
        <v>4.78513111111111</v>
      </c>
      <c r="S44" s="48"/>
      <c r="T44" s="47" t="n">
        <v>1918.5344</v>
      </c>
      <c r="U44" s="47" t="n">
        <v>37.3327</v>
      </c>
      <c r="V44" s="47" t="n">
        <v>40.8294</v>
      </c>
      <c r="W44" s="47" t="n">
        <v>41.8534</v>
      </c>
      <c r="X44" s="47" t="n">
        <v>16670.906</v>
      </c>
      <c r="Y44" s="76" t="n">
        <v>27.1404</v>
      </c>
      <c r="Z44" s="47" t="n">
        <f aca="false">X44/3600</f>
        <v>4.63080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8528</v>
      </c>
      <c r="I45" s="58" t="n">
        <f aca="false">V45</f>
        <v>38.6755</v>
      </c>
      <c r="J45" s="58" t="n">
        <f aca="false">T45</f>
        <v>927.8528</v>
      </c>
      <c r="K45" s="58" t="n">
        <f aca="false">W45</f>
        <v>39.5672</v>
      </c>
      <c r="L45" s="100" t="n">
        <v>928.1264</v>
      </c>
      <c r="M45" s="100" t="n">
        <v>34.3416</v>
      </c>
      <c r="N45" s="100" t="n">
        <v>38.6818</v>
      </c>
      <c r="O45" s="100" t="n">
        <v>39.5527</v>
      </c>
      <c r="P45" s="76" t="n">
        <v>15827.081</v>
      </c>
      <c r="Q45" s="76" t="n">
        <v>24.2048</v>
      </c>
      <c r="R45" s="47" t="n">
        <f aca="false">P45/3600</f>
        <v>4.39641138888889</v>
      </c>
      <c r="S45" s="48"/>
      <c r="T45" s="47" t="n">
        <v>927.8528</v>
      </c>
      <c r="U45" s="47" t="n">
        <v>34.3468</v>
      </c>
      <c r="V45" s="47" t="n">
        <v>38.6755</v>
      </c>
      <c r="W45" s="47" t="n">
        <v>39.5672</v>
      </c>
      <c r="X45" s="47" t="n">
        <v>15445.549</v>
      </c>
      <c r="Y45" s="76" t="n">
        <v>23.0282</v>
      </c>
      <c r="Z45" s="47" t="n">
        <f aca="false">X45/3600</f>
        <v>4.290430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2744</v>
      </c>
      <c r="I46" s="59" t="n">
        <f aca="false">V46</f>
        <v>36.3398</v>
      </c>
      <c r="J46" s="59" t="n">
        <f aca="false">T46</f>
        <v>463.2744</v>
      </c>
      <c r="K46" s="59" t="n">
        <f aca="false">W46</f>
        <v>37.0401</v>
      </c>
      <c r="L46" s="101" t="n">
        <v>463.128</v>
      </c>
      <c r="M46" s="101" t="n">
        <v>31.4264</v>
      </c>
      <c r="N46" s="101" t="n">
        <v>36.3286</v>
      </c>
      <c r="O46" s="101" t="n">
        <v>37.0622</v>
      </c>
      <c r="P46" s="53" t="n">
        <v>14269.599</v>
      </c>
      <c r="Q46" s="53" t="n">
        <v>20.9474</v>
      </c>
      <c r="R46" s="53" t="n">
        <f aca="false">P46/3600</f>
        <v>3.9637775</v>
      </c>
      <c r="S46" s="51"/>
      <c r="T46" s="53" t="n">
        <v>463.2744</v>
      </c>
      <c r="U46" s="53" t="n">
        <v>31.4269</v>
      </c>
      <c r="V46" s="53" t="n">
        <v>36.3398</v>
      </c>
      <c r="W46" s="53" t="n">
        <v>37.0401</v>
      </c>
      <c r="X46" s="53" t="n">
        <v>13975.927</v>
      </c>
      <c r="Y46" s="53" t="n">
        <v>19.3558</v>
      </c>
      <c r="Z46" s="53" t="n">
        <f aca="false">X46/3600</f>
        <v>3.882201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1.6</v>
      </c>
      <c r="I47" s="57" t="n">
        <f aca="false">V47</f>
        <v>40.8143</v>
      </c>
      <c r="J47" s="57" t="n">
        <f aca="false">T47</f>
        <v>8341.6</v>
      </c>
      <c r="K47" s="57" t="n">
        <f aca="false">W47</f>
        <v>41.6842</v>
      </c>
      <c r="L47" s="102" t="n">
        <v>8342.612</v>
      </c>
      <c r="M47" s="102" t="n">
        <v>38.334</v>
      </c>
      <c r="N47" s="102" t="n">
        <v>40.82</v>
      </c>
      <c r="O47" s="102" t="n">
        <v>41.6887</v>
      </c>
      <c r="P47" s="54" t="n">
        <v>20155.298</v>
      </c>
      <c r="Q47" s="76" t="n">
        <v>42.3942</v>
      </c>
      <c r="R47" s="54" t="n">
        <f aca="false">P47/3600</f>
        <v>5.59869388888889</v>
      </c>
      <c r="S47" s="56"/>
      <c r="T47" s="54" t="n">
        <v>8341.6</v>
      </c>
      <c r="U47" s="54" t="n">
        <v>38.3343</v>
      </c>
      <c r="V47" s="54" t="n">
        <v>40.8143</v>
      </c>
      <c r="W47" s="54" t="n">
        <v>41.6842</v>
      </c>
      <c r="X47" s="54" t="n">
        <v>19256.233</v>
      </c>
      <c r="Y47" s="76" t="n">
        <v>40.8622</v>
      </c>
      <c r="Z47" s="54" t="n">
        <f aca="false">X47/3600</f>
        <v>5.3489536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0168</v>
      </c>
      <c r="I48" s="58" t="n">
        <f aca="false">V48</f>
        <v>38.0548</v>
      </c>
      <c r="J48" s="58" t="n">
        <f aca="false">T48</f>
        <v>3596.0168</v>
      </c>
      <c r="K48" s="58" t="n">
        <f aca="false">W48</f>
        <v>38.8232</v>
      </c>
      <c r="L48" s="100" t="n">
        <v>3595.696</v>
      </c>
      <c r="M48" s="100" t="n">
        <v>34.4455</v>
      </c>
      <c r="N48" s="100" t="n">
        <v>38.0562</v>
      </c>
      <c r="O48" s="100" t="n">
        <v>38.8231</v>
      </c>
      <c r="P48" s="47" t="n">
        <v>16653.512</v>
      </c>
      <c r="Q48" s="76" t="n">
        <v>30.9188</v>
      </c>
      <c r="R48" s="47" t="n">
        <f aca="false">P48/3600</f>
        <v>4.62597555555556</v>
      </c>
      <c r="S48" s="48"/>
      <c r="T48" s="47" t="n">
        <v>3596.0168</v>
      </c>
      <c r="U48" s="47" t="n">
        <v>34.4454</v>
      </c>
      <c r="V48" s="47" t="n">
        <v>38.0548</v>
      </c>
      <c r="W48" s="47" t="n">
        <v>38.8232</v>
      </c>
      <c r="X48" s="47" t="n">
        <v>16033.517</v>
      </c>
      <c r="Y48" s="76" t="n">
        <v>29.755</v>
      </c>
      <c r="Z48" s="47" t="n">
        <f aca="false">X48/3600</f>
        <v>4.453754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6408</v>
      </c>
      <c r="I49" s="58" t="n">
        <f aca="false">V49</f>
        <v>35.7569</v>
      </c>
      <c r="J49" s="58" t="n">
        <f aca="false">T49</f>
        <v>1575.6408</v>
      </c>
      <c r="K49" s="58" t="n">
        <f aca="false">W49</f>
        <v>36.4652</v>
      </c>
      <c r="L49" s="100" t="n">
        <v>1574.9128</v>
      </c>
      <c r="M49" s="100" t="n">
        <v>30.9706</v>
      </c>
      <c r="N49" s="100" t="n">
        <v>35.7561</v>
      </c>
      <c r="O49" s="100" t="n">
        <v>36.4818</v>
      </c>
      <c r="P49" s="47" t="n">
        <v>13808.132</v>
      </c>
      <c r="Q49" s="76" t="n">
        <v>24.7192</v>
      </c>
      <c r="R49" s="47" t="n">
        <f aca="false">P49/3600</f>
        <v>3.83559222222222</v>
      </c>
      <c r="S49" s="48"/>
      <c r="T49" s="47" t="n">
        <v>1575.6408</v>
      </c>
      <c r="U49" s="47" t="n">
        <v>30.9718</v>
      </c>
      <c r="V49" s="47" t="n">
        <v>35.7569</v>
      </c>
      <c r="W49" s="47" t="n">
        <v>36.4652</v>
      </c>
      <c r="X49" s="47" t="n">
        <v>13758.274</v>
      </c>
      <c r="Y49" s="76" t="n">
        <v>23.9862</v>
      </c>
      <c r="Z49" s="47" t="n">
        <f aca="false">X49/3600</f>
        <v>3.82174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14</v>
      </c>
      <c r="I50" s="59" t="n">
        <f aca="false">V50</f>
        <v>33.6448</v>
      </c>
      <c r="J50" s="59" t="n">
        <f aca="false">T50</f>
        <v>660.14</v>
      </c>
      <c r="K50" s="59" t="n">
        <f aca="false">W50</f>
        <v>34.3158</v>
      </c>
      <c r="L50" s="101" t="n">
        <v>661.4744</v>
      </c>
      <c r="M50" s="101" t="n">
        <v>27.73</v>
      </c>
      <c r="N50" s="101" t="n">
        <v>33.6521</v>
      </c>
      <c r="O50" s="101" t="n">
        <v>34.3396</v>
      </c>
      <c r="P50" s="53" t="n">
        <v>12431.672</v>
      </c>
      <c r="Q50" s="53" t="n">
        <v>19.119</v>
      </c>
      <c r="R50" s="53" t="n">
        <f aca="false">P50/3600</f>
        <v>3.45324222222222</v>
      </c>
      <c r="S50" s="51"/>
      <c r="T50" s="53" t="n">
        <v>660.14</v>
      </c>
      <c r="U50" s="53" t="n">
        <v>27.7237</v>
      </c>
      <c r="V50" s="53" t="n">
        <v>33.6448</v>
      </c>
      <c r="W50" s="53" t="n">
        <v>34.3158</v>
      </c>
      <c r="X50" s="53" t="n">
        <v>12415.074</v>
      </c>
      <c r="Y50" s="53" t="n">
        <v>18.0958</v>
      </c>
      <c r="Z50" s="53" t="n">
        <f aca="false">X50/3600</f>
        <v>3.44863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8.572</v>
      </c>
      <c r="I51" s="57" t="n">
        <f aca="false">V51</f>
        <v>41.3748</v>
      </c>
      <c r="J51" s="57" t="n">
        <f aca="false">T51</f>
        <v>5818.572</v>
      </c>
      <c r="K51" s="57" t="n">
        <f aca="false">W51</f>
        <v>42.6976</v>
      </c>
      <c r="L51" s="102" t="n">
        <v>5816.3176</v>
      </c>
      <c r="M51" s="102" t="n">
        <v>40.0454</v>
      </c>
      <c r="N51" s="102" t="n">
        <v>41.3723</v>
      </c>
      <c r="O51" s="102" t="n">
        <v>42.6942</v>
      </c>
      <c r="P51" s="54" t="n">
        <v>12004.542</v>
      </c>
      <c r="Q51" s="76" t="n">
        <v>29.8988</v>
      </c>
      <c r="R51" s="54" t="n">
        <f aca="false">P51/3600</f>
        <v>3.334595</v>
      </c>
      <c r="S51" s="56"/>
      <c r="T51" s="54" t="n">
        <v>5818.572</v>
      </c>
      <c r="U51" s="54" t="n">
        <v>40.0443</v>
      </c>
      <c r="V51" s="54" t="n">
        <v>41.3748</v>
      </c>
      <c r="W51" s="54" t="n">
        <v>42.6976</v>
      </c>
      <c r="X51" s="54" t="n">
        <v>11915.59</v>
      </c>
      <c r="Y51" s="76" t="n">
        <v>29.1812</v>
      </c>
      <c r="Z51" s="54" t="n">
        <f aca="false">X51/3600</f>
        <v>3.3098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3688</v>
      </c>
      <c r="I52" s="58" t="n">
        <f aca="false">V52</f>
        <v>38.5926</v>
      </c>
      <c r="J52" s="58" t="n">
        <f aca="false">T52</f>
        <v>2349.3688</v>
      </c>
      <c r="K52" s="58" t="n">
        <f aca="false">W52</f>
        <v>40.1702</v>
      </c>
      <c r="L52" s="100" t="n">
        <v>2350.0672</v>
      </c>
      <c r="M52" s="100" t="n">
        <v>36.2954</v>
      </c>
      <c r="N52" s="100" t="n">
        <v>38.6024</v>
      </c>
      <c r="O52" s="100" t="n">
        <v>40.1643</v>
      </c>
      <c r="P52" s="47" t="n">
        <v>9874.785</v>
      </c>
      <c r="Q52" s="76" t="n">
        <v>22.2484</v>
      </c>
      <c r="R52" s="47" t="n">
        <f aca="false">P52/3600</f>
        <v>2.74299583333333</v>
      </c>
      <c r="S52" s="48"/>
      <c r="T52" s="47" t="n">
        <v>2349.3688</v>
      </c>
      <c r="U52" s="47" t="n">
        <v>36.2943</v>
      </c>
      <c r="V52" s="47" t="n">
        <v>38.5926</v>
      </c>
      <c r="W52" s="47" t="n">
        <v>40.1702</v>
      </c>
      <c r="X52" s="47" t="n">
        <v>10407.325</v>
      </c>
      <c r="Y52" s="76" t="n">
        <v>21.9018</v>
      </c>
      <c r="Z52" s="47" t="n">
        <f aca="false">X52/3600</f>
        <v>2.8909236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484</v>
      </c>
      <c r="I53" s="58" t="n">
        <f aca="false">V53</f>
        <v>36.3734</v>
      </c>
      <c r="J53" s="58" t="n">
        <f aca="false">T53</f>
        <v>1041.484</v>
      </c>
      <c r="K53" s="58" t="n">
        <f aca="false">W53</f>
        <v>37.9869</v>
      </c>
      <c r="L53" s="100" t="n">
        <v>1041.7344</v>
      </c>
      <c r="M53" s="100" t="n">
        <v>33.0671</v>
      </c>
      <c r="N53" s="100" t="n">
        <v>36.3675</v>
      </c>
      <c r="O53" s="100" t="n">
        <v>37.9859</v>
      </c>
      <c r="P53" s="47" t="n">
        <v>8805.694</v>
      </c>
      <c r="Q53" s="76" t="n">
        <v>17.1784</v>
      </c>
      <c r="R53" s="47" t="n">
        <f aca="false">P53/3600</f>
        <v>2.44602611111111</v>
      </c>
      <c r="S53" s="48"/>
      <c r="T53" s="47" t="n">
        <v>1041.484</v>
      </c>
      <c r="U53" s="47" t="n">
        <v>33.0713</v>
      </c>
      <c r="V53" s="47" t="n">
        <v>36.3734</v>
      </c>
      <c r="W53" s="47" t="n">
        <v>37.9869</v>
      </c>
      <c r="X53" s="47" t="n">
        <v>8589.712</v>
      </c>
      <c r="Y53" s="76" t="n">
        <v>16.9852</v>
      </c>
      <c r="Z53" s="47" t="n">
        <f aca="false">X53/3600</f>
        <v>2.38603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9176</v>
      </c>
      <c r="I54" s="59" t="n">
        <f aca="false">V54</f>
        <v>34.3347</v>
      </c>
      <c r="J54" s="59" t="n">
        <f aca="false">T54</f>
        <v>462.9176</v>
      </c>
      <c r="K54" s="59" t="n">
        <f aca="false">W54</f>
        <v>35.7646</v>
      </c>
      <c r="L54" s="101" t="n">
        <v>462.5896</v>
      </c>
      <c r="M54" s="101" t="n">
        <v>30.1717</v>
      </c>
      <c r="N54" s="101" t="n">
        <v>34.3148</v>
      </c>
      <c r="O54" s="101" t="n">
        <v>35.729</v>
      </c>
      <c r="P54" s="53" t="n">
        <v>7758.319</v>
      </c>
      <c r="Q54" s="53" t="n">
        <v>13.1068</v>
      </c>
      <c r="R54" s="53" t="n">
        <f aca="false">P54/3600</f>
        <v>2.15508861111111</v>
      </c>
      <c r="S54" s="51"/>
      <c r="T54" s="53" t="n">
        <v>462.9176</v>
      </c>
      <c r="U54" s="53" t="n">
        <v>30.1732</v>
      </c>
      <c r="V54" s="53" t="n">
        <v>34.3347</v>
      </c>
      <c r="W54" s="53" t="n">
        <v>35.7646</v>
      </c>
      <c r="X54" s="53" t="n">
        <v>7792.078</v>
      </c>
      <c r="Y54" s="53" t="n">
        <v>13.1474</v>
      </c>
      <c r="Z54" s="53" t="n">
        <f aca="false">X54/3600</f>
        <v>2.16446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3128</v>
      </c>
      <c r="I55" s="57" t="n">
        <f aca="false">V55</f>
        <v>43.4161</v>
      </c>
      <c r="J55" s="57" t="n">
        <f aca="false">T55</f>
        <v>1785.3128</v>
      </c>
      <c r="K55" s="57" t="n">
        <f aca="false">W55</f>
        <v>42.8461</v>
      </c>
      <c r="L55" s="102" t="n">
        <v>1786.4976</v>
      </c>
      <c r="M55" s="102" t="n">
        <v>41.0141</v>
      </c>
      <c r="N55" s="102" t="n">
        <v>43.4208</v>
      </c>
      <c r="O55" s="102" t="n">
        <v>42.8503</v>
      </c>
      <c r="P55" s="54" t="n">
        <v>4776.064</v>
      </c>
      <c r="Q55" s="76" t="n">
        <v>8.6982</v>
      </c>
      <c r="R55" s="54" t="n">
        <f aca="false">P55/3600</f>
        <v>1.32668444444444</v>
      </c>
      <c r="S55" s="56"/>
      <c r="T55" s="54" t="n">
        <v>1785.3128</v>
      </c>
      <c r="U55" s="54" t="n">
        <v>41.0174</v>
      </c>
      <c r="V55" s="54" t="n">
        <v>43.4161</v>
      </c>
      <c r="W55" s="54" t="n">
        <v>42.8461</v>
      </c>
      <c r="X55" s="54" t="n">
        <v>4786.719</v>
      </c>
      <c r="Y55" s="76" t="n">
        <v>8.4548</v>
      </c>
      <c r="Z55" s="54" t="n">
        <f aca="false">X55/3600</f>
        <v>1.3296441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416</v>
      </c>
      <c r="I56" s="58" t="n">
        <f aca="false">V56</f>
        <v>40.5361</v>
      </c>
      <c r="J56" s="58" t="n">
        <f aca="false">T56</f>
        <v>889.416</v>
      </c>
      <c r="K56" s="58" t="n">
        <f aca="false">W56</f>
        <v>39.5232</v>
      </c>
      <c r="L56" s="100" t="n">
        <v>889.976</v>
      </c>
      <c r="M56" s="100" t="n">
        <v>37.0469</v>
      </c>
      <c r="N56" s="100" t="n">
        <v>40.5439</v>
      </c>
      <c r="O56" s="100" t="n">
        <v>39.5299</v>
      </c>
      <c r="P56" s="47" t="n">
        <v>4145.055</v>
      </c>
      <c r="Q56" s="76" t="n">
        <v>7.319</v>
      </c>
      <c r="R56" s="47" t="n">
        <f aca="false">P56/3600</f>
        <v>1.15140416666667</v>
      </c>
      <c r="S56" s="48"/>
      <c r="T56" s="47" t="n">
        <v>889.416</v>
      </c>
      <c r="U56" s="47" t="n">
        <v>37.045</v>
      </c>
      <c r="V56" s="47" t="n">
        <v>40.5361</v>
      </c>
      <c r="W56" s="47" t="n">
        <v>39.5232</v>
      </c>
      <c r="X56" s="47" t="n">
        <v>4233.258</v>
      </c>
      <c r="Y56" s="76" t="n">
        <v>6.976</v>
      </c>
      <c r="Z56" s="47" t="n">
        <f aca="false">X56/3600</f>
        <v>1.17590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7712</v>
      </c>
      <c r="I57" s="58" t="n">
        <f aca="false">V57</f>
        <v>38.0329</v>
      </c>
      <c r="J57" s="58" t="n">
        <f aca="false">T57</f>
        <v>429.7712</v>
      </c>
      <c r="K57" s="58" t="n">
        <f aca="false">W57</f>
        <v>36.6871</v>
      </c>
      <c r="L57" s="100" t="n">
        <v>429.5688</v>
      </c>
      <c r="M57" s="100" t="n">
        <v>33.5148</v>
      </c>
      <c r="N57" s="100" t="n">
        <v>38.0155</v>
      </c>
      <c r="O57" s="100" t="n">
        <v>36.6878</v>
      </c>
      <c r="P57" s="47" t="n">
        <v>3782.93</v>
      </c>
      <c r="Q57" s="76" t="n">
        <v>6.0772</v>
      </c>
      <c r="R57" s="47" t="n">
        <f aca="false">P57/3600</f>
        <v>1.05081388888889</v>
      </c>
      <c r="S57" s="48"/>
      <c r="T57" s="47" t="n">
        <v>429.7712</v>
      </c>
      <c r="U57" s="47" t="n">
        <v>33.5166</v>
      </c>
      <c r="V57" s="47" t="n">
        <v>38.0329</v>
      </c>
      <c r="W57" s="47" t="n">
        <v>36.6871</v>
      </c>
      <c r="X57" s="47" t="n">
        <v>3729.797</v>
      </c>
      <c r="Y57" s="76" t="n">
        <v>5.9804</v>
      </c>
      <c r="Z57" s="47" t="n">
        <f aca="false">X57/3600</f>
        <v>1.0360547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9072</v>
      </c>
      <c r="I58" s="59" t="n">
        <f aca="false">V58</f>
        <v>35.6084</v>
      </c>
      <c r="J58" s="59" t="n">
        <f aca="false">T58</f>
        <v>209.9072</v>
      </c>
      <c r="K58" s="59" t="n">
        <f aca="false">W58</f>
        <v>34.0794</v>
      </c>
      <c r="L58" s="101" t="n">
        <v>210.0456</v>
      </c>
      <c r="M58" s="101" t="n">
        <v>30.5286</v>
      </c>
      <c r="N58" s="101" t="n">
        <v>35.604</v>
      </c>
      <c r="O58" s="101" t="n">
        <v>34.0464</v>
      </c>
      <c r="P58" s="53" t="n">
        <v>3553.453</v>
      </c>
      <c r="Q58" s="53" t="n">
        <v>4.9634</v>
      </c>
      <c r="R58" s="53" t="n">
        <f aca="false">P58/3600</f>
        <v>0.987070277777778</v>
      </c>
      <c r="S58" s="51"/>
      <c r="T58" s="53" t="n">
        <v>209.9072</v>
      </c>
      <c r="U58" s="53" t="n">
        <v>30.5313</v>
      </c>
      <c r="V58" s="53" t="n">
        <v>35.6084</v>
      </c>
      <c r="W58" s="53" t="n">
        <v>34.0794</v>
      </c>
      <c r="X58" s="53" t="n">
        <v>3572.734</v>
      </c>
      <c r="Y58" s="53" t="n">
        <v>4.7546</v>
      </c>
      <c r="Z58" s="53" t="n">
        <f aca="false">X58/3600</f>
        <v>0.99242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5864</v>
      </c>
      <c r="I59" s="55" t="n">
        <f aca="false">V59</f>
        <v>42.4448</v>
      </c>
      <c r="J59" s="55" t="n">
        <f aca="false">T59</f>
        <v>2226.5864</v>
      </c>
      <c r="K59" s="55" t="n">
        <f aca="false">W59</f>
        <v>43.4644</v>
      </c>
      <c r="L59" s="102" t="n">
        <v>2227.9104</v>
      </c>
      <c r="M59" s="102" t="n">
        <v>38.2432</v>
      </c>
      <c r="N59" s="102" t="n">
        <v>42.4632</v>
      </c>
      <c r="O59" s="102" t="n">
        <v>43.4719</v>
      </c>
      <c r="P59" s="54" t="n">
        <v>5853.235</v>
      </c>
      <c r="Q59" s="76" t="n">
        <v>11.6374</v>
      </c>
      <c r="R59" s="54" t="n">
        <f aca="false">P59/3600</f>
        <v>1.62589861111111</v>
      </c>
      <c r="S59" s="56"/>
      <c r="T59" s="54" t="n">
        <v>2226.5864</v>
      </c>
      <c r="U59" s="54" t="n">
        <v>38.2404</v>
      </c>
      <c r="V59" s="54" t="n">
        <v>42.4448</v>
      </c>
      <c r="W59" s="54" t="n">
        <v>43.4644</v>
      </c>
      <c r="X59" s="54" t="n">
        <v>6060.404</v>
      </c>
      <c r="Y59" s="76" t="n">
        <v>11.5092</v>
      </c>
      <c r="Z59" s="54" t="n">
        <f aca="false">X59/3600</f>
        <v>1.68344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968</v>
      </c>
      <c r="I60" s="46" t="n">
        <f aca="false">V60</f>
        <v>40.5221</v>
      </c>
      <c r="J60" s="46" t="n">
        <f aca="false">T60</f>
        <v>797.1968</v>
      </c>
      <c r="K60" s="46" t="n">
        <f aca="false">W60</f>
        <v>41.3063</v>
      </c>
      <c r="L60" s="100" t="n">
        <v>797.5304</v>
      </c>
      <c r="M60" s="100" t="n">
        <v>34.286</v>
      </c>
      <c r="N60" s="100" t="n">
        <v>40.4941</v>
      </c>
      <c r="O60" s="100" t="n">
        <v>41.3204</v>
      </c>
      <c r="P60" s="47" t="n">
        <v>4833.332</v>
      </c>
      <c r="Q60" s="76" t="n">
        <v>8.7574</v>
      </c>
      <c r="R60" s="47" t="n">
        <f aca="false">P60/3600</f>
        <v>1.34259222222222</v>
      </c>
      <c r="S60" s="48"/>
      <c r="T60" s="47" t="n">
        <v>797.1968</v>
      </c>
      <c r="U60" s="47" t="n">
        <v>34.288</v>
      </c>
      <c r="V60" s="47" t="n">
        <v>40.5221</v>
      </c>
      <c r="W60" s="47" t="n">
        <v>41.3063</v>
      </c>
      <c r="X60" s="47" t="n">
        <v>4929.21</v>
      </c>
      <c r="Y60" s="76" t="n">
        <v>8.5328</v>
      </c>
      <c r="Z60" s="47" t="n">
        <f aca="false">X60/3600</f>
        <v>1.3692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544</v>
      </c>
      <c r="I61" s="46" t="n">
        <f aca="false">V61</f>
        <v>38.793</v>
      </c>
      <c r="J61" s="46" t="n">
        <f aca="false">T61</f>
        <v>327.5544</v>
      </c>
      <c r="K61" s="46" t="n">
        <f aca="false">W61</f>
        <v>39.4882</v>
      </c>
      <c r="L61" s="100" t="n">
        <v>327.4296</v>
      </c>
      <c r="M61" s="100" t="n">
        <v>31.1071</v>
      </c>
      <c r="N61" s="100" t="n">
        <v>38.8293</v>
      </c>
      <c r="O61" s="100" t="n">
        <v>39.5272</v>
      </c>
      <c r="P61" s="47" t="n">
        <v>4324.332</v>
      </c>
      <c r="Q61" s="76" t="n">
        <v>7.497</v>
      </c>
      <c r="R61" s="47" t="n">
        <f aca="false">P61/3600</f>
        <v>1.20120333333333</v>
      </c>
      <c r="S61" s="48"/>
      <c r="T61" s="47" t="n">
        <v>327.5544</v>
      </c>
      <c r="U61" s="47" t="n">
        <v>31.1084</v>
      </c>
      <c r="V61" s="47" t="n">
        <v>38.793</v>
      </c>
      <c r="W61" s="47" t="n">
        <v>39.4882</v>
      </c>
      <c r="X61" s="47" t="n">
        <v>4405.717</v>
      </c>
      <c r="Y61" s="76" t="n">
        <v>7.3752</v>
      </c>
      <c r="Z61" s="47" t="n">
        <f aca="false">X61/3600</f>
        <v>1.2238102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92</v>
      </c>
      <c r="I62" s="52" t="n">
        <f aca="false">V62</f>
        <v>36.8829</v>
      </c>
      <c r="J62" s="52" t="n">
        <f aca="false">T62</f>
        <v>135.692</v>
      </c>
      <c r="K62" s="52" t="n">
        <f aca="false">W62</f>
        <v>37.326</v>
      </c>
      <c r="L62" s="101" t="n">
        <v>135.6392</v>
      </c>
      <c r="M62" s="101" t="n">
        <v>27.9638</v>
      </c>
      <c r="N62" s="101" t="n">
        <v>36.9394</v>
      </c>
      <c r="O62" s="101" t="n">
        <v>37.3524</v>
      </c>
      <c r="P62" s="53" t="n">
        <v>4055.027</v>
      </c>
      <c r="Q62" s="53" t="n">
        <v>5.394</v>
      </c>
      <c r="R62" s="53" t="n">
        <f aca="false">P62/3600</f>
        <v>1.12639638888889</v>
      </c>
      <c r="S62" s="51"/>
      <c r="T62" s="53" t="n">
        <v>135.692</v>
      </c>
      <c r="U62" s="53" t="n">
        <v>27.9666</v>
      </c>
      <c r="V62" s="53" t="n">
        <v>36.8829</v>
      </c>
      <c r="W62" s="53" t="n">
        <v>37.326</v>
      </c>
      <c r="X62" s="53" t="n">
        <v>4147.208</v>
      </c>
      <c r="Y62" s="53" t="n">
        <v>5.3224</v>
      </c>
      <c r="Z62" s="53" t="n">
        <f aca="false">X62/3600</f>
        <v>1.15200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5856</v>
      </c>
      <c r="I63" s="57" t="n">
        <f aca="false">V63</f>
        <v>40.569</v>
      </c>
      <c r="J63" s="57" t="n">
        <f aca="false">T63</f>
        <v>1989.5856</v>
      </c>
      <c r="K63" s="57" t="n">
        <f aca="false">W63</f>
        <v>41.278</v>
      </c>
      <c r="L63" s="102" t="n">
        <v>1989.0736</v>
      </c>
      <c r="M63" s="102" t="n">
        <v>38.0456</v>
      </c>
      <c r="N63" s="102" t="n">
        <v>40.577</v>
      </c>
      <c r="O63" s="102" t="n">
        <v>41.2626</v>
      </c>
      <c r="P63" s="54" t="n">
        <v>4874.251</v>
      </c>
      <c r="Q63" s="76" t="n">
        <v>9.45</v>
      </c>
      <c r="R63" s="54" t="n">
        <f aca="false">P63/3600</f>
        <v>1.35395861111111</v>
      </c>
      <c r="S63" s="56"/>
      <c r="T63" s="54" t="n">
        <v>1989.5856</v>
      </c>
      <c r="U63" s="54" t="n">
        <v>38.045</v>
      </c>
      <c r="V63" s="54" t="n">
        <v>40.569</v>
      </c>
      <c r="W63" s="54" t="n">
        <v>41.278</v>
      </c>
      <c r="X63" s="54" t="n">
        <v>5011.126</v>
      </c>
      <c r="Y63" s="76" t="n">
        <v>9.6092</v>
      </c>
      <c r="Z63" s="54" t="n">
        <f aca="false">X63/3600</f>
        <v>1.39197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6.932</v>
      </c>
      <c r="I64" s="58" t="n">
        <f aca="false">V64</f>
        <v>37.7256</v>
      </c>
      <c r="J64" s="58" t="n">
        <f aca="false">T64</f>
        <v>856.932</v>
      </c>
      <c r="K64" s="58" t="n">
        <f aca="false">W64</f>
        <v>38.3138</v>
      </c>
      <c r="L64" s="100" t="n">
        <v>858.4648</v>
      </c>
      <c r="M64" s="100" t="n">
        <v>34.2402</v>
      </c>
      <c r="N64" s="100" t="n">
        <v>37.7259</v>
      </c>
      <c r="O64" s="100" t="n">
        <v>38.3417</v>
      </c>
      <c r="P64" s="47" t="n">
        <v>4063.482</v>
      </c>
      <c r="Q64" s="76" t="n">
        <v>6.7012</v>
      </c>
      <c r="R64" s="47" t="n">
        <f aca="false">P64/3600</f>
        <v>1.128745</v>
      </c>
      <c r="S64" s="48"/>
      <c r="T64" s="47" t="n">
        <v>856.932</v>
      </c>
      <c r="U64" s="47" t="n">
        <v>34.2342</v>
      </c>
      <c r="V64" s="47" t="n">
        <v>37.7256</v>
      </c>
      <c r="W64" s="47" t="n">
        <v>38.3138</v>
      </c>
      <c r="X64" s="47" t="n">
        <v>4123.013</v>
      </c>
      <c r="Y64" s="76" t="n">
        <v>6.4984</v>
      </c>
      <c r="Z64" s="47" t="n">
        <f aca="false">X64/3600</f>
        <v>1.1452813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896</v>
      </c>
      <c r="I65" s="58" t="n">
        <f aca="false">V65</f>
        <v>35.3215</v>
      </c>
      <c r="J65" s="58" t="n">
        <f aca="false">T65</f>
        <v>366.4896</v>
      </c>
      <c r="K65" s="58" t="n">
        <f aca="false">W65</f>
        <v>35.8901</v>
      </c>
      <c r="L65" s="100" t="n">
        <v>366.7912</v>
      </c>
      <c r="M65" s="100" t="n">
        <v>30.7378</v>
      </c>
      <c r="N65" s="100" t="n">
        <v>35.332</v>
      </c>
      <c r="O65" s="100" t="n">
        <v>35.8919</v>
      </c>
      <c r="P65" s="47" t="n">
        <v>3561.378</v>
      </c>
      <c r="Q65" s="76" t="n">
        <v>5.6124</v>
      </c>
      <c r="R65" s="47" t="n">
        <f aca="false">P65/3600</f>
        <v>0.989271666666667</v>
      </c>
      <c r="S65" s="48"/>
      <c r="T65" s="47" t="n">
        <v>366.4896</v>
      </c>
      <c r="U65" s="47" t="n">
        <v>30.7385</v>
      </c>
      <c r="V65" s="47" t="n">
        <v>35.3215</v>
      </c>
      <c r="W65" s="47" t="n">
        <v>35.8901</v>
      </c>
      <c r="X65" s="47" t="n">
        <v>3671.499</v>
      </c>
      <c r="Y65" s="76" t="n">
        <v>5.394</v>
      </c>
      <c r="Z65" s="47" t="n">
        <f aca="false">X65/3600</f>
        <v>1.0198608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04</v>
      </c>
      <c r="I66" s="59" t="n">
        <f aca="false">V66</f>
        <v>33.1099</v>
      </c>
      <c r="J66" s="59" t="n">
        <f aca="false">T66</f>
        <v>151.904</v>
      </c>
      <c r="K66" s="59" t="n">
        <f aca="false">W66</f>
        <v>33.6192</v>
      </c>
      <c r="L66" s="101" t="n">
        <v>151.8008</v>
      </c>
      <c r="M66" s="101" t="n">
        <v>27.6608</v>
      </c>
      <c r="N66" s="101" t="n">
        <v>33.0856</v>
      </c>
      <c r="O66" s="101" t="n">
        <v>33.578</v>
      </c>
      <c r="P66" s="53" t="n">
        <v>3180.798</v>
      </c>
      <c r="Q66" s="53" t="n">
        <v>4.5766</v>
      </c>
      <c r="R66" s="53" t="n">
        <f aca="false">P66/3600</f>
        <v>0.883555</v>
      </c>
      <c r="S66" s="51"/>
      <c r="T66" s="53" t="n">
        <v>151.904</v>
      </c>
      <c r="U66" s="53" t="n">
        <v>27.6681</v>
      </c>
      <c r="V66" s="53" t="n">
        <v>33.1099</v>
      </c>
      <c r="W66" s="53" t="n">
        <v>33.6192</v>
      </c>
      <c r="X66" s="53" t="n">
        <v>3146.914</v>
      </c>
      <c r="Y66" s="53" t="n">
        <v>4.1492</v>
      </c>
      <c r="Z66" s="53" t="n">
        <f aca="false">X66/3600</f>
        <v>0.87414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96</v>
      </c>
      <c r="I67" s="55" t="n">
        <f aca="false">V67</f>
        <v>41.1564</v>
      </c>
      <c r="J67" s="55" t="n">
        <f aca="false">T67</f>
        <v>1384.596</v>
      </c>
      <c r="K67" s="55" t="n">
        <f aca="false">W67</f>
        <v>42.1807</v>
      </c>
      <c r="L67" s="102" t="n">
        <v>1384.4848</v>
      </c>
      <c r="M67" s="102" t="n">
        <v>40.0137</v>
      </c>
      <c r="N67" s="102" t="n">
        <v>41.1775</v>
      </c>
      <c r="O67" s="102" t="n">
        <v>42.1804</v>
      </c>
      <c r="P67" s="54" t="n">
        <v>3143.576</v>
      </c>
      <c r="Q67" s="76" t="n">
        <v>6.8044</v>
      </c>
      <c r="R67" s="54" t="n">
        <f aca="false">P67/3600</f>
        <v>0.873215555555556</v>
      </c>
      <c r="S67" s="56"/>
      <c r="T67" s="54" t="n">
        <v>1384.596</v>
      </c>
      <c r="U67" s="54" t="n">
        <v>40.0131</v>
      </c>
      <c r="V67" s="54" t="n">
        <v>41.1564</v>
      </c>
      <c r="W67" s="54" t="n">
        <v>42.1807</v>
      </c>
      <c r="X67" s="54" t="n">
        <v>3129.707</v>
      </c>
      <c r="Y67" s="76" t="n">
        <v>6.5888</v>
      </c>
      <c r="Z67" s="54" t="n">
        <f aca="false">X67/3600</f>
        <v>0.86936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392</v>
      </c>
      <c r="I68" s="46" t="n">
        <f aca="false">V68</f>
        <v>38.2113</v>
      </c>
      <c r="J68" s="46" t="n">
        <f aca="false">T68</f>
        <v>664.6392</v>
      </c>
      <c r="K68" s="46" t="n">
        <f aca="false">W68</f>
        <v>39.3297</v>
      </c>
      <c r="L68" s="100" t="n">
        <v>664.3176</v>
      </c>
      <c r="M68" s="100" t="n">
        <v>35.8573</v>
      </c>
      <c r="N68" s="100" t="n">
        <v>38.2072</v>
      </c>
      <c r="O68" s="100" t="n">
        <v>39.3315</v>
      </c>
      <c r="P68" s="47" t="n">
        <v>2660.41</v>
      </c>
      <c r="Q68" s="76" t="n">
        <v>5.413</v>
      </c>
      <c r="R68" s="47" t="n">
        <f aca="false">P68/3600</f>
        <v>0.739002777777778</v>
      </c>
      <c r="S68" s="48"/>
      <c r="T68" s="47" t="n">
        <v>664.6392</v>
      </c>
      <c r="U68" s="47" t="n">
        <v>35.8521</v>
      </c>
      <c r="V68" s="47" t="n">
        <v>38.2113</v>
      </c>
      <c r="W68" s="47" t="n">
        <v>39.3297</v>
      </c>
      <c r="X68" s="47" t="n">
        <v>2664.107</v>
      </c>
      <c r="Y68" s="76" t="n">
        <v>5.204</v>
      </c>
      <c r="Z68" s="47" t="n">
        <f aca="false">X68/3600</f>
        <v>0.74002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5192</v>
      </c>
      <c r="I69" s="46" t="n">
        <f aca="false">V69</f>
        <v>35.7984</v>
      </c>
      <c r="J69" s="46" t="n">
        <f aca="false">T69</f>
        <v>310.5192</v>
      </c>
      <c r="K69" s="46" t="n">
        <f aca="false">W69</f>
        <v>36.7918</v>
      </c>
      <c r="L69" s="100" t="n">
        <v>310.6208</v>
      </c>
      <c r="M69" s="100" t="n">
        <v>32.2143</v>
      </c>
      <c r="N69" s="100" t="n">
        <v>35.7897</v>
      </c>
      <c r="O69" s="100" t="n">
        <v>36.8093</v>
      </c>
      <c r="P69" s="47" t="n">
        <v>2324.336</v>
      </c>
      <c r="Q69" s="76" t="n">
        <v>4.589</v>
      </c>
      <c r="R69" s="47" t="n">
        <f aca="false">P69/3600</f>
        <v>0.645648888888889</v>
      </c>
      <c r="S69" s="48"/>
      <c r="T69" s="47" t="n">
        <v>310.5192</v>
      </c>
      <c r="U69" s="47" t="n">
        <v>32.2185</v>
      </c>
      <c r="V69" s="47" t="n">
        <v>35.7984</v>
      </c>
      <c r="W69" s="47" t="n">
        <v>36.7918</v>
      </c>
      <c r="X69" s="47" t="n">
        <v>2279.377</v>
      </c>
      <c r="Y69" s="76" t="n">
        <v>4.4426</v>
      </c>
      <c r="Z69" s="47" t="n">
        <f aca="false">X69/3600</f>
        <v>0.633160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248</v>
      </c>
      <c r="I70" s="60" t="n">
        <f aca="false">V70</f>
        <v>33.4204</v>
      </c>
      <c r="J70" s="60" t="n">
        <f aca="false">T70</f>
        <v>144.7248</v>
      </c>
      <c r="K70" s="60" t="n">
        <f aca="false">W70</f>
        <v>34.2611</v>
      </c>
      <c r="L70" s="101" t="n">
        <v>144.1912</v>
      </c>
      <c r="M70" s="101" t="n">
        <v>29.3256</v>
      </c>
      <c r="N70" s="101" t="n">
        <v>33.4365</v>
      </c>
      <c r="O70" s="101" t="n">
        <v>34.2612</v>
      </c>
      <c r="P70" s="53" t="n">
        <v>2113.158</v>
      </c>
      <c r="Q70" s="53" t="n">
        <v>3.3348</v>
      </c>
      <c r="R70" s="53" t="n">
        <f aca="false">P70/3600</f>
        <v>0.586988333333333</v>
      </c>
      <c r="S70" s="51"/>
      <c r="T70" s="53" t="n">
        <v>144.7248</v>
      </c>
      <c r="U70" s="53" t="n">
        <v>29.3473</v>
      </c>
      <c r="V70" s="53" t="n">
        <v>33.4204</v>
      </c>
      <c r="W70" s="53" t="n">
        <v>34.2611</v>
      </c>
      <c r="X70" s="53" t="n">
        <v>2130.989</v>
      </c>
      <c r="Y70" s="53" t="n">
        <v>3.182</v>
      </c>
      <c r="Z70" s="53" t="n">
        <f aca="false">X70/3600</f>
        <v>0.591941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628</v>
      </c>
      <c r="I71" s="57" t="n">
        <f aca="false">V71</f>
        <v>46.8486</v>
      </c>
      <c r="J71" s="57" t="n">
        <f aca="false">T71</f>
        <v>2031.628</v>
      </c>
      <c r="K71" s="57" t="n">
        <f aca="false">W71</f>
        <v>47.7746</v>
      </c>
      <c r="L71" s="102" t="n">
        <v>2031.4352</v>
      </c>
      <c r="M71" s="102" t="n">
        <v>43.6098</v>
      </c>
      <c r="N71" s="102" t="n">
        <v>46.8592</v>
      </c>
      <c r="O71" s="102" t="n">
        <v>47.7924</v>
      </c>
      <c r="P71" s="54" t="n">
        <v>36614.011</v>
      </c>
      <c r="Q71" s="76" t="n">
        <v>53.7822</v>
      </c>
      <c r="R71" s="54" t="n">
        <f aca="false">P71/3600</f>
        <v>10.1705586111111</v>
      </c>
      <c r="S71" s="56"/>
      <c r="T71" s="54" t="n">
        <v>2031.628</v>
      </c>
      <c r="U71" s="54" t="n">
        <v>43.6134</v>
      </c>
      <c r="V71" s="54" t="n">
        <v>46.8486</v>
      </c>
      <c r="W71" s="54" t="n">
        <v>47.7746</v>
      </c>
      <c r="X71" s="54" t="n">
        <v>36981.831</v>
      </c>
      <c r="Y71" s="76" t="n">
        <v>52.2002</v>
      </c>
      <c r="Z71" s="54" t="n">
        <f aca="false">X71/3600</f>
        <v>10.2727308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7408</v>
      </c>
      <c r="I72" s="58" t="n">
        <f aca="false">V72</f>
        <v>45.4776</v>
      </c>
      <c r="J72" s="58" t="n">
        <f aca="false">T72</f>
        <v>757.7408</v>
      </c>
      <c r="K72" s="58" t="n">
        <f aca="false">W72</f>
        <v>46.0427</v>
      </c>
      <c r="L72" s="100" t="n">
        <v>757.5168</v>
      </c>
      <c r="M72" s="100" t="n">
        <v>41.3247</v>
      </c>
      <c r="N72" s="100" t="n">
        <v>45.4875</v>
      </c>
      <c r="O72" s="100" t="n">
        <v>46.0609</v>
      </c>
      <c r="P72" s="47" t="n">
        <v>33088.124</v>
      </c>
      <c r="Q72" s="76" t="n">
        <v>42.6656</v>
      </c>
      <c r="R72" s="47" t="n">
        <f aca="false">P72/3600</f>
        <v>9.19114555555556</v>
      </c>
      <c r="S72" s="48"/>
      <c r="T72" s="47" t="n">
        <v>757.7408</v>
      </c>
      <c r="U72" s="47" t="n">
        <v>41.323</v>
      </c>
      <c r="V72" s="47" t="n">
        <v>45.4776</v>
      </c>
      <c r="W72" s="47" t="n">
        <v>46.0427</v>
      </c>
      <c r="X72" s="47" t="n">
        <v>33222.877</v>
      </c>
      <c r="Y72" s="76" t="n">
        <v>39.3084</v>
      </c>
      <c r="Z72" s="47" t="n">
        <f aca="false">X72/3600</f>
        <v>9.2285769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1952</v>
      </c>
      <c r="I73" s="58" t="n">
        <f aca="false">V73</f>
        <v>43.7622</v>
      </c>
      <c r="J73" s="58" t="n">
        <f aca="false">T73</f>
        <v>363.1952</v>
      </c>
      <c r="K73" s="58" t="n">
        <f aca="false">W73</f>
        <v>44.0676</v>
      </c>
      <c r="L73" s="100" t="n">
        <v>362.636</v>
      </c>
      <c r="M73" s="100" t="n">
        <v>38.7643</v>
      </c>
      <c r="N73" s="100" t="n">
        <v>43.7672</v>
      </c>
      <c r="O73" s="100" t="n">
        <v>44.0349</v>
      </c>
      <c r="P73" s="47" t="n">
        <v>29833.178</v>
      </c>
      <c r="Q73" s="76" t="n">
        <v>36.7376</v>
      </c>
      <c r="R73" s="47" t="n">
        <f aca="false">P73/3600</f>
        <v>8.28699388888889</v>
      </c>
      <c r="S73" s="48"/>
      <c r="T73" s="47" t="n">
        <v>363.1952</v>
      </c>
      <c r="U73" s="47" t="n">
        <v>38.7672</v>
      </c>
      <c r="V73" s="47" t="n">
        <v>43.7622</v>
      </c>
      <c r="W73" s="47" t="n">
        <v>44.0676</v>
      </c>
      <c r="X73" s="47" t="n">
        <v>29588.896</v>
      </c>
      <c r="Y73" s="76" t="n">
        <v>33.8204</v>
      </c>
      <c r="Z73" s="47" t="n">
        <f aca="false">X73/3600</f>
        <v>8.21913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9208</v>
      </c>
      <c r="I74" s="59" t="n">
        <f aca="false">V74</f>
        <v>41.572</v>
      </c>
      <c r="J74" s="59" t="n">
        <f aca="false">T74</f>
        <v>188.9208</v>
      </c>
      <c r="K74" s="59" t="n">
        <f aca="false">W74</f>
        <v>41.7983</v>
      </c>
      <c r="L74" s="101" t="n">
        <v>188.6184</v>
      </c>
      <c r="M74" s="101" t="n">
        <v>35.9229</v>
      </c>
      <c r="N74" s="101" t="n">
        <v>41.6155</v>
      </c>
      <c r="O74" s="101" t="n">
        <v>41.8045</v>
      </c>
      <c r="P74" s="53" t="n">
        <v>29901.569</v>
      </c>
      <c r="Q74" s="53" t="n">
        <v>34.1448</v>
      </c>
      <c r="R74" s="53" t="n">
        <f aca="false">P74/3600</f>
        <v>8.30599138888889</v>
      </c>
      <c r="S74" s="51"/>
      <c r="T74" s="53" t="n">
        <v>188.9208</v>
      </c>
      <c r="U74" s="53" t="n">
        <v>35.9229</v>
      </c>
      <c r="V74" s="53" t="n">
        <v>41.572</v>
      </c>
      <c r="W74" s="53" t="n">
        <v>41.7983</v>
      </c>
      <c r="X74" s="53" t="n">
        <v>28981.226</v>
      </c>
      <c r="Y74" s="53" t="n">
        <v>30.2514</v>
      </c>
      <c r="Z74" s="53" t="n">
        <f aca="false">X74/3600</f>
        <v>8.05034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9088</v>
      </c>
      <c r="I75" s="55" t="n">
        <f aca="false">V75</f>
        <v>48.4126</v>
      </c>
      <c r="J75" s="55" t="n">
        <f aca="false">T75</f>
        <v>2649.9088</v>
      </c>
      <c r="K75" s="55" t="n">
        <f aca="false">W75</f>
        <v>47.8523</v>
      </c>
      <c r="L75" s="102" t="n">
        <v>2650.3304</v>
      </c>
      <c r="M75" s="102" t="n">
        <v>43.4738</v>
      </c>
      <c r="N75" s="102" t="n">
        <v>48.4124</v>
      </c>
      <c r="O75" s="102" t="n">
        <v>47.8397</v>
      </c>
      <c r="P75" s="54" t="n">
        <v>33950.934</v>
      </c>
      <c r="Q75" s="76" t="n">
        <v>54.3472</v>
      </c>
      <c r="R75" s="54" t="n">
        <f aca="false">P75/3600</f>
        <v>9.430815</v>
      </c>
      <c r="S75" s="56"/>
      <c r="T75" s="54" t="n">
        <v>2649.9088</v>
      </c>
      <c r="U75" s="54" t="n">
        <v>43.475</v>
      </c>
      <c r="V75" s="54" t="n">
        <v>48.4126</v>
      </c>
      <c r="W75" s="54" t="n">
        <v>47.8523</v>
      </c>
      <c r="X75" s="54" t="n">
        <v>33416.771</v>
      </c>
      <c r="Y75" s="76" t="n">
        <v>53.517</v>
      </c>
      <c r="Z75" s="54" t="n">
        <f aca="false">X75/3600</f>
        <v>9.282436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04</v>
      </c>
      <c r="I76" s="46" t="n">
        <f aca="false">V76</f>
        <v>46.9517</v>
      </c>
      <c r="J76" s="46" t="n">
        <f aca="false">T76</f>
        <v>910.104</v>
      </c>
      <c r="K76" s="46" t="n">
        <f aca="false">W76</f>
        <v>45.8396</v>
      </c>
      <c r="L76" s="100" t="n">
        <v>911.472</v>
      </c>
      <c r="M76" s="100" t="n">
        <v>41.1086</v>
      </c>
      <c r="N76" s="100" t="n">
        <v>46.9484</v>
      </c>
      <c r="O76" s="100" t="n">
        <v>45.8335</v>
      </c>
      <c r="P76" s="47" t="n">
        <v>32225.017</v>
      </c>
      <c r="Q76" s="76" t="n">
        <v>44.2224</v>
      </c>
      <c r="R76" s="47" t="n">
        <f aca="false">P76/3600</f>
        <v>8.95139361111111</v>
      </c>
      <c r="S76" s="48"/>
      <c r="T76" s="47" t="n">
        <v>910.104</v>
      </c>
      <c r="U76" s="47" t="n">
        <v>41.1079</v>
      </c>
      <c r="V76" s="47" t="n">
        <v>46.9517</v>
      </c>
      <c r="W76" s="47" t="n">
        <v>45.8396</v>
      </c>
      <c r="X76" s="47" t="n">
        <v>31336.217</v>
      </c>
      <c r="Y76" s="76" t="n">
        <v>42.544</v>
      </c>
      <c r="Z76" s="47" t="n">
        <f aca="false">X76/3600</f>
        <v>8.7045047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464</v>
      </c>
      <c r="I77" s="46" t="n">
        <f aca="false">V77</f>
        <v>45.4499</v>
      </c>
      <c r="J77" s="46" t="n">
        <f aca="false">T77</f>
        <v>430.7464</v>
      </c>
      <c r="K77" s="46" t="n">
        <f aca="false">W77</f>
        <v>43.6597</v>
      </c>
      <c r="L77" s="100" t="n">
        <v>430.7552</v>
      </c>
      <c r="M77" s="100" t="n">
        <v>38.5002</v>
      </c>
      <c r="N77" s="100" t="n">
        <v>45.4716</v>
      </c>
      <c r="O77" s="100" t="n">
        <v>43.6579</v>
      </c>
      <c r="P77" s="47" t="n">
        <v>29857.561</v>
      </c>
      <c r="Q77" s="76" t="n">
        <v>39.0246</v>
      </c>
      <c r="R77" s="47" t="n">
        <f aca="false">P77/3600</f>
        <v>8.29376694444444</v>
      </c>
      <c r="S77" s="48"/>
      <c r="T77" s="47" t="n">
        <v>430.7464</v>
      </c>
      <c r="U77" s="47" t="n">
        <v>38.4917</v>
      </c>
      <c r="V77" s="47" t="n">
        <v>45.4499</v>
      </c>
      <c r="W77" s="47" t="n">
        <v>43.6597</v>
      </c>
      <c r="X77" s="47" t="n">
        <v>29434.19</v>
      </c>
      <c r="Y77" s="76" t="n">
        <v>36.8812</v>
      </c>
      <c r="Z77" s="47" t="n">
        <f aca="false">X77/3600</f>
        <v>8.1761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1504</v>
      </c>
      <c r="I78" s="52" t="n">
        <f aca="false">V78</f>
        <v>43.1159</v>
      </c>
      <c r="J78" s="52" t="n">
        <f aca="false">T78</f>
        <v>225.1504</v>
      </c>
      <c r="K78" s="52" t="n">
        <f aca="false">W78</f>
        <v>41.1864</v>
      </c>
      <c r="L78" s="101" t="n">
        <v>225.2288</v>
      </c>
      <c r="M78" s="101" t="n">
        <v>35.5108</v>
      </c>
      <c r="N78" s="101" t="n">
        <v>43.1237</v>
      </c>
      <c r="O78" s="101" t="n">
        <v>41.1811</v>
      </c>
      <c r="P78" s="53" t="n">
        <v>25027.458</v>
      </c>
      <c r="Q78" s="53" t="n">
        <v>35.4084</v>
      </c>
      <c r="R78" s="53" t="n">
        <f aca="false">P78/3600</f>
        <v>6.95207166666667</v>
      </c>
      <c r="S78" s="51"/>
      <c r="T78" s="53" t="n">
        <v>225.1504</v>
      </c>
      <c r="U78" s="53" t="n">
        <v>35.528</v>
      </c>
      <c r="V78" s="53" t="n">
        <v>43.1159</v>
      </c>
      <c r="W78" s="53" t="n">
        <v>41.1864</v>
      </c>
      <c r="X78" s="53" t="n">
        <v>26434.712</v>
      </c>
      <c r="Y78" s="53" t="n">
        <v>32.3322</v>
      </c>
      <c r="Z78" s="53" t="n">
        <f aca="false">X78/3600</f>
        <v>7.34297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3016</v>
      </c>
      <c r="I79" s="55" t="n">
        <f aca="false">V79</f>
        <v>48.0893</v>
      </c>
      <c r="J79" s="55" t="n">
        <f aca="false">T79</f>
        <v>2237.3016</v>
      </c>
      <c r="K79" s="55" t="n">
        <f aca="false">W79</f>
        <v>48.2315</v>
      </c>
      <c r="L79" s="102" t="n">
        <v>2238.584</v>
      </c>
      <c r="M79" s="102" t="n">
        <v>43.3563</v>
      </c>
      <c r="N79" s="102" t="n">
        <v>48.1056</v>
      </c>
      <c r="O79" s="102" t="n">
        <v>48.2329</v>
      </c>
      <c r="P79" s="54" t="n">
        <v>27199.335</v>
      </c>
      <c r="Q79" s="76" t="n">
        <v>52.3344</v>
      </c>
      <c r="R79" s="54" t="n">
        <f aca="false">P79/3600</f>
        <v>7.55537083333333</v>
      </c>
      <c r="S79" s="56"/>
      <c r="T79" s="54" t="n">
        <v>2237.3016</v>
      </c>
      <c r="U79" s="54" t="n">
        <v>43.3513</v>
      </c>
      <c r="V79" s="54" t="n">
        <v>48.0893</v>
      </c>
      <c r="W79" s="54" t="n">
        <v>48.2315</v>
      </c>
      <c r="X79" s="54" t="n">
        <v>26366.165</v>
      </c>
      <c r="Y79" s="76" t="n">
        <v>51.38</v>
      </c>
      <c r="Z79" s="54" t="n">
        <f aca="false">X79/3600</f>
        <v>7.323934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2464</v>
      </c>
      <c r="I80" s="46" t="n">
        <f aca="false">V80</f>
        <v>46.1976</v>
      </c>
      <c r="J80" s="46" t="n">
        <f aca="false">T80</f>
        <v>753.2464</v>
      </c>
      <c r="K80" s="46" t="n">
        <f aca="false">W80</f>
        <v>46.1745</v>
      </c>
      <c r="L80" s="100" t="n">
        <v>754.192</v>
      </c>
      <c r="M80" s="100" t="n">
        <v>40.9116</v>
      </c>
      <c r="N80" s="100" t="n">
        <v>46.1919</v>
      </c>
      <c r="O80" s="100" t="n">
        <v>46.1517</v>
      </c>
      <c r="P80" s="47" t="n">
        <v>22918.809</v>
      </c>
      <c r="Q80" s="76" t="n">
        <v>42.4222</v>
      </c>
      <c r="R80" s="47" t="n">
        <f aca="false">P80/3600</f>
        <v>6.36633583333333</v>
      </c>
      <c r="S80" s="48"/>
      <c r="T80" s="47" t="n">
        <v>753.2464</v>
      </c>
      <c r="U80" s="47" t="n">
        <v>40.9109</v>
      </c>
      <c r="V80" s="47" t="n">
        <v>46.1976</v>
      </c>
      <c r="W80" s="47" t="n">
        <v>46.1745</v>
      </c>
      <c r="X80" s="47" t="n">
        <v>21970.619</v>
      </c>
      <c r="Y80" s="76" t="n">
        <v>40.7998</v>
      </c>
      <c r="Z80" s="47" t="n">
        <f aca="false">X80/3600</f>
        <v>6.102949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0472</v>
      </c>
      <c r="I81" s="46" t="n">
        <f aca="false">V81</f>
        <v>44.1095</v>
      </c>
      <c r="J81" s="46" t="n">
        <f aca="false">T81</f>
        <v>335.0472</v>
      </c>
      <c r="K81" s="46" t="n">
        <f aca="false">W81</f>
        <v>43.9444</v>
      </c>
      <c r="L81" s="100" t="n">
        <v>335.4424</v>
      </c>
      <c r="M81" s="100" t="n">
        <v>38.2939</v>
      </c>
      <c r="N81" s="100" t="n">
        <v>44.1224</v>
      </c>
      <c r="O81" s="100" t="n">
        <v>43.9614</v>
      </c>
      <c r="P81" s="47" t="n">
        <v>19820.005</v>
      </c>
      <c r="Q81" s="76" t="n">
        <v>37.6144</v>
      </c>
      <c r="R81" s="47" t="n">
        <f aca="false">P81/3600</f>
        <v>5.50555694444445</v>
      </c>
      <c r="S81" s="48"/>
      <c r="T81" s="47" t="n">
        <v>335.0472</v>
      </c>
      <c r="U81" s="47" t="n">
        <v>38.3043</v>
      </c>
      <c r="V81" s="47" t="n">
        <v>44.1095</v>
      </c>
      <c r="W81" s="47" t="n">
        <v>43.9444</v>
      </c>
      <c r="X81" s="47" t="n">
        <v>19705.453</v>
      </c>
      <c r="Y81" s="76" t="n">
        <v>34.931</v>
      </c>
      <c r="Z81" s="47" t="n">
        <f aca="false">X81/3600</f>
        <v>5.4737369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544</v>
      </c>
      <c r="I82" s="60" t="n">
        <f aca="false">V82</f>
        <v>41.7818</v>
      </c>
      <c r="J82" s="60" t="n">
        <f aca="false">T82</f>
        <v>168.8544</v>
      </c>
      <c r="K82" s="60" t="n">
        <f aca="false">W82</f>
        <v>41.5237</v>
      </c>
      <c r="L82" s="101" t="n">
        <v>168.8848</v>
      </c>
      <c r="M82" s="101" t="n">
        <v>35.5794</v>
      </c>
      <c r="N82" s="101" t="n">
        <v>41.678</v>
      </c>
      <c r="O82" s="101" t="n">
        <v>41.462</v>
      </c>
      <c r="P82" s="53" t="n">
        <v>18745.392</v>
      </c>
      <c r="Q82" s="53" t="n">
        <v>33.3274</v>
      </c>
      <c r="R82" s="53" t="n">
        <f aca="false">P82/3600</f>
        <v>5.20705333333333</v>
      </c>
      <c r="S82" s="51"/>
      <c r="T82" s="53" t="n">
        <v>168.8544</v>
      </c>
      <c r="U82" s="53" t="n">
        <v>35.5629</v>
      </c>
      <c r="V82" s="53" t="n">
        <v>41.7818</v>
      </c>
      <c r="W82" s="53" t="n">
        <v>41.5237</v>
      </c>
      <c r="X82" s="53" t="n">
        <v>18637.657</v>
      </c>
      <c r="Y82" s="53" t="n">
        <v>30.4228</v>
      </c>
      <c r="Z82" s="53" t="n">
        <f aca="false">X82/3600</f>
        <v>5.1771269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3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9.6679660440059</v>
      </c>
      <c r="R89" s="65" t="n">
        <f aca="false">GEOMEAN(R19:R82)</f>
        <v>4.79787570218048</v>
      </c>
      <c r="S89" s="65"/>
      <c r="T89" s="65"/>
      <c r="U89" s="65"/>
      <c r="V89" s="65"/>
      <c r="W89" s="65"/>
      <c r="X89" s="65"/>
      <c r="Y89" s="65" t="n">
        <f aca="false">GEOMEAN(Y19:Y82)</f>
        <v>28.4727798861737</v>
      </c>
      <c r="Z89" s="65" t="n">
        <f aca="false">GEOMEAN(Z19:Z82)</f>
        <v>4.774810882305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9714590610646</v>
      </c>
      <c r="Z90" s="75" t="n">
        <f aca="false">Z89/R89</f>
        <v>0.9951927016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85189833333333</v>
      </c>
      <c r="R91" s="64" t="n">
        <f aca="false">SUM(R19:R82)</f>
        <v>498.809394444444</v>
      </c>
      <c r="X91" s="64"/>
      <c r="Y91" s="64" t="n">
        <f aca="false">SUM(Y19:Y82)/3600</f>
        <v>0.851339833333333</v>
      </c>
      <c r="Z91" s="64" t="n">
        <f aca="false">SUM(Z19:Z82)</f>
        <v>494.33919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6368</v>
      </c>
      <c r="I19" s="46" t="n">
        <f aca="false">V19</f>
        <v>43.1727</v>
      </c>
      <c r="J19" s="46" t="n">
        <f aca="false">T19</f>
        <v>5738.6368</v>
      </c>
      <c r="K19" s="46" t="n">
        <f aca="false">W19</f>
        <v>44.6616</v>
      </c>
      <c r="L19" s="104" t="n">
        <v>5737.3504</v>
      </c>
      <c r="M19" s="104" t="n">
        <v>41.5651</v>
      </c>
      <c r="N19" s="104" t="n">
        <v>43.1705</v>
      </c>
      <c r="O19" s="104" t="n">
        <v>44.6587</v>
      </c>
      <c r="P19" s="47" t="n">
        <v>34819.079</v>
      </c>
      <c r="Q19" s="76" t="n">
        <v>48.2568</v>
      </c>
      <c r="R19" s="47" t="n">
        <f aca="false">P19/3600</f>
        <v>9.67196638888889</v>
      </c>
      <c r="S19" s="48"/>
      <c r="T19" s="47" t="n">
        <v>5738.6368</v>
      </c>
      <c r="U19" s="47" t="n">
        <v>41.5641</v>
      </c>
      <c r="V19" s="47" t="n">
        <v>43.1727</v>
      </c>
      <c r="W19" s="47" t="n">
        <v>44.6616</v>
      </c>
      <c r="X19" s="47" t="n">
        <v>35572.97</v>
      </c>
      <c r="Y19" s="76" t="n">
        <v>47.0554</v>
      </c>
      <c r="Z19" s="47" t="n">
        <f aca="false">X19/3600</f>
        <v>9.8813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0096</v>
      </c>
      <c r="I20" s="46" t="n">
        <f aca="false">V20</f>
        <v>41.6483</v>
      </c>
      <c r="J20" s="46" t="n">
        <f aca="false">T20</f>
        <v>2655.0096</v>
      </c>
      <c r="K20" s="46" t="n">
        <f aca="false">W20</f>
        <v>42.8148</v>
      </c>
      <c r="L20" s="105" t="n">
        <v>2654.0552</v>
      </c>
      <c r="M20" s="105" t="n">
        <v>39.5063</v>
      </c>
      <c r="N20" s="105" t="n">
        <v>41.6393</v>
      </c>
      <c r="O20" s="105" t="n">
        <v>42.8268</v>
      </c>
      <c r="P20" s="47" t="n">
        <v>31127.316</v>
      </c>
      <c r="Q20" s="76" t="n">
        <v>41.0496</v>
      </c>
      <c r="R20" s="47" t="n">
        <f aca="false">P20/3600</f>
        <v>8.64647666666667</v>
      </c>
      <c r="S20" s="48"/>
      <c r="T20" s="47" t="n">
        <v>2655.0096</v>
      </c>
      <c r="U20" s="47" t="n">
        <v>39.5067</v>
      </c>
      <c r="V20" s="47" t="n">
        <v>41.6483</v>
      </c>
      <c r="W20" s="47" t="n">
        <v>42.8148</v>
      </c>
      <c r="X20" s="47" t="n">
        <v>31454.247</v>
      </c>
      <c r="Y20" s="76" t="n">
        <v>39.8076</v>
      </c>
      <c r="Z20" s="47" t="n">
        <f aca="false">X20/3600</f>
        <v>8.7372908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3512</v>
      </c>
      <c r="I21" s="46" t="n">
        <f aca="false">V21</f>
        <v>40.2899</v>
      </c>
      <c r="J21" s="46" t="n">
        <f aca="false">T21</f>
        <v>1267.3512</v>
      </c>
      <c r="K21" s="46" t="n">
        <f aca="false">W21</f>
        <v>41.4558</v>
      </c>
      <c r="L21" s="105" t="n">
        <v>1266.8376</v>
      </c>
      <c r="M21" s="105" t="n">
        <v>37.017</v>
      </c>
      <c r="N21" s="105" t="n">
        <v>40.2917</v>
      </c>
      <c r="O21" s="105" t="n">
        <v>41.4378</v>
      </c>
      <c r="P21" s="47" t="n">
        <v>28772.886</v>
      </c>
      <c r="Q21" s="76" t="n">
        <v>36.1324</v>
      </c>
      <c r="R21" s="47" t="n">
        <f aca="false">P21/3600</f>
        <v>7.99246833333333</v>
      </c>
      <c r="S21" s="48"/>
      <c r="T21" s="47" t="n">
        <v>1267.3512</v>
      </c>
      <c r="U21" s="47" t="n">
        <v>37.0172</v>
      </c>
      <c r="V21" s="47" t="n">
        <v>40.2899</v>
      </c>
      <c r="W21" s="47" t="n">
        <v>41.4558</v>
      </c>
      <c r="X21" s="47" t="n">
        <v>27161.552</v>
      </c>
      <c r="Y21" s="76" t="n">
        <v>34.488</v>
      </c>
      <c r="Z21" s="47" t="n">
        <f aca="false">X21/3600</f>
        <v>7.54487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7688</v>
      </c>
      <c r="I22" s="52" t="n">
        <f aca="false">V22</f>
        <v>39.1499</v>
      </c>
      <c r="J22" s="52" t="n">
        <f aca="false">T22</f>
        <v>613.7688</v>
      </c>
      <c r="K22" s="52" t="n">
        <f aca="false">W22</f>
        <v>40.4663</v>
      </c>
      <c r="L22" s="106" t="n">
        <v>614.1912</v>
      </c>
      <c r="M22" s="106" t="n">
        <v>34.4797</v>
      </c>
      <c r="N22" s="106" t="n">
        <v>39.1448</v>
      </c>
      <c r="O22" s="106" t="n">
        <v>40.4833</v>
      </c>
      <c r="P22" s="53" t="n">
        <v>27418.766</v>
      </c>
      <c r="Q22" s="53" t="n">
        <v>33.034</v>
      </c>
      <c r="R22" s="53" t="n">
        <f aca="false">P22/3600</f>
        <v>7.61632388888889</v>
      </c>
      <c r="S22" s="51"/>
      <c r="T22" s="53" t="n">
        <v>613.7688</v>
      </c>
      <c r="U22" s="53" t="n">
        <v>34.4801</v>
      </c>
      <c r="V22" s="53" t="n">
        <v>39.1499</v>
      </c>
      <c r="W22" s="53" t="n">
        <v>40.4663</v>
      </c>
      <c r="X22" s="53" t="n">
        <v>26356.15</v>
      </c>
      <c r="Y22" s="53" t="n">
        <v>30.5944</v>
      </c>
      <c r="Z22" s="53" t="n">
        <f aca="false">X22/3600</f>
        <v>7.3211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3.924</v>
      </c>
      <c r="I23" s="55" t="n">
        <f aca="false">V23</f>
        <v>41.9041</v>
      </c>
      <c r="J23" s="55" t="n">
        <f aca="false">T23</f>
        <v>8623.924</v>
      </c>
      <c r="K23" s="55" t="n">
        <f aca="false">W23</f>
        <v>43.0056</v>
      </c>
      <c r="L23" s="107" t="n">
        <v>8624.4848</v>
      </c>
      <c r="M23" s="108" t="n">
        <v>39.7722</v>
      </c>
      <c r="N23" s="108" t="n">
        <v>41.9039</v>
      </c>
      <c r="O23" s="107" t="n">
        <v>43.0024</v>
      </c>
      <c r="P23" s="54" t="n">
        <v>31632.634</v>
      </c>
      <c r="Q23" s="76" t="n">
        <v>52.2254</v>
      </c>
      <c r="R23" s="54" t="n">
        <f aca="false">P23/3600</f>
        <v>8.78684277777778</v>
      </c>
      <c r="S23" s="56"/>
      <c r="T23" s="54" t="n">
        <v>8623.924</v>
      </c>
      <c r="U23" s="54" t="n">
        <v>39.7723</v>
      </c>
      <c r="V23" s="54" t="n">
        <v>41.9041</v>
      </c>
      <c r="W23" s="54" t="n">
        <v>43.0056</v>
      </c>
      <c r="X23" s="54" t="n">
        <v>30649.673</v>
      </c>
      <c r="Y23" s="76" t="n">
        <v>51.7448</v>
      </c>
      <c r="Z23" s="54" t="n">
        <f aca="false">X23/3600</f>
        <v>8.5137980555555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3784</v>
      </c>
      <c r="I24" s="46" t="n">
        <f aca="false">V24</f>
        <v>39.8653</v>
      </c>
      <c r="J24" s="46" t="n">
        <f aca="false">T24</f>
        <v>3492.3784</v>
      </c>
      <c r="K24" s="46" t="n">
        <f aca="false">W24</f>
        <v>40.8266</v>
      </c>
      <c r="L24" s="105" t="n">
        <v>3494.112</v>
      </c>
      <c r="M24" s="105" t="n">
        <v>36.8572</v>
      </c>
      <c r="N24" s="105" t="n">
        <v>39.8649</v>
      </c>
      <c r="O24" s="105" t="n">
        <v>40.8248</v>
      </c>
      <c r="P24" s="47" t="n">
        <v>29325.426</v>
      </c>
      <c r="Q24" s="76" t="n">
        <v>41.0058</v>
      </c>
      <c r="R24" s="47" t="n">
        <f aca="false">P24/3600</f>
        <v>8.14595166666667</v>
      </c>
      <c r="S24" s="48"/>
      <c r="T24" s="47" t="n">
        <v>3492.3784</v>
      </c>
      <c r="U24" s="47" t="n">
        <v>36.857</v>
      </c>
      <c r="V24" s="47" t="n">
        <v>39.8653</v>
      </c>
      <c r="W24" s="47" t="n">
        <v>40.8266</v>
      </c>
      <c r="X24" s="47" t="n">
        <v>28475.424</v>
      </c>
      <c r="Y24" s="76" t="n">
        <v>40.391</v>
      </c>
      <c r="Z24" s="47" t="n">
        <f aca="false">X24/3600</f>
        <v>7.9098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5872</v>
      </c>
      <c r="I25" s="46" t="n">
        <f aca="false">V25</f>
        <v>38.0346</v>
      </c>
      <c r="J25" s="46" t="n">
        <f aca="false">T25</f>
        <v>1476.5872</v>
      </c>
      <c r="K25" s="46" t="n">
        <f aca="false">W25</f>
        <v>39.2754</v>
      </c>
      <c r="L25" s="105" t="n">
        <v>1475.7576</v>
      </c>
      <c r="M25" s="105" t="n">
        <v>34.0822</v>
      </c>
      <c r="N25" s="105" t="n">
        <v>38.0406</v>
      </c>
      <c r="O25" s="105" t="n">
        <v>39.2767</v>
      </c>
      <c r="P25" s="47" t="n">
        <v>25852.142</v>
      </c>
      <c r="Q25" s="76" t="n">
        <v>35.3056</v>
      </c>
      <c r="R25" s="47" t="n">
        <f aca="false">P25/3600</f>
        <v>7.18115055555556</v>
      </c>
      <c r="S25" s="48"/>
      <c r="T25" s="47" t="n">
        <v>1476.5872</v>
      </c>
      <c r="U25" s="47" t="n">
        <v>34.0853</v>
      </c>
      <c r="V25" s="47" t="n">
        <v>38.0346</v>
      </c>
      <c r="W25" s="47" t="n">
        <v>39.2754</v>
      </c>
      <c r="X25" s="47" t="n">
        <v>25379.849</v>
      </c>
      <c r="Y25" s="76" t="n">
        <v>33.4148</v>
      </c>
      <c r="Z25" s="47" t="n">
        <f aca="false">X25/3600</f>
        <v>7.0499580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9832</v>
      </c>
      <c r="I26" s="52" t="n">
        <f aca="false">V26</f>
        <v>36.5191</v>
      </c>
      <c r="J26" s="52" t="n">
        <f aca="false">T26</f>
        <v>628.9832</v>
      </c>
      <c r="K26" s="52" t="n">
        <f aca="false">W26</f>
        <v>38.2857</v>
      </c>
      <c r="L26" s="106" t="n">
        <v>629.1296</v>
      </c>
      <c r="M26" s="106" t="n">
        <v>31.513</v>
      </c>
      <c r="N26" s="106" t="n">
        <v>36.5242</v>
      </c>
      <c r="O26" s="106" t="n">
        <v>38.266</v>
      </c>
      <c r="P26" s="53" t="n">
        <v>24307.639</v>
      </c>
      <c r="Q26" s="53" t="n">
        <v>31.783</v>
      </c>
      <c r="R26" s="53" t="n">
        <f aca="false">P26/3600</f>
        <v>6.75212194444444</v>
      </c>
      <c r="S26" s="51"/>
      <c r="T26" s="53" t="n">
        <v>628.9832</v>
      </c>
      <c r="U26" s="53" t="n">
        <v>31.512</v>
      </c>
      <c r="V26" s="53" t="n">
        <v>36.5191</v>
      </c>
      <c r="W26" s="53" t="n">
        <v>38.2857</v>
      </c>
      <c r="X26" s="53" t="n">
        <v>24284.8</v>
      </c>
      <c r="Y26" s="53" t="n">
        <v>29.1622</v>
      </c>
      <c r="Z26" s="53" t="n">
        <f aca="false">X26/3600</f>
        <v>6.745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8.7288</v>
      </c>
      <c r="I27" s="55" t="n">
        <f aca="false">V27</f>
        <v>40.008</v>
      </c>
      <c r="J27" s="55" t="n">
        <f aca="false">T27</f>
        <v>20348.7288</v>
      </c>
      <c r="K27" s="55" t="n">
        <f aca="false">W27</f>
        <v>43.1537</v>
      </c>
      <c r="L27" s="107" t="n">
        <v>20350.8128</v>
      </c>
      <c r="M27" s="107" t="n">
        <v>38.5763</v>
      </c>
      <c r="N27" s="107" t="n">
        <v>40.0095</v>
      </c>
      <c r="O27" s="107" t="n">
        <v>43.1591</v>
      </c>
      <c r="P27" s="54" t="n">
        <v>68613.295</v>
      </c>
      <c r="Q27" s="76" t="n">
        <v>98.0862</v>
      </c>
      <c r="R27" s="54" t="n">
        <f aca="false">P27/3600</f>
        <v>19.0592486111111</v>
      </c>
      <c r="S27" s="56"/>
      <c r="T27" s="54" t="n">
        <v>20348.7288</v>
      </c>
      <c r="U27" s="54" t="n">
        <v>38.577</v>
      </c>
      <c r="V27" s="54" t="n">
        <v>40.008</v>
      </c>
      <c r="W27" s="54" t="n">
        <v>43.1537</v>
      </c>
      <c r="X27" s="54" t="n">
        <v>69079.52</v>
      </c>
      <c r="Y27" s="76" t="n">
        <v>96.5136</v>
      </c>
      <c r="Z27" s="54" t="n">
        <f aca="false">X27/3600</f>
        <v>19.1887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7728</v>
      </c>
      <c r="I28" s="46" t="n">
        <f aca="false">V28</f>
        <v>38.8272</v>
      </c>
      <c r="J28" s="46" t="n">
        <f aca="false">T28</f>
        <v>6551.7728</v>
      </c>
      <c r="K28" s="46" t="n">
        <f aca="false">W28</f>
        <v>41.294</v>
      </c>
      <c r="L28" s="105" t="n">
        <v>6556.168</v>
      </c>
      <c r="M28" s="105" t="n">
        <v>36.5802</v>
      </c>
      <c r="N28" s="105" t="n">
        <v>38.8288</v>
      </c>
      <c r="O28" s="105" t="n">
        <v>41.2917</v>
      </c>
      <c r="P28" s="47" t="n">
        <v>57127.925</v>
      </c>
      <c r="Q28" s="76" t="n">
        <v>76.6518</v>
      </c>
      <c r="R28" s="47" t="n">
        <f aca="false">P28/3600</f>
        <v>15.8688680555556</v>
      </c>
      <c r="S28" s="48"/>
      <c r="T28" s="47" t="n">
        <v>6551.7728</v>
      </c>
      <c r="U28" s="47" t="n">
        <v>36.58</v>
      </c>
      <c r="V28" s="47" t="n">
        <v>38.8272</v>
      </c>
      <c r="W28" s="47" t="n">
        <v>41.294</v>
      </c>
      <c r="X28" s="47" t="n">
        <v>56955.59</v>
      </c>
      <c r="Y28" s="76" t="n">
        <v>72.1434</v>
      </c>
      <c r="Z28" s="47" t="n">
        <f aca="false">X28/3600</f>
        <v>15.8209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4008</v>
      </c>
      <c r="I29" s="46" t="n">
        <f aca="false">V29</f>
        <v>37.8321</v>
      </c>
      <c r="J29" s="46" t="n">
        <f aca="false">T29</f>
        <v>2945.4008</v>
      </c>
      <c r="K29" s="46" t="n">
        <f aca="false">W29</f>
        <v>39.5195</v>
      </c>
      <c r="L29" s="105" t="n">
        <v>2947.1664</v>
      </c>
      <c r="M29" s="105" t="n">
        <v>34.423</v>
      </c>
      <c r="N29" s="105" t="n">
        <v>37.8352</v>
      </c>
      <c r="O29" s="105" t="n">
        <v>39.5293</v>
      </c>
      <c r="P29" s="47" t="n">
        <v>53527.546</v>
      </c>
      <c r="Q29" s="76" t="n">
        <v>67.0018</v>
      </c>
      <c r="R29" s="47" t="n">
        <f aca="false">P29/3600</f>
        <v>14.8687627777778</v>
      </c>
      <c r="S29" s="48"/>
      <c r="T29" s="47" t="n">
        <v>2945.4008</v>
      </c>
      <c r="U29" s="47" t="n">
        <v>34.4183</v>
      </c>
      <c r="V29" s="47" t="n">
        <v>37.8321</v>
      </c>
      <c r="W29" s="47" t="n">
        <v>39.5195</v>
      </c>
      <c r="X29" s="47" t="n">
        <v>52228.246</v>
      </c>
      <c r="Y29" s="76" t="n">
        <v>61.4792</v>
      </c>
      <c r="Z29" s="47" t="n">
        <f aca="false">X29/3600</f>
        <v>14.50784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8032</v>
      </c>
      <c r="I30" s="52" t="n">
        <f aca="false">V30</f>
        <v>36.7375</v>
      </c>
      <c r="J30" s="52" t="n">
        <f aca="false">T30</f>
        <v>1422.8032</v>
      </c>
      <c r="K30" s="52" t="n">
        <f aca="false">W30</f>
        <v>37.7789</v>
      </c>
      <c r="L30" s="106" t="n">
        <v>1422.8768</v>
      </c>
      <c r="M30" s="106" t="n">
        <v>32.1361</v>
      </c>
      <c r="N30" s="106" t="n">
        <v>36.749</v>
      </c>
      <c r="O30" s="106" t="n">
        <v>37.7848</v>
      </c>
      <c r="P30" s="53" t="n">
        <v>49146.695</v>
      </c>
      <c r="Q30" s="53" t="n">
        <v>60.331</v>
      </c>
      <c r="R30" s="53" t="n">
        <f aca="false">P30/3600</f>
        <v>13.6518597222222</v>
      </c>
      <c r="S30" s="51"/>
      <c r="T30" s="53" t="n">
        <v>1422.8032</v>
      </c>
      <c r="U30" s="53" t="n">
        <v>32.1348</v>
      </c>
      <c r="V30" s="53" t="n">
        <v>36.7375</v>
      </c>
      <c r="W30" s="53" t="n">
        <v>37.7789</v>
      </c>
      <c r="X30" s="53" t="n">
        <v>49473.033</v>
      </c>
      <c r="Y30" s="53" t="n">
        <v>55.2796</v>
      </c>
      <c r="Z30" s="53" t="n">
        <f aca="false">X30/3600</f>
        <v>13.7425091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4424</v>
      </c>
      <c r="I31" s="57" t="n">
        <f aca="false">V31</f>
        <v>43.5242</v>
      </c>
      <c r="J31" s="57" t="n">
        <f aca="false">T31</f>
        <v>21024.4424</v>
      </c>
      <c r="K31" s="57" t="n">
        <f aca="false">W31</f>
        <v>44.6983</v>
      </c>
      <c r="L31" s="107" t="n">
        <v>21029.372</v>
      </c>
      <c r="M31" s="107" t="n">
        <v>39.2933</v>
      </c>
      <c r="N31" s="107" t="n">
        <v>43.5241</v>
      </c>
      <c r="O31" s="107" t="n">
        <v>44.7028</v>
      </c>
      <c r="P31" s="54" t="n">
        <v>75869.526</v>
      </c>
      <c r="Q31" s="76" t="n">
        <v>114.254</v>
      </c>
      <c r="R31" s="54" t="n">
        <f aca="false">P31/3600</f>
        <v>21.0748683333333</v>
      </c>
      <c r="S31" s="56"/>
      <c r="T31" s="54" t="n">
        <v>21024.4424</v>
      </c>
      <c r="U31" s="54" t="n">
        <v>39.2933</v>
      </c>
      <c r="V31" s="54" t="n">
        <v>43.5242</v>
      </c>
      <c r="W31" s="54" t="n">
        <v>44.6983</v>
      </c>
      <c r="X31" s="54" t="n">
        <v>76298.778</v>
      </c>
      <c r="Y31" s="76" t="n">
        <v>113.6924</v>
      </c>
      <c r="Z31" s="54" t="n">
        <f aca="false">X31/3600</f>
        <v>21.19410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2.876</v>
      </c>
      <c r="I32" s="58" t="n">
        <f aca="false">V32</f>
        <v>42.1115</v>
      </c>
      <c r="J32" s="58" t="n">
        <f aca="false">T32</f>
        <v>7562.876</v>
      </c>
      <c r="K32" s="58" t="n">
        <f aca="false">W32</f>
        <v>42.5949</v>
      </c>
      <c r="L32" s="105" t="n">
        <v>7565.0152</v>
      </c>
      <c r="M32" s="105" t="n">
        <v>37.3811</v>
      </c>
      <c r="N32" s="105" t="n">
        <v>42.1137</v>
      </c>
      <c r="O32" s="105" t="n">
        <v>42.5958</v>
      </c>
      <c r="P32" s="47" t="n">
        <v>64779.29</v>
      </c>
      <c r="Q32" s="76" t="n">
        <v>89.603</v>
      </c>
      <c r="R32" s="47" t="n">
        <f aca="false">P32/3600</f>
        <v>17.9942472222222</v>
      </c>
      <c r="S32" s="48"/>
      <c r="T32" s="47" t="n">
        <v>7562.876</v>
      </c>
      <c r="U32" s="47" t="n">
        <v>37.3799</v>
      </c>
      <c r="V32" s="47" t="n">
        <v>42.1115</v>
      </c>
      <c r="W32" s="47" t="n">
        <v>42.5949</v>
      </c>
      <c r="X32" s="47" t="n">
        <v>63317.139</v>
      </c>
      <c r="Y32" s="76" t="n">
        <v>88.0676</v>
      </c>
      <c r="Z32" s="47" t="n">
        <f aca="false">X32/3600</f>
        <v>17.5880941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2.9184</v>
      </c>
      <c r="I33" s="58" t="n">
        <f aca="false">V33</f>
        <v>40.6115</v>
      </c>
      <c r="J33" s="58" t="n">
        <f aca="false">T33</f>
        <v>3482.9184</v>
      </c>
      <c r="K33" s="58" t="n">
        <f aca="false">W33</f>
        <v>40.4299</v>
      </c>
      <c r="L33" s="105" t="n">
        <v>3482.4528</v>
      </c>
      <c r="M33" s="105" t="n">
        <v>35.3853</v>
      </c>
      <c r="N33" s="105" t="n">
        <v>40.6075</v>
      </c>
      <c r="O33" s="105" t="n">
        <v>40.4224</v>
      </c>
      <c r="P33" s="47" t="n">
        <v>59734.249</v>
      </c>
      <c r="Q33" s="76" t="n">
        <v>77.3786</v>
      </c>
      <c r="R33" s="47" t="n">
        <f aca="false">P33/3600</f>
        <v>16.5928469444444</v>
      </c>
      <c r="S33" s="48"/>
      <c r="T33" s="47" t="n">
        <v>3482.9184</v>
      </c>
      <c r="U33" s="47" t="n">
        <v>35.3855</v>
      </c>
      <c r="V33" s="47" t="n">
        <v>40.6115</v>
      </c>
      <c r="W33" s="47" t="n">
        <v>40.4299</v>
      </c>
      <c r="X33" s="47" t="n">
        <v>59473.025</v>
      </c>
      <c r="Y33" s="76" t="n">
        <v>74.8172</v>
      </c>
      <c r="Z33" s="47" t="n">
        <f aca="false">X33/3600</f>
        <v>16.5202847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0408</v>
      </c>
      <c r="I34" s="59" t="n">
        <f aca="false">V34</f>
        <v>39.1515</v>
      </c>
      <c r="J34" s="59" t="n">
        <f aca="false">T34</f>
        <v>1726.0408</v>
      </c>
      <c r="K34" s="59" t="n">
        <f aca="false">W34</f>
        <v>38.3102</v>
      </c>
      <c r="L34" s="106" t="n">
        <v>1726.1152</v>
      </c>
      <c r="M34" s="106" t="n">
        <v>33.2417</v>
      </c>
      <c r="N34" s="106" t="n">
        <v>39.1326</v>
      </c>
      <c r="O34" s="106" t="n">
        <v>38.3144</v>
      </c>
      <c r="P34" s="53" t="n">
        <v>50507.913</v>
      </c>
      <c r="Q34" s="53" t="n">
        <v>70.3494</v>
      </c>
      <c r="R34" s="53" t="n">
        <f aca="false">P34/3600</f>
        <v>14.0299758333333</v>
      </c>
      <c r="S34" s="51"/>
      <c r="T34" s="53" t="n">
        <v>1726.0408</v>
      </c>
      <c r="U34" s="53" t="n">
        <v>33.2451</v>
      </c>
      <c r="V34" s="53" t="n">
        <v>39.1515</v>
      </c>
      <c r="W34" s="53" t="n">
        <v>38.3102</v>
      </c>
      <c r="X34" s="53" t="n">
        <v>50131.28</v>
      </c>
      <c r="Y34" s="53" t="n">
        <v>65.8348</v>
      </c>
      <c r="Z34" s="53" t="n">
        <f aca="false">X34/3600</f>
        <v>13.9253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5.5896</v>
      </c>
      <c r="I35" s="57" t="n">
        <f aca="false">V35</f>
        <v>41.853</v>
      </c>
      <c r="J35" s="57" t="n">
        <f aca="false">T35</f>
        <v>47635.5896</v>
      </c>
      <c r="K35" s="57" t="n">
        <f aca="false">W35</f>
        <v>43.9489</v>
      </c>
      <c r="L35" s="107" t="n">
        <v>47639.0016</v>
      </c>
      <c r="M35" s="107" t="n">
        <v>37.8175</v>
      </c>
      <c r="N35" s="107" t="n">
        <v>41.8515</v>
      </c>
      <c r="O35" s="107" t="n">
        <v>43.9379</v>
      </c>
      <c r="P35" s="54" t="n">
        <v>89999.457</v>
      </c>
      <c r="Q35" s="76" t="n">
        <v>155.2322</v>
      </c>
      <c r="R35" s="54" t="n">
        <f aca="false">P35/3600</f>
        <v>24.9998491666667</v>
      </c>
      <c r="S35" s="56"/>
      <c r="T35" s="54" t="n">
        <v>47635.5896</v>
      </c>
      <c r="U35" s="54" t="n">
        <v>37.8175</v>
      </c>
      <c r="V35" s="54" t="n">
        <v>41.853</v>
      </c>
      <c r="W35" s="54" t="n">
        <v>43.9489</v>
      </c>
      <c r="X35" s="54" t="n">
        <v>89514.699</v>
      </c>
      <c r="Y35" s="76" t="n">
        <v>151.0918</v>
      </c>
      <c r="Z35" s="54" t="n">
        <f aca="false">X35/3600</f>
        <v>24.8651941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8272</v>
      </c>
      <c r="I36" s="58" t="n">
        <f aca="false">V36</f>
        <v>40.3883</v>
      </c>
      <c r="J36" s="58" t="n">
        <f aca="false">T36</f>
        <v>8077.8272</v>
      </c>
      <c r="K36" s="58" t="n">
        <f aca="false">W36</f>
        <v>42.7457</v>
      </c>
      <c r="L36" s="105" t="n">
        <v>8078.5768</v>
      </c>
      <c r="M36" s="105" t="n">
        <v>35.2462</v>
      </c>
      <c r="N36" s="105" t="n">
        <v>40.3849</v>
      </c>
      <c r="O36" s="105" t="n">
        <v>42.7321</v>
      </c>
      <c r="P36" s="47" t="n">
        <v>70426.214</v>
      </c>
      <c r="Q36" s="76" t="n">
        <v>93.0286</v>
      </c>
      <c r="R36" s="47" t="n">
        <f aca="false">P36/3600</f>
        <v>19.5628372222222</v>
      </c>
      <c r="S36" s="48"/>
      <c r="T36" s="47" t="n">
        <v>8077.8272</v>
      </c>
      <c r="U36" s="47" t="n">
        <v>35.2459</v>
      </c>
      <c r="V36" s="47" t="n">
        <v>40.3883</v>
      </c>
      <c r="W36" s="47" t="n">
        <v>42.7457</v>
      </c>
      <c r="X36" s="47" t="n">
        <v>68468.948</v>
      </c>
      <c r="Y36" s="76" t="n">
        <v>92.851</v>
      </c>
      <c r="Z36" s="47" t="n">
        <f aca="false">X36/3600</f>
        <v>19.01915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1376</v>
      </c>
      <c r="I37" s="58" t="n">
        <f aca="false">V37</f>
        <v>38.9708</v>
      </c>
      <c r="J37" s="58" t="n">
        <f aca="false">T37</f>
        <v>2306.1376</v>
      </c>
      <c r="K37" s="58" t="n">
        <f aca="false">W37</f>
        <v>41.5936</v>
      </c>
      <c r="L37" s="105" t="n">
        <v>2304.0968</v>
      </c>
      <c r="M37" s="105" t="n">
        <v>33.3993</v>
      </c>
      <c r="N37" s="105" t="n">
        <v>38.9774</v>
      </c>
      <c r="O37" s="105" t="n">
        <v>41.5891</v>
      </c>
      <c r="P37" s="47" t="n">
        <v>64731.569</v>
      </c>
      <c r="Q37" s="76" t="n">
        <v>78.4178</v>
      </c>
      <c r="R37" s="47" t="n">
        <f aca="false">P37/3600</f>
        <v>17.9809913888889</v>
      </c>
      <c r="S37" s="48"/>
      <c r="T37" s="47" t="n">
        <v>2306.1376</v>
      </c>
      <c r="U37" s="47" t="n">
        <v>33.3984</v>
      </c>
      <c r="V37" s="47" t="n">
        <v>38.9708</v>
      </c>
      <c r="W37" s="47" t="n">
        <v>41.5936</v>
      </c>
      <c r="X37" s="47" t="n">
        <v>61558.759</v>
      </c>
      <c r="Y37" s="76" t="n">
        <v>76.5206</v>
      </c>
      <c r="Z37" s="47" t="n">
        <f aca="false">X37/3600</f>
        <v>17.0996552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0312</v>
      </c>
      <c r="I38" s="59" t="n">
        <f aca="false">V38</f>
        <v>37.7378</v>
      </c>
      <c r="J38" s="59" t="n">
        <f aca="false">T38</f>
        <v>896.0312</v>
      </c>
      <c r="K38" s="59" t="n">
        <f aca="false">W38</f>
        <v>40.551</v>
      </c>
      <c r="L38" s="106" t="n">
        <v>897.2176</v>
      </c>
      <c r="M38" s="106" t="n">
        <v>31.2047</v>
      </c>
      <c r="N38" s="106" t="n">
        <v>37.7115</v>
      </c>
      <c r="O38" s="106" t="n">
        <v>40.5299</v>
      </c>
      <c r="P38" s="53" t="n">
        <v>49857.685</v>
      </c>
      <c r="Q38" s="53" t="n">
        <v>72.4864</v>
      </c>
      <c r="R38" s="53" t="n">
        <f aca="false">P38/3600</f>
        <v>13.8493569444444</v>
      </c>
      <c r="S38" s="51"/>
      <c r="T38" s="53" t="n">
        <v>896.0312</v>
      </c>
      <c r="U38" s="53" t="n">
        <v>31.1996</v>
      </c>
      <c r="V38" s="53" t="n">
        <v>37.7378</v>
      </c>
      <c r="W38" s="53" t="n">
        <v>40.551</v>
      </c>
      <c r="X38" s="53" t="n">
        <v>51600.622</v>
      </c>
      <c r="Y38" s="53" t="n">
        <v>69.9376</v>
      </c>
      <c r="Z38" s="53" t="n">
        <f aca="false">X38/3600</f>
        <v>14.33350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0.6776</v>
      </c>
      <c r="I39" s="57" t="n">
        <f aca="false">V39</f>
        <v>42.3349</v>
      </c>
      <c r="J39" s="57" t="n">
        <f aca="false">T39</f>
        <v>4180.6776</v>
      </c>
      <c r="K39" s="57" t="n">
        <f aca="false">W39</f>
        <v>42.8083</v>
      </c>
      <c r="L39" s="107" t="n">
        <v>4182.5576</v>
      </c>
      <c r="M39" s="107" t="n">
        <v>39.9137</v>
      </c>
      <c r="N39" s="107" t="n">
        <v>42.329</v>
      </c>
      <c r="O39" s="107" t="n">
        <v>42.8219</v>
      </c>
      <c r="P39" s="54" t="n">
        <v>13934.383</v>
      </c>
      <c r="Q39" s="76" t="n">
        <v>21.1536</v>
      </c>
      <c r="R39" s="54" t="n">
        <f aca="false">P39/3600</f>
        <v>3.87066194444444</v>
      </c>
      <c r="S39" s="56"/>
      <c r="T39" s="54" t="n">
        <v>4180.6776</v>
      </c>
      <c r="U39" s="54" t="n">
        <v>39.9141</v>
      </c>
      <c r="V39" s="54" t="n">
        <v>42.3349</v>
      </c>
      <c r="W39" s="54" t="n">
        <v>42.8083</v>
      </c>
      <c r="X39" s="54" t="n">
        <v>14210.833</v>
      </c>
      <c r="Y39" s="76" t="n">
        <v>21.041</v>
      </c>
      <c r="Z39" s="54" t="n">
        <f aca="false">X39/3600</f>
        <v>3.94745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6672</v>
      </c>
      <c r="I40" s="58" t="n">
        <f aca="false">V40</f>
        <v>39.8384</v>
      </c>
      <c r="J40" s="58" t="n">
        <f aca="false">T40</f>
        <v>1966.6672</v>
      </c>
      <c r="K40" s="58" t="n">
        <f aca="false">W40</f>
        <v>39.9798</v>
      </c>
      <c r="L40" s="105" t="n">
        <v>1966.9152</v>
      </c>
      <c r="M40" s="105" t="n">
        <v>36.6684</v>
      </c>
      <c r="N40" s="105" t="n">
        <v>39.8347</v>
      </c>
      <c r="O40" s="105" t="n">
        <v>39.9706</v>
      </c>
      <c r="P40" s="47" t="n">
        <v>12944.183</v>
      </c>
      <c r="Q40" s="76" t="n">
        <v>17.5808</v>
      </c>
      <c r="R40" s="47" t="n">
        <f aca="false">P40/3600</f>
        <v>3.59560638888889</v>
      </c>
      <c r="S40" s="48"/>
      <c r="T40" s="47" t="n">
        <v>1966.6672</v>
      </c>
      <c r="U40" s="47" t="n">
        <v>36.669</v>
      </c>
      <c r="V40" s="47" t="n">
        <v>39.8384</v>
      </c>
      <c r="W40" s="47" t="n">
        <v>39.9798</v>
      </c>
      <c r="X40" s="47" t="n">
        <v>12957.193</v>
      </c>
      <c r="Y40" s="76" t="n">
        <v>17.2532</v>
      </c>
      <c r="Z40" s="47" t="n">
        <f aca="false">X40/3600</f>
        <v>3.5992202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4632</v>
      </c>
      <c r="I41" s="58" t="n">
        <f aca="false">V41</f>
        <v>37.6066</v>
      </c>
      <c r="J41" s="58" t="n">
        <f aca="false">T41</f>
        <v>931.4632</v>
      </c>
      <c r="K41" s="58" t="n">
        <f aca="false">W41</f>
        <v>37.409</v>
      </c>
      <c r="L41" s="105" t="n">
        <v>931.9192</v>
      </c>
      <c r="M41" s="105" t="n">
        <v>33.8388</v>
      </c>
      <c r="N41" s="105" t="n">
        <v>37.6103</v>
      </c>
      <c r="O41" s="105" t="n">
        <v>37.4162</v>
      </c>
      <c r="P41" s="47" t="n">
        <v>12068.269</v>
      </c>
      <c r="Q41" s="76" t="n">
        <v>15.0194</v>
      </c>
      <c r="R41" s="47" t="n">
        <f aca="false">P41/3600</f>
        <v>3.35229694444444</v>
      </c>
      <c r="S41" s="48"/>
      <c r="T41" s="47" t="n">
        <v>931.4632</v>
      </c>
      <c r="U41" s="47" t="n">
        <v>33.8402</v>
      </c>
      <c r="V41" s="47" t="n">
        <v>37.6066</v>
      </c>
      <c r="W41" s="47" t="n">
        <v>37.409</v>
      </c>
      <c r="X41" s="47" t="n">
        <v>12282.333</v>
      </c>
      <c r="Y41" s="76" t="n">
        <v>14.3238</v>
      </c>
      <c r="Z41" s="47" t="n">
        <f aca="false">X41/3600</f>
        <v>3.411759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6.9608</v>
      </c>
      <c r="I42" s="59" t="n">
        <f aca="false">V42</f>
        <v>35.5739</v>
      </c>
      <c r="J42" s="59" t="n">
        <f aca="false">T42</f>
        <v>456.9608</v>
      </c>
      <c r="K42" s="59" t="n">
        <f aca="false">W42</f>
        <v>35.0907</v>
      </c>
      <c r="L42" s="106" t="n">
        <v>457.2264</v>
      </c>
      <c r="M42" s="106" t="n">
        <v>31.3468</v>
      </c>
      <c r="N42" s="106" t="n">
        <v>35.5954</v>
      </c>
      <c r="O42" s="106" t="n">
        <v>35.0751</v>
      </c>
      <c r="P42" s="53" t="n">
        <v>11288.403</v>
      </c>
      <c r="Q42" s="53" t="n">
        <v>13.8272</v>
      </c>
      <c r="R42" s="53" t="n">
        <f aca="false">P42/3600</f>
        <v>3.1356675</v>
      </c>
      <c r="S42" s="51"/>
      <c r="T42" s="53" t="n">
        <v>456.9608</v>
      </c>
      <c r="U42" s="53" t="n">
        <v>31.345</v>
      </c>
      <c r="V42" s="53" t="n">
        <v>35.5739</v>
      </c>
      <c r="W42" s="53" t="n">
        <v>35.0907</v>
      </c>
      <c r="X42" s="53" t="n">
        <v>11608.518</v>
      </c>
      <c r="Y42" s="53" t="n">
        <v>12.801</v>
      </c>
      <c r="Z42" s="53" t="n">
        <f aca="false">X42/3600</f>
        <v>3.22458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3.3208</v>
      </c>
      <c r="I43" s="57" t="n">
        <f aca="false">V43</f>
        <v>42.9467</v>
      </c>
      <c r="J43" s="57" t="n">
        <f aca="false">T43</f>
        <v>4503.3208</v>
      </c>
      <c r="K43" s="57" t="n">
        <f aca="false">W43</f>
        <v>44.2592</v>
      </c>
      <c r="L43" s="107" t="n">
        <v>4505.4336</v>
      </c>
      <c r="M43" s="107" t="n">
        <v>39.9848</v>
      </c>
      <c r="N43" s="107" t="n">
        <v>42.9435</v>
      </c>
      <c r="O43" s="107" t="n">
        <v>44.2576</v>
      </c>
      <c r="P43" s="54" t="n">
        <v>14714.092</v>
      </c>
      <c r="Q43" s="76" t="n">
        <v>24.4104</v>
      </c>
      <c r="R43" s="54" t="n">
        <f aca="false">P43/3600</f>
        <v>4.08724777777778</v>
      </c>
      <c r="S43" s="56"/>
      <c r="T43" s="54" t="n">
        <v>4503.3208</v>
      </c>
      <c r="U43" s="54" t="n">
        <v>39.9848</v>
      </c>
      <c r="V43" s="54" t="n">
        <v>42.9467</v>
      </c>
      <c r="W43" s="54" t="n">
        <v>44.2592</v>
      </c>
      <c r="X43" s="54" t="n">
        <v>14498.405</v>
      </c>
      <c r="Y43" s="76" t="n">
        <v>23.9176</v>
      </c>
      <c r="Z43" s="54" t="n">
        <f aca="false">X43/3600</f>
        <v>4.027334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5368</v>
      </c>
      <c r="I44" s="58" t="n">
        <f aca="false">V44</f>
        <v>40.9024</v>
      </c>
      <c r="J44" s="58" t="n">
        <f aca="false">T44</f>
        <v>2028.5368</v>
      </c>
      <c r="K44" s="58" t="n">
        <f aca="false">W44</f>
        <v>41.9224</v>
      </c>
      <c r="L44" s="105" t="n">
        <v>2027.264</v>
      </c>
      <c r="M44" s="105" t="n">
        <v>37.0997</v>
      </c>
      <c r="N44" s="105" t="n">
        <v>40.8937</v>
      </c>
      <c r="O44" s="105" t="n">
        <v>41.9259</v>
      </c>
      <c r="P44" s="47" t="n">
        <v>13324.482</v>
      </c>
      <c r="Q44" s="76" t="n">
        <v>19.1438</v>
      </c>
      <c r="R44" s="47" t="n">
        <f aca="false">P44/3600</f>
        <v>3.701245</v>
      </c>
      <c r="S44" s="48"/>
      <c r="T44" s="47" t="n">
        <v>2028.5368</v>
      </c>
      <c r="U44" s="47" t="n">
        <v>37.1006</v>
      </c>
      <c r="V44" s="47" t="n">
        <v>40.9024</v>
      </c>
      <c r="W44" s="47" t="n">
        <v>41.9224</v>
      </c>
      <c r="X44" s="47" t="n">
        <v>13799.676</v>
      </c>
      <c r="Y44" s="76" t="n">
        <v>18.7758</v>
      </c>
      <c r="Z44" s="47" t="n">
        <f aca="false">X44/3600</f>
        <v>3.83324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0568</v>
      </c>
      <c r="I45" s="58" t="n">
        <f aca="false">V45</f>
        <v>38.9528</v>
      </c>
      <c r="J45" s="58" t="n">
        <f aca="false">T45</f>
        <v>977.0568</v>
      </c>
      <c r="K45" s="58" t="n">
        <f aca="false">W45</f>
        <v>39.8055</v>
      </c>
      <c r="L45" s="105" t="n">
        <v>977.532</v>
      </c>
      <c r="M45" s="105" t="n">
        <v>34.1473</v>
      </c>
      <c r="N45" s="105" t="n">
        <v>38.9347</v>
      </c>
      <c r="O45" s="105" t="n">
        <v>39.7736</v>
      </c>
      <c r="P45" s="47" t="n">
        <v>13370.861</v>
      </c>
      <c r="Q45" s="76" t="n">
        <v>16.8384</v>
      </c>
      <c r="R45" s="47" t="n">
        <f aca="false">P45/3600</f>
        <v>3.71412805555556</v>
      </c>
      <c r="S45" s="48"/>
      <c r="T45" s="47" t="n">
        <v>977.0568</v>
      </c>
      <c r="U45" s="47" t="n">
        <v>34.1484</v>
      </c>
      <c r="V45" s="47" t="n">
        <v>38.9528</v>
      </c>
      <c r="W45" s="47" t="n">
        <v>39.8055</v>
      </c>
      <c r="X45" s="47" t="n">
        <v>13126.095</v>
      </c>
      <c r="Y45" s="76" t="n">
        <v>16.1614</v>
      </c>
      <c r="Z45" s="47" t="n">
        <f aca="false">X45/3600</f>
        <v>3.64613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8032</v>
      </c>
      <c r="I46" s="59" t="n">
        <f aca="false">V46</f>
        <v>37.0901</v>
      </c>
      <c r="J46" s="59" t="n">
        <f aca="false">T46</f>
        <v>488.8032</v>
      </c>
      <c r="K46" s="59" t="n">
        <f aca="false">W46</f>
        <v>37.7325</v>
      </c>
      <c r="L46" s="106" t="n">
        <v>488.5176</v>
      </c>
      <c r="M46" s="106" t="n">
        <v>31.272</v>
      </c>
      <c r="N46" s="106" t="n">
        <v>37.0638</v>
      </c>
      <c r="O46" s="106" t="n">
        <v>37.6968</v>
      </c>
      <c r="P46" s="53" t="n">
        <v>12764.798</v>
      </c>
      <c r="Q46" s="53" t="n">
        <v>15.6212</v>
      </c>
      <c r="R46" s="53" t="n">
        <f aca="false">P46/3600</f>
        <v>3.54577722222222</v>
      </c>
      <c r="S46" s="51"/>
      <c r="T46" s="53" t="n">
        <v>488.8032</v>
      </c>
      <c r="U46" s="53" t="n">
        <v>31.2625</v>
      </c>
      <c r="V46" s="53" t="n">
        <v>37.0901</v>
      </c>
      <c r="W46" s="53" t="n">
        <v>37.7325</v>
      </c>
      <c r="X46" s="53" t="n">
        <v>12430.939</v>
      </c>
      <c r="Y46" s="53" t="n">
        <v>14.2612</v>
      </c>
      <c r="Z46" s="53" t="n">
        <f aca="false">X46/3600</f>
        <v>3.4530386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112</v>
      </c>
      <c r="I47" s="57" t="n">
        <f aca="false">V47</f>
        <v>40.7565</v>
      </c>
      <c r="J47" s="57" t="n">
        <f aca="false">T47</f>
        <v>8863.112</v>
      </c>
      <c r="K47" s="57" t="n">
        <f aca="false">W47</f>
        <v>41.6334</v>
      </c>
      <c r="L47" s="107" t="n">
        <v>8863.6216</v>
      </c>
      <c r="M47" s="107" t="n">
        <v>38.0684</v>
      </c>
      <c r="N47" s="107" t="n">
        <v>40.7596</v>
      </c>
      <c r="O47" s="107" t="n">
        <v>41.634</v>
      </c>
      <c r="P47" s="54" t="n">
        <v>13962.495</v>
      </c>
      <c r="Q47" s="76" t="n">
        <v>28.972</v>
      </c>
      <c r="R47" s="54" t="n">
        <f aca="false">P47/3600</f>
        <v>3.87847083333333</v>
      </c>
      <c r="S47" s="56"/>
      <c r="T47" s="54" t="n">
        <v>8863.112</v>
      </c>
      <c r="U47" s="54" t="n">
        <v>38.0675</v>
      </c>
      <c r="V47" s="54" t="n">
        <v>40.7565</v>
      </c>
      <c r="W47" s="54" t="n">
        <v>41.6334</v>
      </c>
      <c r="X47" s="54" t="n">
        <v>14525.752</v>
      </c>
      <c r="Y47" s="76" t="n">
        <v>28.9002</v>
      </c>
      <c r="Z47" s="54" t="n">
        <f aca="false">X47/3600</f>
        <v>4.03493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1.0472</v>
      </c>
      <c r="I48" s="58" t="n">
        <f aca="false">V48</f>
        <v>38.1864</v>
      </c>
      <c r="J48" s="58" t="n">
        <f aca="false">T48</f>
        <v>3791.0472</v>
      </c>
      <c r="K48" s="58" t="n">
        <f aca="false">W48</f>
        <v>39.0357</v>
      </c>
      <c r="L48" s="105" t="n">
        <v>3788.2544</v>
      </c>
      <c r="M48" s="105" t="n">
        <v>34.2328</v>
      </c>
      <c r="N48" s="105" t="n">
        <v>38.1926</v>
      </c>
      <c r="O48" s="105" t="n">
        <v>39.0338</v>
      </c>
      <c r="P48" s="47" t="n">
        <v>12171.822</v>
      </c>
      <c r="Q48" s="76" t="n">
        <v>21.1126</v>
      </c>
      <c r="R48" s="47" t="n">
        <f aca="false">P48/3600</f>
        <v>3.38106166666667</v>
      </c>
      <c r="S48" s="48"/>
      <c r="T48" s="47" t="n">
        <v>3791.0472</v>
      </c>
      <c r="U48" s="47" t="n">
        <v>34.2331</v>
      </c>
      <c r="V48" s="47" t="n">
        <v>38.1864</v>
      </c>
      <c r="W48" s="47" t="n">
        <v>39.0357</v>
      </c>
      <c r="X48" s="47" t="n">
        <v>11904.873</v>
      </c>
      <c r="Y48" s="76" t="n">
        <v>20.8164</v>
      </c>
      <c r="Z48" s="47" t="n">
        <f aca="false">X48/3600</f>
        <v>3.3069091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8656</v>
      </c>
      <c r="I49" s="58" t="n">
        <f aca="false">V49</f>
        <v>35.9811</v>
      </c>
      <c r="J49" s="58" t="n">
        <f aca="false">T49</f>
        <v>1645.8656</v>
      </c>
      <c r="K49" s="58" t="n">
        <f aca="false">W49</f>
        <v>36.7807</v>
      </c>
      <c r="L49" s="105" t="n">
        <v>1646.2656</v>
      </c>
      <c r="M49" s="105" t="n">
        <v>30.8385</v>
      </c>
      <c r="N49" s="105" t="n">
        <v>35.9912</v>
      </c>
      <c r="O49" s="105" t="n">
        <v>36.7821</v>
      </c>
      <c r="P49" s="47" t="n">
        <v>11954.419</v>
      </c>
      <c r="Q49" s="76" t="n">
        <v>16.6728</v>
      </c>
      <c r="R49" s="47" t="n">
        <f aca="false">P49/3600</f>
        <v>3.32067194444444</v>
      </c>
      <c r="S49" s="48"/>
      <c r="T49" s="47" t="n">
        <v>1645.8656</v>
      </c>
      <c r="U49" s="47" t="n">
        <v>30.8371</v>
      </c>
      <c r="V49" s="47" t="n">
        <v>35.9811</v>
      </c>
      <c r="W49" s="47" t="n">
        <v>36.7807</v>
      </c>
      <c r="X49" s="47" t="n">
        <v>11146.723</v>
      </c>
      <c r="Y49" s="76" t="n">
        <v>16.5262</v>
      </c>
      <c r="Z49" s="47" t="n">
        <f aca="false">X49/3600</f>
        <v>3.096311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9904</v>
      </c>
      <c r="I50" s="59" t="n">
        <f aca="false">V50</f>
        <v>34.0222</v>
      </c>
      <c r="J50" s="59" t="n">
        <f aca="false">T50</f>
        <v>687.9904</v>
      </c>
      <c r="K50" s="59" t="n">
        <f aca="false">W50</f>
        <v>34.8092</v>
      </c>
      <c r="L50" s="106" t="n">
        <v>688.0448</v>
      </c>
      <c r="M50" s="106" t="n">
        <v>27.6192</v>
      </c>
      <c r="N50" s="106" t="n">
        <v>34.0396</v>
      </c>
      <c r="O50" s="106" t="n">
        <v>34.7956</v>
      </c>
      <c r="P50" s="53" t="n">
        <v>11032.78</v>
      </c>
      <c r="Q50" s="53" t="n">
        <v>14.648</v>
      </c>
      <c r="R50" s="53" t="n">
        <f aca="false">P50/3600</f>
        <v>3.06466111111111</v>
      </c>
      <c r="S50" s="51"/>
      <c r="T50" s="53" t="n">
        <v>687.9904</v>
      </c>
      <c r="U50" s="53" t="n">
        <v>27.6196</v>
      </c>
      <c r="V50" s="53" t="n">
        <v>34.0222</v>
      </c>
      <c r="W50" s="53" t="n">
        <v>34.8092</v>
      </c>
      <c r="X50" s="53" t="n">
        <v>10410.165</v>
      </c>
      <c r="Y50" s="53" t="n">
        <v>13.9242</v>
      </c>
      <c r="Z50" s="53" t="n">
        <f aca="false">X50/3600</f>
        <v>2.89171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7.7784</v>
      </c>
      <c r="I51" s="57" t="n">
        <f aca="false">V51</f>
        <v>41.378</v>
      </c>
      <c r="J51" s="57" t="n">
        <f aca="false">T51</f>
        <v>5937.7784</v>
      </c>
      <c r="K51" s="57" t="n">
        <f aca="false">W51</f>
        <v>42.6942</v>
      </c>
      <c r="L51" s="107" t="n">
        <v>5931.5584</v>
      </c>
      <c r="M51" s="107" t="n">
        <v>39.6288</v>
      </c>
      <c r="N51" s="107" t="n">
        <v>41.3764</v>
      </c>
      <c r="O51" s="107" t="n">
        <v>42.6895</v>
      </c>
      <c r="P51" s="54" t="n">
        <v>9135.278</v>
      </c>
      <c r="Q51" s="76" t="n">
        <v>19.3714</v>
      </c>
      <c r="R51" s="54" t="n">
        <f aca="false">P51/3600</f>
        <v>2.53757722222222</v>
      </c>
      <c r="S51" s="56"/>
      <c r="T51" s="54" t="n">
        <v>5937.7784</v>
      </c>
      <c r="U51" s="54" t="n">
        <v>39.6309</v>
      </c>
      <c r="V51" s="54" t="n">
        <v>41.378</v>
      </c>
      <c r="W51" s="54" t="n">
        <v>42.6942</v>
      </c>
      <c r="X51" s="54" t="n">
        <v>9097.276</v>
      </c>
      <c r="Y51" s="76" t="n">
        <v>18.5448</v>
      </c>
      <c r="Z51" s="54" t="n">
        <f aca="false">X51/3600</f>
        <v>2.52702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4608</v>
      </c>
      <c r="I52" s="58" t="n">
        <f aca="false">V52</f>
        <v>38.769</v>
      </c>
      <c r="J52" s="58" t="n">
        <f aca="false">T52</f>
        <v>2427.4608</v>
      </c>
      <c r="K52" s="58" t="n">
        <f aca="false">W52</f>
        <v>40.3024</v>
      </c>
      <c r="L52" s="105" t="n">
        <v>2428.0168</v>
      </c>
      <c r="M52" s="105" t="n">
        <v>36.0456</v>
      </c>
      <c r="N52" s="105" t="n">
        <v>38.7654</v>
      </c>
      <c r="O52" s="105" t="n">
        <v>40.3124</v>
      </c>
      <c r="P52" s="47" t="n">
        <v>8729.503</v>
      </c>
      <c r="Q52" s="76" t="n">
        <v>13.6776</v>
      </c>
      <c r="R52" s="47" t="n">
        <f aca="false">P52/3600</f>
        <v>2.42486194444445</v>
      </c>
      <c r="S52" s="48"/>
      <c r="T52" s="47" t="n">
        <v>2427.4608</v>
      </c>
      <c r="U52" s="47" t="n">
        <v>36.0464</v>
      </c>
      <c r="V52" s="47" t="n">
        <v>38.769</v>
      </c>
      <c r="W52" s="47" t="n">
        <v>40.3024</v>
      </c>
      <c r="X52" s="47" t="n">
        <v>8229.926</v>
      </c>
      <c r="Y52" s="76" t="n">
        <v>13.4406</v>
      </c>
      <c r="Z52" s="47" t="n">
        <f aca="false">X52/3600</f>
        <v>2.28609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4544</v>
      </c>
      <c r="I53" s="58" t="n">
        <f aca="false">V53</f>
        <v>36.6042</v>
      </c>
      <c r="J53" s="58" t="n">
        <f aca="false">T53</f>
        <v>1086.4544</v>
      </c>
      <c r="K53" s="58" t="n">
        <f aca="false">W53</f>
        <v>38.2179</v>
      </c>
      <c r="L53" s="105" t="n">
        <v>1087.416</v>
      </c>
      <c r="M53" s="105" t="n">
        <v>32.9172</v>
      </c>
      <c r="N53" s="105" t="n">
        <v>36.6022</v>
      </c>
      <c r="O53" s="105" t="n">
        <v>38.2188</v>
      </c>
      <c r="P53" s="47" t="n">
        <v>7772.999</v>
      </c>
      <c r="Q53" s="76" t="n">
        <v>11.2284</v>
      </c>
      <c r="R53" s="47" t="n">
        <f aca="false">P53/3600</f>
        <v>2.15916638888889</v>
      </c>
      <c r="S53" s="48"/>
      <c r="T53" s="47" t="n">
        <v>1086.4544</v>
      </c>
      <c r="U53" s="47" t="n">
        <v>32.9185</v>
      </c>
      <c r="V53" s="47" t="n">
        <v>36.6042</v>
      </c>
      <c r="W53" s="47" t="n">
        <v>38.2179</v>
      </c>
      <c r="X53" s="47" t="n">
        <v>7660.741</v>
      </c>
      <c r="Y53" s="76" t="n">
        <v>10.882</v>
      </c>
      <c r="Z53" s="47" t="n">
        <f aca="false">X53/3600</f>
        <v>2.1279836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1096</v>
      </c>
      <c r="I54" s="59" t="n">
        <f aca="false">V54</f>
        <v>34.7464</v>
      </c>
      <c r="J54" s="59" t="n">
        <f aca="false">T54</f>
        <v>484.1096</v>
      </c>
      <c r="K54" s="59" t="n">
        <f aca="false">W54</f>
        <v>36.2448</v>
      </c>
      <c r="L54" s="106" t="n">
        <v>484.268</v>
      </c>
      <c r="M54" s="106" t="n">
        <v>30.0666</v>
      </c>
      <c r="N54" s="106" t="n">
        <v>34.738</v>
      </c>
      <c r="O54" s="106" t="n">
        <v>36.2737</v>
      </c>
      <c r="P54" s="53" t="n">
        <v>7171.365</v>
      </c>
      <c r="Q54" s="53" t="n">
        <v>9.3376</v>
      </c>
      <c r="R54" s="53" t="n">
        <f aca="false">P54/3600</f>
        <v>1.99204583333333</v>
      </c>
      <c r="S54" s="51"/>
      <c r="T54" s="53" t="n">
        <v>484.1096</v>
      </c>
      <c r="U54" s="53" t="n">
        <v>30.0688</v>
      </c>
      <c r="V54" s="53" t="n">
        <v>34.7464</v>
      </c>
      <c r="W54" s="53" t="n">
        <v>36.2448</v>
      </c>
      <c r="X54" s="53" t="n">
        <v>7058.312</v>
      </c>
      <c r="Y54" s="53" t="n">
        <v>9.2476</v>
      </c>
      <c r="Z54" s="53" t="n">
        <f aca="false">X54/3600</f>
        <v>1.96064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1448</v>
      </c>
      <c r="I55" s="57" t="n">
        <f aca="false">V55</f>
        <v>43.4318</v>
      </c>
      <c r="J55" s="57" t="n">
        <f aca="false">T55</f>
        <v>1860.1448</v>
      </c>
      <c r="K55" s="57" t="n">
        <f aca="false">W55</f>
        <v>42.8426</v>
      </c>
      <c r="L55" s="107" t="n">
        <v>1858.896</v>
      </c>
      <c r="M55" s="107" t="n">
        <v>40.6638</v>
      </c>
      <c r="N55" s="107" t="n">
        <v>43.423</v>
      </c>
      <c r="O55" s="107" t="n">
        <v>42.8321</v>
      </c>
      <c r="P55" s="54" t="n">
        <v>3423.831</v>
      </c>
      <c r="Q55" s="76" t="n">
        <v>6.3022</v>
      </c>
      <c r="R55" s="54" t="n">
        <f aca="false">P55/3600</f>
        <v>0.951064166666667</v>
      </c>
      <c r="S55" s="56"/>
      <c r="T55" s="54" t="n">
        <v>1860.1448</v>
      </c>
      <c r="U55" s="54" t="n">
        <v>40.6641</v>
      </c>
      <c r="V55" s="54" t="n">
        <v>43.4318</v>
      </c>
      <c r="W55" s="54" t="n">
        <v>42.8426</v>
      </c>
      <c r="X55" s="54" t="n">
        <v>3523.235</v>
      </c>
      <c r="Y55" s="76" t="n">
        <v>6.218</v>
      </c>
      <c r="Z55" s="54" t="n">
        <f aca="false">X55/3600</f>
        <v>0.97867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3312</v>
      </c>
      <c r="I56" s="58" t="n">
        <f aca="false">V56</f>
        <v>40.8025</v>
      </c>
      <c r="J56" s="58" t="n">
        <f aca="false">T56</f>
        <v>928.3312</v>
      </c>
      <c r="K56" s="58" t="n">
        <f aca="false">W56</f>
        <v>39.7203</v>
      </c>
      <c r="L56" s="105" t="n">
        <v>927.8904</v>
      </c>
      <c r="M56" s="105" t="n">
        <v>36.8048</v>
      </c>
      <c r="N56" s="105" t="n">
        <v>40.8316</v>
      </c>
      <c r="O56" s="105" t="n">
        <v>39.7288</v>
      </c>
      <c r="P56" s="47" t="n">
        <v>3306.113</v>
      </c>
      <c r="Q56" s="76" t="n">
        <v>5.2226</v>
      </c>
      <c r="R56" s="47" t="n">
        <f aca="false">P56/3600</f>
        <v>0.918364722222222</v>
      </c>
      <c r="S56" s="48"/>
      <c r="T56" s="47" t="n">
        <v>928.3312</v>
      </c>
      <c r="U56" s="47" t="n">
        <v>36.8012</v>
      </c>
      <c r="V56" s="47" t="n">
        <v>40.8025</v>
      </c>
      <c r="W56" s="47" t="n">
        <v>39.7203</v>
      </c>
      <c r="X56" s="47" t="n">
        <v>3337.937</v>
      </c>
      <c r="Y56" s="76" t="n">
        <v>5.1228</v>
      </c>
      <c r="Z56" s="47" t="n">
        <f aca="false">X56/3600</f>
        <v>0.92720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108</v>
      </c>
      <c r="I57" s="58" t="n">
        <f aca="false">V57</f>
        <v>38.4308</v>
      </c>
      <c r="J57" s="58" t="n">
        <f aca="false">T57</f>
        <v>450.108</v>
      </c>
      <c r="K57" s="58" t="n">
        <f aca="false">W57</f>
        <v>36.9901</v>
      </c>
      <c r="L57" s="105" t="n">
        <v>450.4576</v>
      </c>
      <c r="M57" s="105" t="n">
        <v>33.3585</v>
      </c>
      <c r="N57" s="105" t="n">
        <v>38.4528</v>
      </c>
      <c r="O57" s="105" t="n">
        <v>36.9961</v>
      </c>
      <c r="P57" s="47" t="n">
        <v>3116.26</v>
      </c>
      <c r="Q57" s="76" t="n">
        <v>5.0666</v>
      </c>
      <c r="R57" s="47" t="n">
        <f aca="false">P57/3600</f>
        <v>0.865627777777778</v>
      </c>
      <c r="S57" s="48"/>
      <c r="T57" s="47" t="n">
        <v>450.108</v>
      </c>
      <c r="U57" s="47" t="n">
        <v>33.3585</v>
      </c>
      <c r="V57" s="47" t="n">
        <v>38.4308</v>
      </c>
      <c r="W57" s="47" t="n">
        <v>36.9901</v>
      </c>
      <c r="X57" s="47" t="n">
        <v>3059.616</v>
      </c>
      <c r="Y57" s="76" t="n">
        <v>4.8076</v>
      </c>
      <c r="Z57" s="47" t="n">
        <f aca="false">X57/3600</f>
        <v>0.84989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72</v>
      </c>
      <c r="I58" s="59" t="n">
        <f aca="false">V58</f>
        <v>36.4161</v>
      </c>
      <c r="J58" s="59" t="n">
        <f aca="false">T58</f>
        <v>221.472</v>
      </c>
      <c r="K58" s="59" t="n">
        <f aca="false">W58</f>
        <v>34.5567</v>
      </c>
      <c r="L58" s="106" t="n">
        <v>221.7424</v>
      </c>
      <c r="M58" s="106" t="n">
        <v>30.447</v>
      </c>
      <c r="N58" s="106" t="n">
        <v>36.3765</v>
      </c>
      <c r="O58" s="106" t="n">
        <v>34.569</v>
      </c>
      <c r="P58" s="53" t="n">
        <v>2967.872</v>
      </c>
      <c r="Q58" s="53" t="n">
        <v>4.196</v>
      </c>
      <c r="R58" s="53" t="n">
        <f aca="false">P58/3600</f>
        <v>0.824408888888889</v>
      </c>
      <c r="S58" s="51"/>
      <c r="T58" s="53" t="n">
        <v>221.472</v>
      </c>
      <c r="U58" s="53" t="n">
        <v>30.4445</v>
      </c>
      <c r="V58" s="53" t="n">
        <v>36.4161</v>
      </c>
      <c r="W58" s="53" t="n">
        <v>34.5567</v>
      </c>
      <c r="X58" s="53" t="n">
        <v>2939.152</v>
      </c>
      <c r="Y58" s="53" t="n">
        <v>3.9276</v>
      </c>
      <c r="Z58" s="53" t="n">
        <f aca="false">X58/3600</f>
        <v>0.81643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0472</v>
      </c>
      <c r="I59" s="55" t="n">
        <f aca="false">V59</f>
        <v>42.4278</v>
      </c>
      <c r="J59" s="55" t="n">
        <f aca="false">T59</f>
        <v>2383.0472</v>
      </c>
      <c r="K59" s="55" t="n">
        <f aca="false">W59</f>
        <v>43.3053</v>
      </c>
      <c r="L59" s="107" t="n">
        <v>2384.0256</v>
      </c>
      <c r="M59" s="107" t="n">
        <v>37.9408</v>
      </c>
      <c r="N59" s="107" t="n">
        <v>42.421</v>
      </c>
      <c r="O59" s="107" t="n">
        <v>43.2973</v>
      </c>
      <c r="P59" s="54" t="n">
        <v>4063.092</v>
      </c>
      <c r="Q59" s="76" t="n">
        <v>8.3238</v>
      </c>
      <c r="R59" s="54" t="n">
        <f aca="false">P59/3600</f>
        <v>1.12863666666667</v>
      </c>
      <c r="S59" s="56"/>
      <c r="T59" s="54" t="n">
        <v>2383.0472</v>
      </c>
      <c r="U59" s="54" t="n">
        <v>37.9414</v>
      </c>
      <c r="V59" s="54" t="n">
        <v>42.4278</v>
      </c>
      <c r="W59" s="54" t="n">
        <v>43.3053</v>
      </c>
      <c r="X59" s="54" t="n">
        <v>4288.217</v>
      </c>
      <c r="Y59" s="76" t="n">
        <v>8.2114</v>
      </c>
      <c r="Z59" s="54" t="n">
        <f aca="false">X59/3600</f>
        <v>1.191171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2096</v>
      </c>
      <c r="I60" s="46" t="n">
        <f aca="false">V60</f>
        <v>40.6243</v>
      </c>
      <c r="J60" s="46" t="n">
        <f aca="false">T60</f>
        <v>848.2096</v>
      </c>
      <c r="K60" s="46" t="n">
        <f aca="false">W60</f>
        <v>41.4233</v>
      </c>
      <c r="L60" s="105" t="n">
        <v>848.3608</v>
      </c>
      <c r="M60" s="105" t="n">
        <v>34.0065</v>
      </c>
      <c r="N60" s="105" t="n">
        <v>40.5943</v>
      </c>
      <c r="O60" s="105" t="n">
        <v>41.4002</v>
      </c>
      <c r="P60" s="47" t="n">
        <v>3750.357</v>
      </c>
      <c r="Q60" s="76" t="n">
        <v>6.043</v>
      </c>
      <c r="R60" s="47" t="n">
        <f aca="false">P60/3600</f>
        <v>1.04176583333333</v>
      </c>
      <c r="S60" s="48"/>
      <c r="T60" s="47" t="n">
        <v>848.2096</v>
      </c>
      <c r="U60" s="47" t="n">
        <v>34.0057</v>
      </c>
      <c r="V60" s="47" t="n">
        <v>40.6243</v>
      </c>
      <c r="W60" s="47" t="n">
        <v>41.4233</v>
      </c>
      <c r="X60" s="47" t="n">
        <v>3765.208</v>
      </c>
      <c r="Y60" s="76" t="n">
        <v>5.8122</v>
      </c>
      <c r="Z60" s="47" t="n">
        <f aca="false">X60/3600</f>
        <v>1.04589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6616</v>
      </c>
      <c r="I61" s="46" t="n">
        <f aca="false">V61</f>
        <v>39.009</v>
      </c>
      <c r="J61" s="46" t="n">
        <f aca="false">T61</f>
        <v>342.6616</v>
      </c>
      <c r="K61" s="46" t="n">
        <f aca="false">W61</f>
        <v>39.7463</v>
      </c>
      <c r="L61" s="105" t="n">
        <v>343.4704</v>
      </c>
      <c r="M61" s="105" t="n">
        <v>30.9576</v>
      </c>
      <c r="N61" s="105" t="n">
        <v>38.9904</v>
      </c>
      <c r="O61" s="105" t="n">
        <v>39.7596</v>
      </c>
      <c r="P61" s="47" t="n">
        <v>3470.538</v>
      </c>
      <c r="Q61" s="76" t="n">
        <v>5.1322</v>
      </c>
      <c r="R61" s="47" t="n">
        <f aca="false">P61/3600</f>
        <v>0.964038333333333</v>
      </c>
      <c r="S61" s="48"/>
      <c r="T61" s="47" t="n">
        <v>342.6616</v>
      </c>
      <c r="U61" s="47" t="n">
        <v>30.9489</v>
      </c>
      <c r="V61" s="47" t="n">
        <v>39.009</v>
      </c>
      <c r="W61" s="47" t="n">
        <v>39.7463</v>
      </c>
      <c r="X61" s="47" t="n">
        <v>3484.626</v>
      </c>
      <c r="Y61" s="76" t="n">
        <v>4.9072</v>
      </c>
      <c r="Z61" s="47" t="n">
        <f aca="false">X61/3600</f>
        <v>0.96795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744</v>
      </c>
      <c r="I62" s="52" t="n">
        <f aca="false">V62</f>
        <v>37.6462</v>
      </c>
      <c r="J62" s="52" t="n">
        <f aca="false">T62</f>
        <v>142.2744</v>
      </c>
      <c r="K62" s="52" t="n">
        <f aca="false">W62</f>
        <v>38.3762</v>
      </c>
      <c r="L62" s="106" t="n">
        <v>142.3176</v>
      </c>
      <c r="M62" s="106" t="n">
        <v>27.9331</v>
      </c>
      <c r="N62" s="106" t="n">
        <v>37.6435</v>
      </c>
      <c r="O62" s="106" t="n">
        <v>38.337</v>
      </c>
      <c r="P62" s="53" t="n">
        <v>3328.936</v>
      </c>
      <c r="Q62" s="53" t="n">
        <v>4.3834</v>
      </c>
      <c r="R62" s="53" t="n">
        <f aca="false">P62/3600</f>
        <v>0.924704444444444</v>
      </c>
      <c r="S62" s="51"/>
      <c r="T62" s="53" t="n">
        <v>142.2744</v>
      </c>
      <c r="U62" s="53" t="n">
        <v>27.9269</v>
      </c>
      <c r="V62" s="53" t="n">
        <v>37.6462</v>
      </c>
      <c r="W62" s="53" t="n">
        <v>38.3762</v>
      </c>
      <c r="X62" s="53" t="n">
        <v>3393.973</v>
      </c>
      <c r="Y62" s="53" t="n">
        <v>4.2742</v>
      </c>
      <c r="Z62" s="53" t="n">
        <f aca="false">X62/3600</f>
        <v>0.94277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2904</v>
      </c>
      <c r="I63" s="57" t="n">
        <f aca="false">V63</f>
        <v>40.5107</v>
      </c>
      <c r="J63" s="57" t="n">
        <f aca="false">T63</f>
        <v>2067.2904</v>
      </c>
      <c r="K63" s="57" t="n">
        <f aca="false">W63</f>
        <v>41.2168</v>
      </c>
      <c r="L63" s="107" t="n">
        <v>2067.8344</v>
      </c>
      <c r="M63" s="107" t="n">
        <v>37.8236</v>
      </c>
      <c r="N63" s="107" t="n">
        <v>40.5087</v>
      </c>
      <c r="O63" s="107" t="n">
        <v>41.2096</v>
      </c>
      <c r="P63" s="54" t="n">
        <v>3428.683</v>
      </c>
      <c r="Q63" s="76" t="n">
        <v>7.0664</v>
      </c>
      <c r="R63" s="54" t="n">
        <f aca="false">P63/3600</f>
        <v>0.952411944444444</v>
      </c>
      <c r="S63" s="56"/>
      <c r="T63" s="54" t="n">
        <v>2067.2904</v>
      </c>
      <c r="U63" s="54" t="n">
        <v>37.8264</v>
      </c>
      <c r="V63" s="54" t="n">
        <v>40.5107</v>
      </c>
      <c r="W63" s="54" t="n">
        <v>41.2168</v>
      </c>
      <c r="X63" s="54" t="n">
        <v>3659.643</v>
      </c>
      <c r="Y63" s="76" t="n">
        <v>6.8572</v>
      </c>
      <c r="Z63" s="54" t="n">
        <f aca="false">X63/3600</f>
        <v>1.01656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8416</v>
      </c>
      <c r="I64" s="58" t="n">
        <f aca="false">V64</f>
        <v>37.8699</v>
      </c>
      <c r="J64" s="58" t="n">
        <f aca="false">T64</f>
        <v>886.8416</v>
      </c>
      <c r="K64" s="58" t="n">
        <f aca="false">W64</f>
        <v>38.5239</v>
      </c>
      <c r="L64" s="105" t="n">
        <v>887.7016</v>
      </c>
      <c r="M64" s="105" t="n">
        <v>34.1044</v>
      </c>
      <c r="N64" s="105" t="n">
        <v>37.8717</v>
      </c>
      <c r="O64" s="105" t="n">
        <v>38.4905</v>
      </c>
      <c r="P64" s="47" t="n">
        <v>3113.671</v>
      </c>
      <c r="Q64" s="76" t="n">
        <v>5.16</v>
      </c>
      <c r="R64" s="47" t="n">
        <f aca="false">P64/3600</f>
        <v>0.864908611111111</v>
      </c>
      <c r="S64" s="48"/>
      <c r="T64" s="47" t="n">
        <v>886.8416</v>
      </c>
      <c r="U64" s="47" t="n">
        <v>34.1023</v>
      </c>
      <c r="V64" s="47" t="n">
        <v>37.8699</v>
      </c>
      <c r="W64" s="47" t="n">
        <v>38.5239</v>
      </c>
      <c r="X64" s="47" t="n">
        <v>3198.254</v>
      </c>
      <c r="Y64" s="76" t="n">
        <v>5.1288</v>
      </c>
      <c r="Z64" s="47" t="n">
        <f aca="false">X64/3600</f>
        <v>0.88840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76</v>
      </c>
      <c r="I65" s="58" t="n">
        <f aca="false">V65</f>
        <v>35.5383</v>
      </c>
      <c r="J65" s="58" t="n">
        <f aca="false">T65</f>
        <v>379.76</v>
      </c>
      <c r="K65" s="58" t="n">
        <f aca="false">W65</f>
        <v>36.187</v>
      </c>
      <c r="L65" s="105" t="n">
        <v>380.0024</v>
      </c>
      <c r="M65" s="105" t="n">
        <v>30.6893</v>
      </c>
      <c r="N65" s="105" t="n">
        <v>35.5296</v>
      </c>
      <c r="O65" s="105" t="n">
        <v>36.1951</v>
      </c>
      <c r="P65" s="47" t="n">
        <v>2886.158</v>
      </c>
      <c r="Q65" s="76" t="n">
        <v>4.536</v>
      </c>
      <c r="R65" s="47" t="n">
        <f aca="false">P65/3600</f>
        <v>0.801710555555556</v>
      </c>
      <c r="S65" s="48"/>
      <c r="T65" s="47" t="n">
        <v>379.76</v>
      </c>
      <c r="U65" s="47" t="n">
        <v>30.6898</v>
      </c>
      <c r="V65" s="47" t="n">
        <v>35.5383</v>
      </c>
      <c r="W65" s="47" t="n">
        <v>36.187</v>
      </c>
      <c r="X65" s="47" t="n">
        <v>2936.079</v>
      </c>
      <c r="Y65" s="76" t="n">
        <v>4.402</v>
      </c>
      <c r="Z65" s="47" t="n">
        <f aca="false">X65/3600</f>
        <v>0.81557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2</v>
      </c>
      <c r="I66" s="59" t="n">
        <f aca="false">V66</f>
        <v>33.4868</v>
      </c>
      <c r="J66" s="59" t="n">
        <f aca="false">T66</f>
        <v>158.2</v>
      </c>
      <c r="K66" s="59" t="n">
        <f aca="false">W66</f>
        <v>34.1102</v>
      </c>
      <c r="L66" s="106" t="n">
        <v>158.364</v>
      </c>
      <c r="M66" s="106" t="n">
        <v>27.6548</v>
      </c>
      <c r="N66" s="106" t="n">
        <v>33.4996</v>
      </c>
      <c r="O66" s="106" t="n">
        <v>34.1161</v>
      </c>
      <c r="P66" s="53" t="n">
        <v>2706.367</v>
      </c>
      <c r="Q66" s="53" t="n">
        <v>3.6374</v>
      </c>
      <c r="R66" s="53" t="n">
        <f aca="false">P66/3600</f>
        <v>0.751768611111111</v>
      </c>
      <c r="S66" s="51"/>
      <c r="T66" s="53" t="n">
        <v>158.2</v>
      </c>
      <c r="U66" s="53" t="n">
        <v>27.6662</v>
      </c>
      <c r="V66" s="53" t="n">
        <v>33.4868</v>
      </c>
      <c r="W66" s="53" t="n">
        <v>34.1102</v>
      </c>
      <c r="X66" s="53" t="n">
        <v>2781.404</v>
      </c>
      <c r="Y66" s="53" t="n">
        <v>3.36</v>
      </c>
      <c r="Z66" s="53" t="n">
        <f aca="false">X66/3600</f>
        <v>0.77261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4248</v>
      </c>
      <c r="I67" s="55" t="n">
        <f aca="false">V67</f>
        <v>41.2382</v>
      </c>
      <c r="J67" s="55" t="n">
        <f aca="false">T67</f>
        <v>1423.4248</v>
      </c>
      <c r="K67" s="55" t="n">
        <f aca="false">W67</f>
        <v>42.2415</v>
      </c>
      <c r="L67" s="107" t="n">
        <v>1423.3952</v>
      </c>
      <c r="M67" s="107" t="n">
        <v>39.6841</v>
      </c>
      <c r="N67" s="107" t="n">
        <v>41.2416</v>
      </c>
      <c r="O67" s="107" t="n">
        <v>42.242</v>
      </c>
      <c r="P67" s="54" t="n">
        <v>2241.25</v>
      </c>
      <c r="Q67" s="76" t="n">
        <v>4.5672</v>
      </c>
      <c r="R67" s="54" t="n">
        <f aca="false">P67/3600</f>
        <v>0.622569444444444</v>
      </c>
      <c r="S67" s="56"/>
      <c r="T67" s="54" t="n">
        <v>1423.4248</v>
      </c>
      <c r="U67" s="54" t="n">
        <v>39.6912</v>
      </c>
      <c r="V67" s="54" t="n">
        <v>41.2382</v>
      </c>
      <c r="W67" s="54" t="n">
        <v>42.2415</v>
      </c>
      <c r="X67" s="54" t="n">
        <v>2447.53</v>
      </c>
      <c r="Y67" s="76" t="n">
        <v>4.5892</v>
      </c>
      <c r="Z67" s="54" t="n">
        <f aca="false">X67/3600</f>
        <v>0.67986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536</v>
      </c>
      <c r="I68" s="46" t="n">
        <f aca="false">V68</f>
        <v>38.4074</v>
      </c>
      <c r="J68" s="46" t="n">
        <f aca="false">T68</f>
        <v>683.7536</v>
      </c>
      <c r="K68" s="46" t="n">
        <f aca="false">W68</f>
        <v>39.5329</v>
      </c>
      <c r="L68" s="105" t="n">
        <v>684.1096</v>
      </c>
      <c r="M68" s="105" t="n">
        <v>35.6628</v>
      </c>
      <c r="N68" s="105" t="n">
        <v>38.4072</v>
      </c>
      <c r="O68" s="105" t="n">
        <v>39.527</v>
      </c>
      <c r="P68" s="47" t="n">
        <v>2156.854</v>
      </c>
      <c r="Q68" s="76" t="n">
        <v>3.6966</v>
      </c>
      <c r="R68" s="47" t="n">
        <f aca="false">P68/3600</f>
        <v>0.599126111111111</v>
      </c>
      <c r="S68" s="48"/>
      <c r="T68" s="47" t="n">
        <v>683.7536</v>
      </c>
      <c r="U68" s="47" t="n">
        <v>35.6674</v>
      </c>
      <c r="V68" s="47" t="n">
        <v>38.4074</v>
      </c>
      <c r="W68" s="47" t="n">
        <v>39.5329</v>
      </c>
      <c r="X68" s="47" t="n">
        <v>2198.241</v>
      </c>
      <c r="Y68" s="76" t="n">
        <v>3.6344</v>
      </c>
      <c r="Z68" s="47" t="n">
        <f aca="false">X68/3600</f>
        <v>0.6106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576</v>
      </c>
      <c r="I69" s="46" t="n">
        <f aca="false">V69</f>
        <v>36.0766</v>
      </c>
      <c r="J69" s="46" t="n">
        <f aca="false">T69</f>
        <v>321.7576</v>
      </c>
      <c r="K69" s="46" t="n">
        <f aca="false">W69</f>
        <v>37.1443</v>
      </c>
      <c r="L69" s="105" t="n">
        <v>321.5432</v>
      </c>
      <c r="M69" s="105" t="n">
        <v>32.1223</v>
      </c>
      <c r="N69" s="105" t="n">
        <v>36.0708</v>
      </c>
      <c r="O69" s="105" t="n">
        <v>37.1429</v>
      </c>
      <c r="P69" s="47" t="n">
        <v>1973.303</v>
      </c>
      <c r="Q69" s="76" t="n">
        <v>3.4878</v>
      </c>
      <c r="R69" s="47" t="n">
        <f aca="false">P69/3600</f>
        <v>0.548139722222222</v>
      </c>
      <c r="S69" s="48"/>
      <c r="T69" s="47" t="n">
        <v>321.7576</v>
      </c>
      <c r="U69" s="47" t="n">
        <v>32.1204</v>
      </c>
      <c r="V69" s="47" t="n">
        <v>36.0766</v>
      </c>
      <c r="W69" s="47" t="n">
        <v>37.1443</v>
      </c>
      <c r="X69" s="47" t="n">
        <v>2027.997</v>
      </c>
      <c r="Y69" s="76" t="n">
        <v>3.182</v>
      </c>
      <c r="Z69" s="47" t="n">
        <f aca="false">X69/3600</f>
        <v>0.5633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856</v>
      </c>
      <c r="I70" s="60" t="n">
        <f aca="false">V70</f>
        <v>33.9741</v>
      </c>
      <c r="J70" s="60" t="n">
        <f aca="false">T70</f>
        <v>150.1856</v>
      </c>
      <c r="K70" s="60" t="n">
        <f aca="false">W70</f>
        <v>34.9461</v>
      </c>
      <c r="L70" s="106" t="n">
        <v>150.3136</v>
      </c>
      <c r="M70" s="106" t="n">
        <v>29.282</v>
      </c>
      <c r="N70" s="106" t="n">
        <v>33.952</v>
      </c>
      <c r="O70" s="106" t="n">
        <v>34.9315</v>
      </c>
      <c r="P70" s="53" t="n">
        <v>1839.017</v>
      </c>
      <c r="Q70" s="53" t="n">
        <v>2.7358</v>
      </c>
      <c r="R70" s="53" t="n">
        <f aca="false">P70/3600</f>
        <v>0.510838055555556</v>
      </c>
      <c r="S70" s="51"/>
      <c r="T70" s="53" t="n">
        <v>150.1856</v>
      </c>
      <c r="U70" s="53" t="n">
        <v>29.2797</v>
      </c>
      <c r="V70" s="53" t="n">
        <v>33.9741</v>
      </c>
      <c r="W70" s="53" t="n">
        <v>34.9461</v>
      </c>
      <c r="X70" s="53" t="n">
        <v>1913.445</v>
      </c>
      <c r="Y70" s="53" t="n">
        <v>2.5174</v>
      </c>
      <c r="Z70" s="53" t="n">
        <f aca="false">X70/3600</f>
        <v>0.53151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2.1616</v>
      </c>
      <c r="I71" s="57" t="n">
        <f aca="false">V71</f>
        <v>46.4329</v>
      </c>
      <c r="J71" s="57" t="n">
        <f aca="false">T71</f>
        <v>2142.1616</v>
      </c>
      <c r="K71" s="57" t="n">
        <f aca="false">W71</f>
        <v>47.4197</v>
      </c>
      <c r="L71" s="107" t="n">
        <v>2143.7488</v>
      </c>
      <c r="M71" s="107" t="n">
        <v>43.2226</v>
      </c>
      <c r="N71" s="107" t="n">
        <v>46.4391</v>
      </c>
      <c r="O71" s="107" t="n">
        <v>47.4233</v>
      </c>
      <c r="P71" s="54" t="n">
        <v>30343.364</v>
      </c>
      <c r="Q71" s="76" t="n">
        <v>34.279</v>
      </c>
      <c r="R71" s="54" t="n">
        <f aca="false">P71/3600</f>
        <v>8.42871222222222</v>
      </c>
      <c r="S71" s="56"/>
      <c r="T71" s="54" t="n">
        <v>2142.1616</v>
      </c>
      <c r="U71" s="54" t="n">
        <v>43.2226</v>
      </c>
      <c r="V71" s="54" t="n">
        <v>46.4329</v>
      </c>
      <c r="W71" s="54" t="n">
        <v>47.4197</v>
      </c>
      <c r="X71" s="54" t="n">
        <v>30496.698</v>
      </c>
      <c r="Y71" s="76" t="n">
        <v>33.4554</v>
      </c>
      <c r="Z71" s="54" t="n">
        <f aca="false">X71/3600</f>
        <v>8.47130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2344</v>
      </c>
      <c r="I72" s="58" t="n">
        <f aca="false">V72</f>
        <v>45.2872</v>
      </c>
      <c r="J72" s="58" t="n">
        <f aca="false">T72</f>
        <v>804.2344</v>
      </c>
      <c r="K72" s="58" t="n">
        <f aca="false">W72</f>
        <v>45.9438</v>
      </c>
      <c r="L72" s="105" t="n">
        <v>805.3008</v>
      </c>
      <c r="M72" s="105" t="n">
        <v>40.923</v>
      </c>
      <c r="N72" s="105" t="n">
        <v>45.292</v>
      </c>
      <c r="O72" s="105" t="n">
        <v>45.9276</v>
      </c>
      <c r="P72" s="47" t="n">
        <v>27695.247</v>
      </c>
      <c r="Q72" s="76" t="n">
        <v>29.6646</v>
      </c>
      <c r="R72" s="47" t="n">
        <f aca="false">P72/3600</f>
        <v>7.69312416666667</v>
      </c>
      <c r="S72" s="48"/>
      <c r="T72" s="47" t="n">
        <v>804.2344</v>
      </c>
      <c r="U72" s="47" t="n">
        <v>40.9218</v>
      </c>
      <c r="V72" s="47" t="n">
        <v>45.2872</v>
      </c>
      <c r="W72" s="47" t="n">
        <v>45.9438</v>
      </c>
      <c r="X72" s="47" t="n">
        <v>28389.951</v>
      </c>
      <c r="Y72" s="76" t="n">
        <v>27.2244</v>
      </c>
      <c r="Z72" s="47" t="n">
        <f aca="false">X72/3600</f>
        <v>7.88609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832</v>
      </c>
      <c r="I73" s="58" t="n">
        <f aca="false">V73</f>
        <v>43.9207</v>
      </c>
      <c r="J73" s="58" t="n">
        <f aca="false">T73</f>
        <v>384.832</v>
      </c>
      <c r="K73" s="58" t="n">
        <f aca="false">W73</f>
        <v>44.3168</v>
      </c>
      <c r="L73" s="105" t="n">
        <v>385.0952</v>
      </c>
      <c r="M73" s="105" t="n">
        <v>38.4199</v>
      </c>
      <c r="N73" s="105" t="n">
        <v>43.9274</v>
      </c>
      <c r="O73" s="105" t="n">
        <v>44.2877</v>
      </c>
      <c r="P73" s="47" t="n">
        <v>26648.293</v>
      </c>
      <c r="Q73" s="76" t="n">
        <v>28.014</v>
      </c>
      <c r="R73" s="47" t="n">
        <f aca="false">P73/3600</f>
        <v>7.40230361111111</v>
      </c>
      <c r="S73" s="48"/>
      <c r="T73" s="47" t="n">
        <v>384.832</v>
      </c>
      <c r="U73" s="47" t="n">
        <v>38.4135</v>
      </c>
      <c r="V73" s="47" t="n">
        <v>43.9207</v>
      </c>
      <c r="W73" s="47" t="n">
        <v>44.3168</v>
      </c>
      <c r="X73" s="47" t="n">
        <v>24831.054</v>
      </c>
      <c r="Y73" s="76" t="n">
        <v>24.9502</v>
      </c>
      <c r="Z73" s="47" t="n">
        <f aca="false">X73/3600</f>
        <v>6.89751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6624</v>
      </c>
      <c r="I74" s="59" t="n">
        <f aca="false">V74</f>
        <v>42.5266</v>
      </c>
      <c r="J74" s="59" t="n">
        <f aca="false">T74</f>
        <v>204.6624</v>
      </c>
      <c r="K74" s="59" t="n">
        <f aca="false">W74</f>
        <v>42.6535</v>
      </c>
      <c r="L74" s="106" t="n">
        <v>204.8128</v>
      </c>
      <c r="M74" s="106" t="n">
        <v>35.714</v>
      </c>
      <c r="N74" s="106" t="n">
        <v>42.5564</v>
      </c>
      <c r="O74" s="106" t="n">
        <v>42.6248</v>
      </c>
      <c r="P74" s="53" t="n">
        <v>26098.577</v>
      </c>
      <c r="Q74" s="53" t="n">
        <v>26.0828</v>
      </c>
      <c r="R74" s="53" t="n">
        <f aca="false">P74/3600</f>
        <v>7.24960472222222</v>
      </c>
      <c r="S74" s="51"/>
      <c r="T74" s="53" t="n">
        <v>204.6624</v>
      </c>
      <c r="U74" s="53" t="n">
        <v>35.715</v>
      </c>
      <c r="V74" s="53" t="n">
        <v>42.5266</v>
      </c>
      <c r="W74" s="53" t="n">
        <v>42.6535</v>
      </c>
      <c r="X74" s="53" t="n">
        <v>24414.265</v>
      </c>
      <c r="Y74" s="53" t="n">
        <v>22.8942</v>
      </c>
      <c r="Z74" s="53" t="n">
        <f aca="false">X74/3600</f>
        <v>6.781740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0784</v>
      </c>
      <c r="I75" s="55" t="n">
        <f aca="false">V75</f>
        <v>48.021</v>
      </c>
      <c r="J75" s="55" t="n">
        <f aca="false">T75</f>
        <v>2848.0784</v>
      </c>
      <c r="K75" s="55" t="n">
        <f aca="false">W75</f>
        <v>47.6503</v>
      </c>
      <c r="L75" s="107" t="n">
        <v>2845.312</v>
      </c>
      <c r="M75" s="107" t="n">
        <v>42.9906</v>
      </c>
      <c r="N75" s="107" t="n">
        <v>48.0347</v>
      </c>
      <c r="O75" s="107" t="n">
        <v>47.6645</v>
      </c>
      <c r="P75" s="54" t="n">
        <v>27736.478</v>
      </c>
      <c r="Q75" s="76" t="n">
        <v>34.1636</v>
      </c>
      <c r="R75" s="54" t="n">
        <f aca="false">P75/3600</f>
        <v>7.70457722222222</v>
      </c>
      <c r="S75" s="56"/>
      <c r="T75" s="54" t="n">
        <v>2848.0784</v>
      </c>
      <c r="U75" s="54" t="n">
        <v>42.9938</v>
      </c>
      <c r="V75" s="54" t="n">
        <v>48.021</v>
      </c>
      <c r="W75" s="54" t="n">
        <v>47.6503</v>
      </c>
      <c r="X75" s="54" t="n">
        <v>27152.676</v>
      </c>
      <c r="Y75" s="76" t="n">
        <v>33.153</v>
      </c>
      <c r="Z75" s="54" t="n">
        <f aca="false">X75/3600</f>
        <v>7.5424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676</v>
      </c>
      <c r="I76" s="46" t="n">
        <f aca="false">V76</f>
        <v>46.655</v>
      </c>
      <c r="J76" s="46" t="n">
        <f aca="false">T76</f>
        <v>994.676</v>
      </c>
      <c r="K76" s="46" t="n">
        <f aca="false">W76</f>
        <v>45.9509</v>
      </c>
      <c r="L76" s="105" t="n">
        <v>995.1592</v>
      </c>
      <c r="M76" s="105" t="n">
        <v>40.5826</v>
      </c>
      <c r="N76" s="105" t="n">
        <v>46.6475</v>
      </c>
      <c r="O76" s="105" t="n">
        <v>45.9372</v>
      </c>
      <c r="P76" s="47" t="n">
        <v>27311.329</v>
      </c>
      <c r="Q76" s="76" t="n">
        <v>28.9814</v>
      </c>
      <c r="R76" s="47" t="n">
        <f aca="false">P76/3600</f>
        <v>7.58648027777778</v>
      </c>
      <c r="S76" s="48"/>
      <c r="T76" s="47" t="n">
        <v>994.676</v>
      </c>
      <c r="U76" s="47" t="n">
        <v>40.5897</v>
      </c>
      <c r="V76" s="47" t="n">
        <v>46.655</v>
      </c>
      <c r="W76" s="47" t="n">
        <v>45.9509</v>
      </c>
      <c r="X76" s="47" t="n">
        <v>26661.038</v>
      </c>
      <c r="Y76" s="76" t="n">
        <v>27.5802</v>
      </c>
      <c r="Z76" s="47" t="n">
        <f aca="false">X76/3600</f>
        <v>7.40584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2648</v>
      </c>
      <c r="I77" s="46" t="n">
        <f aca="false">V77</f>
        <v>45.4845</v>
      </c>
      <c r="J77" s="46" t="n">
        <f aca="false">T77</f>
        <v>469.2648</v>
      </c>
      <c r="K77" s="46" t="n">
        <f aca="false">W77</f>
        <v>44.2024</v>
      </c>
      <c r="L77" s="105" t="n">
        <v>468.9392</v>
      </c>
      <c r="M77" s="105" t="n">
        <v>38.0014</v>
      </c>
      <c r="N77" s="105" t="n">
        <v>45.4692</v>
      </c>
      <c r="O77" s="105" t="n">
        <v>44.1934</v>
      </c>
      <c r="P77" s="47" t="n">
        <v>25152.93</v>
      </c>
      <c r="Q77" s="76" t="n">
        <v>27.7678</v>
      </c>
      <c r="R77" s="47" t="n">
        <f aca="false">P77/3600</f>
        <v>6.986925</v>
      </c>
      <c r="S77" s="48"/>
      <c r="T77" s="47" t="n">
        <v>469.2648</v>
      </c>
      <c r="U77" s="47" t="n">
        <v>38.0003</v>
      </c>
      <c r="V77" s="47" t="n">
        <v>45.4845</v>
      </c>
      <c r="W77" s="47" t="n">
        <v>44.2024</v>
      </c>
      <c r="X77" s="47" t="n">
        <v>25041.436</v>
      </c>
      <c r="Y77" s="76" t="n">
        <v>25.6056</v>
      </c>
      <c r="Z77" s="47" t="n">
        <f aca="false">X77/3600</f>
        <v>6.95595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376</v>
      </c>
      <c r="I78" s="52" t="n">
        <f aca="false">V78</f>
        <v>44.2875</v>
      </c>
      <c r="J78" s="52" t="n">
        <f aca="false">T78</f>
        <v>248.6376</v>
      </c>
      <c r="K78" s="52" t="n">
        <f aca="false">W78</f>
        <v>42.5265</v>
      </c>
      <c r="L78" s="106" t="n">
        <v>248.8248</v>
      </c>
      <c r="M78" s="106" t="n">
        <v>35.1343</v>
      </c>
      <c r="N78" s="106" t="n">
        <v>44.308</v>
      </c>
      <c r="O78" s="106" t="n">
        <v>42.5298</v>
      </c>
      <c r="P78" s="53" t="n">
        <v>24774.16</v>
      </c>
      <c r="Q78" s="53" t="n">
        <v>25.6274</v>
      </c>
      <c r="R78" s="53" t="n">
        <f aca="false">P78/3600</f>
        <v>6.88171111111111</v>
      </c>
      <c r="S78" s="51"/>
      <c r="T78" s="53" t="n">
        <v>248.6376</v>
      </c>
      <c r="U78" s="53" t="n">
        <v>35.1162</v>
      </c>
      <c r="V78" s="53" t="n">
        <v>44.2875</v>
      </c>
      <c r="W78" s="53" t="n">
        <v>42.5265</v>
      </c>
      <c r="X78" s="53" t="n">
        <v>23084.123</v>
      </c>
      <c r="Y78" s="53" t="n">
        <v>23.228</v>
      </c>
      <c r="Z78" s="53" t="n">
        <f aca="false">X78/3600</f>
        <v>6.412256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9616</v>
      </c>
      <c r="I79" s="55" t="n">
        <f aca="false">V79</f>
        <v>47.6976</v>
      </c>
      <c r="J79" s="55" t="n">
        <f aca="false">T79</f>
        <v>2365.9616</v>
      </c>
      <c r="K79" s="55" t="n">
        <f aca="false">W79</f>
        <v>47.8774</v>
      </c>
      <c r="L79" s="107" t="n">
        <v>2363.1752</v>
      </c>
      <c r="M79" s="107" t="n">
        <v>42.9836</v>
      </c>
      <c r="N79" s="107" t="n">
        <v>47.6952</v>
      </c>
      <c r="O79" s="107" t="n">
        <v>47.8671</v>
      </c>
      <c r="P79" s="54" t="n">
        <v>24730.978</v>
      </c>
      <c r="Q79" s="76" t="n">
        <v>33.1246</v>
      </c>
      <c r="R79" s="54" t="n">
        <f aca="false">P79/3600</f>
        <v>6.86971611111111</v>
      </c>
      <c r="S79" s="56"/>
      <c r="T79" s="54" t="n">
        <v>2365.9616</v>
      </c>
      <c r="U79" s="54" t="n">
        <v>42.9787</v>
      </c>
      <c r="V79" s="54" t="n">
        <v>47.6976</v>
      </c>
      <c r="W79" s="54" t="n">
        <v>47.8774</v>
      </c>
      <c r="X79" s="54" t="n">
        <v>24572.762</v>
      </c>
      <c r="Y79" s="76" t="n">
        <v>32.3478</v>
      </c>
      <c r="Z79" s="54" t="n">
        <f aca="false">X79/3600</f>
        <v>6.82576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8992</v>
      </c>
      <c r="I80" s="46" t="n">
        <f aca="false">V80</f>
        <v>46.0983</v>
      </c>
      <c r="J80" s="46" t="n">
        <f aca="false">T80</f>
        <v>808.8992</v>
      </c>
      <c r="K80" s="46" t="n">
        <f aca="false">W80</f>
        <v>46.1572</v>
      </c>
      <c r="L80" s="105" t="n">
        <v>808.704</v>
      </c>
      <c r="M80" s="105" t="n">
        <v>40.5714</v>
      </c>
      <c r="N80" s="105" t="n">
        <v>46.1035</v>
      </c>
      <c r="O80" s="105" t="n">
        <v>46.1604</v>
      </c>
      <c r="P80" s="47" t="n">
        <v>21621.614</v>
      </c>
      <c r="Q80" s="76" t="n">
        <v>28.6288</v>
      </c>
      <c r="R80" s="47" t="n">
        <f aca="false">P80/3600</f>
        <v>6.00600388888889</v>
      </c>
      <c r="S80" s="48"/>
      <c r="T80" s="47" t="n">
        <v>808.8992</v>
      </c>
      <c r="U80" s="47" t="n">
        <v>40.5718</v>
      </c>
      <c r="V80" s="47" t="n">
        <v>46.0983</v>
      </c>
      <c r="W80" s="47" t="n">
        <v>46.1572</v>
      </c>
      <c r="X80" s="47" t="n">
        <v>22586.402</v>
      </c>
      <c r="Y80" s="76" t="n">
        <v>27.0252</v>
      </c>
      <c r="Z80" s="47" t="n">
        <f aca="false">X80/3600</f>
        <v>6.27400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408</v>
      </c>
      <c r="I81" s="46" t="n">
        <f aca="false">V81</f>
        <v>44.3317</v>
      </c>
      <c r="J81" s="46" t="n">
        <f aca="false">T81</f>
        <v>359.1408</v>
      </c>
      <c r="K81" s="46" t="n">
        <f aca="false">W81</f>
        <v>44.287</v>
      </c>
      <c r="L81" s="105" t="n">
        <v>358.9968</v>
      </c>
      <c r="M81" s="105" t="n">
        <v>38.0397</v>
      </c>
      <c r="N81" s="105" t="n">
        <v>44.313</v>
      </c>
      <c r="O81" s="105" t="n">
        <v>44.2457</v>
      </c>
      <c r="P81" s="47" t="n">
        <v>18881.784</v>
      </c>
      <c r="Q81" s="76" t="n">
        <v>26.351</v>
      </c>
      <c r="R81" s="47" t="n">
        <f aca="false">P81/3600</f>
        <v>5.24494</v>
      </c>
      <c r="S81" s="48"/>
      <c r="T81" s="47" t="n">
        <v>359.1408</v>
      </c>
      <c r="U81" s="47" t="n">
        <v>38.0372</v>
      </c>
      <c r="V81" s="47" t="n">
        <v>44.3317</v>
      </c>
      <c r="W81" s="47" t="n">
        <v>44.287</v>
      </c>
      <c r="X81" s="47" t="n">
        <v>19531.699</v>
      </c>
      <c r="Y81" s="76" t="n">
        <v>23.8894</v>
      </c>
      <c r="Z81" s="47" t="n">
        <f aca="false">X81/3600</f>
        <v>5.4254719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9168</v>
      </c>
      <c r="I82" s="60" t="n">
        <f aca="false">V82</f>
        <v>42.7877</v>
      </c>
      <c r="J82" s="60" t="n">
        <f aca="false">T82</f>
        <v>185.9168</v>
      </c>
      <c r="K82" s="60" t="n">
        <f aca="false">W82</f>
        <v>42.4842</v>
      </c>
      <c r="L82" s="106" t="n">
        <v>186.5264</v>
      </c>
      <c r="M82" s="106" t="n">
        <v>35.4341</v>
      </c>
      <c r="N82" s="106" t="n">
        <v>42.7859</v>
      </c>
      <c r="O82" s="106" t="n">
        <v>42.4857</v>
      </c>
      <c r="P82" s="53" t="n">
        <v>17815.017</v>
      </c>
      <c r="Q82" s="53" t="n">
        <v>25.228</v>
      </c>
      <c r="R82" s="53" t="n">
        <f aca="false">P82/3600</f>
        <v>4.94861583333333</v>
      </c>
      <c r="S82" s="51"/>
      <c r="T82" s="53" t="n">
        <v>185.9168</v>
      </c>
      <c r="U82" s="53" t="n">
        <v>35.4254</v>
      </c>
      <c r="V82" s="53" t="n">
        <v>42.7877</v>
      </c>
      <c r="W82" s="53" t="n">
        <v>42.4842</v>
      </c>
      <c r="X82" s="53" t="n">
        <v>16717.129</v>
      </c>
      <c r="Y82" s="53" t="n">
        <v>22.2732</v>
      </c>
      <c r="Z82" s="53" t="n">
        <f aca="false">X82/3600</f>
        <v>4.6436469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3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90216433938</v>
      </c>
      <c r="R89" s="65" t="n">
        <f aca="false">GEOMEAN(R19:R82)</f>
        <v>4.01405762400258</v>
      </c>
      <c r="S89" s="65"/>
      <c r="T89" s="65"/>
      <c r="U89" s="65"/>
      <c r="V89" s="65"/>
      <c r="W89" s="65"/>
      <c r="X89" s="65"/>
      <c r="Y89" s="65" t="n">
        <f aca="false">GEOMEAN(Y19:Y82)</f>
        <v>19.5737507717912</v>
      </c>
      <c r="Z89" s="65" t="n">
        <f aca="false">GEOMEAN(Z19:Z82)</f>
        <v>4.000303736018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6729559847334</v>
      </c>
      <c r="Z90" s="75" t="n">
        <f aca="false">Z89/R89</f>
        <v>0.99657356987050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71385</v>
      </c>
      <c r="R91" s="64" t="n">
        <f aca="false">SUM(R19:R82)</f>
        <v>422.360960277778</v>
      </c>
      <c r="X91" s="64"/>
      <c r="Y91" s="64" t="n">
        <f aca="false">SUM(Y19:Y82)/3600</f>
        <v>0.554522944444445</v>
      </c>
      <c r="Z91" s="64" t="n">
        <f aca="false">SUM(Z19:Z82)</f>
        <v>418.00440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3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3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mky</cp:lastModifiedBy>
  <cp:lastPrinted>2010-08-23T01:57:13Z</cp:lastPrinted>
  <dcterms:modified xsi:type="dcterms:W3CDTF">2011-07-14T10:17:0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