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dec_tim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%"/>
    <numFmt numFmtId="175" formatCode="0.0000_ "/>
    <numFmt numFmtId="176" formatCode="_-* #,##0\ _€_-;\-* #,##0\ _€_-;_-* &quot;- &quot;_€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602051829964</v>
      </c>
      <c r="D21" s="24"/>
      <c r="E21" s="24"/>
      <c r="F21" s="24" t="n">
        <f aca="false">'RA LC'!$Z$90</f>
        <v>1.0033269938888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0178322221125</v>
      </c>
      <c r="D22" s="27"/>
      <c r="E22" s="27"/>
      <c r="F22" s="27" t="n">
        <f aca="false">'RA LC'!$Y$90</f>
        <v>0.98935682586268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4409599825689</v>
      </c>
      <c r="D32" s="24"/>
      <c r="E32" s="24"/>
      <c r="F32" s="24" t="n">
        <f aca="false">'LB LC'!$Z$90</f>
        <v>0.9887108892009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65313907453663</v>
      </c>
      <c r="D33" s="27"/>
      <c r="E33" s="27"/>
      <c r="F33" s="27" t="n">
        <f aca="false">'LB LC'!$Y$90</f>
        <v>0.96406500931032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9.5168</v>
      </c>
      <c r="I3" s="46" t="n">
        <f aca="false">V3</f>
        <v>41.6223</v>
      </c>
      <c r="J3" s="46" t="n">
        <f aca="false">T3</f>
        <v>13259.5168</v>
      </c>
      <c r="K3" s="46" t="n">
        <f aca="false">W3</f>
        <v>44.307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6395.096</v>
      </c>
      <c r="Q3" s="76" t="n">
        <v>100.495</v>
      </c>
      <c r="R3" s="47" t="n">
        <f aca="false">P3/3600</f>
        <v>10.1097488888889</v>
      </c>
      <c r="S3" s="48"/>
      <c r="T3" s="47" t="n">
        <v>13259.5168</v>
      </c>
      <c r="U3" s="47" t="n">
        <v>41.857</v>
      </c>
      <c r="V3" s="47" t="n">
        <v>41.6223</v>
      </c>
      <c r="W3" s="47" t="n">
        <v>44.3071</v>
      </c>
      <c r="X3" s="47" t="n">
        <v>36820.416</v>
      </c>
      <c r="Y3" s="76" t="n">
        <v>102.773</v>
      </c>
      <c r="Z3" s="47" t="n">
        <f aca="false">X3/3600</f>
        <v>10.22789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77" t="n">
        <f aca="false">(Q3-Y3)/100</f>
        <v>-0.0227799999999999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6.2112</v>
      </c>
      <c r="I4" s="46" t="n">
        <f aca="false">V4</f>
        <v>39.9184</v>
      </c>
      <c r="J4" s="46" t="n">
        <f aca="false">T4</f>
        <v>5406.2112</v>
      </c>
      <c r="K4" s="46" t="n">
        <f aca="false">W4</f>
        <v>42.321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2804.639</v>
      </c>
      <c r="Q4" s="76" t="n">
        <v>89.326</v>
      </c>
      <c r="R4" s="47" t="n">
        <f aca="false">P4/3600</f>
        <v>9.11239972222222</v>
      </c>
      <c r="S4" s="48"/>
      <c r="T4" s="47" t="n">
        <v>5406.2112</v>
      </c>
      <c r="U4" s="47" t="n">
        <v>39.3058</v>
      </c>
      <c r="V4" s="47" t="n">
        <v>39.9184</v>
      </c>
      <c r="W4" s="47" t="n">
        <v>42.3219</v>
      </c>
      <c r="X4" s="47" t="n">
        <v>33209.899</v>
      </c>
      <c r="Y4" s="76" t="n">
        <v>87.064</v>
      </c>
      <c r="Z4" s="47" t="n">
        <f aca="false">X4/3600</f>
        <v>9.22497194444444</v>
      </c>
      <c r="AA4" s="48"/>
      <c r="AB4" s="48"/>
      <c r="AC4" s="48"/>
      <c r="AE4" s="77" t="n">
        <f aca="false">(Q4-Y4)/100</f>
        <v>0.0226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7664</v>
      </c>
      <c r="I5" s="46" t="n">
        <f aca="false">V5</f>
        <v>38.4405</v>
      </c>
      <c r="J5" s="46" t="n">
        <f aca="false">T5</f>
        <v>2561.7664</v>
      </c>
      <c r="K5" s="46" t="n">
        <f aca="false">W5</f>
        <v>40.540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31315.61</v>
      </c>
      <c r="Q5" s="76" t="n">
        <v>77.922</v>
      </c>
      <c r="R5" s="47" t="n">
        <f aca="false">P5/3600</f>
        <v>8.69878055555556</v>
      </c>
      <c r="S5" s="48"/>
      <c r="T5" s="47" t="n">
        <v>2561.7664</v>
      </c>
      <c r="U5" s="47" t="n">
        <v>36.7364</v>
      </c>
      <c r="V5" s="47" t="n">
        <v>38.4405</v>
      </c>
      <c r="W5" s="47" t="n">
        <v>40.5401</v>
      </c>
      <c r="X5" s="47" t="n">
        <v>31475.729</v>
      </c>
      <c r="Y5" s="76" t="n">
        <v>82.103</v>
      </c>
      <c r="Z5" s="47" t="n">
        <f aca="false">X5/3600</f>
        <v>8.74325805555556</v>
      </c>
      <c r="AA5" s="48"/>
      <c r="AB5" s="48"/>
      <c r="AC5" s="48"/>
      <c r="AE5" s="77" t="n">
        <f aca="false">(Q5-Y5)/100</f>
        <v>-0.04181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1952</v>
      </c>
      <c r="I6" s="52" t="n">
        <f aca="false">V6</f>
        <v>36.8313</v>
      </c>
      <c r="J6" s="52" t="n">
        <f aca="false">T6</f>
        <v>1300.1952</v>
      </c>
      <c r="K6" s="52" t="n">
        <f aca="false">W6</f>
        <v>38.7481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30336.36</v>
      </c>
      <c r="Q6" s="53" t="n">
        <v>74.053</v>
      </c>
      <c r="R6" s="53" t="n">
        <f aca="false">P6/3600</f>
        <v>8.42676666666667</v>
      </c>
      <c r="S6" s="51"/>
      <c r="T6" s="53" t="n">
        <v>1300.1952</v>
      </c>
      <c r="U6" s="53" t="n">
        <v>34.0779</v>
      </c>
      <c r="V6" s="53" t="n">
        <v>36.8313</v>
      </c>
      <c r="W6" s="53" t="n">
        <v>38.7481</v>
      </c>
      <c r="X6" s="53" t="n">
        <v>30294.24</v>
      </c>
      <c r="Y6" s="53" t="n">
        <v>73.414</v>
      </c>
      <c r="Z6" s="53" t="n">
        <f aca="false">X6/3600</f>
        <v>8.41506666666667</v>
      </c>
      <c r="AA6" s="51"/>
      <c r="AB6" s="51"/>
      <c r="AC6" s="51"/>
      <c r="AE6" s="77" t="n">
        <f aca="false">(Q6-Y6)/100</f>
        <v>0.00638999999999996</v>
      </c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9.5184</v>
      </c>
      <c r="I7" s="46" t="n">
        <f aca="false">V7</f>
        <v>45.1648</v>
      </c>
      <c r="J7" s="46" t="n">
        <f aca="false">T7</f>
        <v>33589.5184</v>
      </c>
      <c r="K7" s="46" t="n">
        <f aca="false">W7</f>
        <v>44.77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47965.893</v>
      </c>
      <c r="Q7" s="76" t="n">
        <v>145.595</v>
      </c>
      <c r="R7" s="47" t="n">
        <f aca="false">P7/3600</f>
        <v>13.3238591666667</v>
      </c>
      <c r="S7" s="48"/>
      <c r="T7" s="54" t="n">
        <v>33589.5184</v>
      </c>
      <c r="U7" s="54" t="n">
        <v>40.4595</v>
      </c>
      <c r="V7" s="54" t="n">
        <v>45.1648</v>
      </c>
      <c r="W7" s="54" t="n">
        <v>44.777</v>
      </c>
      <c r="X7" s="47" t="n">
        <v>48185.573</v>
      </c>
      <c r="Y7" s="76" t="n">
        <v>136.344</v>
      </c>
      <c r="Z7" s="47" t="n">
        <f aca="false">X7/3600</f>
        <v>13.3848813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77" t="n">
        <f aca="false">(Q7-Y7)/100</f>
        <v>0.0925100000000001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8.6112</v>
      </c>
      <c r="I8" s="46" t="n">
        <f aca="false">V8</f>
        <v>43.1413</v>
      </c>
      <c r="J8" s="46" t="n">
        <f aca="false">T8</f>
        <v>16168.6112</v>
      </c>
      <c r="K8" s="46" t="n">
        <f aca="false">W8</f>
        <v>43.31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39515.098</v>
      </c>
      <c r="Q8" s="76" t="n">
        <v>104.38</v>
      </c>
      <c r="R8" s="47" t="n">
        <f aca="false">P8/3600</f>
        <v>10.9764161111111</v>
      </c>
      <c r="S8" s="48"/>
      <c r="T8" s="47" t="n">
        <v>16168.6112</v>
      </c>
      <c r="U8" s="47" t="n">
        <v>37.4381</v>
      </c>
      <c r="V8" s="47" t="n">
        <v>43.1413</v>
      </c>
      <c r="W8" s="47" t="n">
        <v>43.312</v>
      </c>
      <c r="X8" s="47" t="n">
        <v>39540.64</v>
      </c>
      <c r="Y8" s="76" t="n">
        <v>107.048</v>
      </c>
      <c r="Z8" s="47" t="n">
        <f aca="false">X8/3600</f>
        <v>10.9835111111111</v>
      </c>
      <c r="AA8" s="48"/>
      <c r="AB8" s="48"/>
      <c r="AC8" s="48"/>
      <c r="AE8" s="77" t="n">
        <f aca="false">(Q8-Y8)/100</f>
        <v>-0.0266800000000001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9.6416</v>
      </c>
      <c r="I9" s="46" t="n">
        <f aca="false">V9</f>
        <v>41.1411</v>
      </c>
      <c r="J9" s="46" t="n">
        <f aca="false">T9</f>
        <v>8449.6416</v>
      </c>
      <c r="K9" s="46" t="n">
        <f aca="false">W9</f>
        <v>41.659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31671.058</v>
      </c>
      <c r="Q9" s="76" t="n">
        <v>107.047</v>
      </c>
      <c r="R9" s="47" t="n">
        <f aca="false">P9/3600</f>
        <v>8.79751611111111</v>
      </c>
      <c r="S9" s="48"/>
      <c r="T9" s="47" t="n">
        <v>8449.6416</v>
      </c>
      <c r="U9" s="47" t="n">
        <v>34.4631</v>
      </c>
      <c r="V9" s="47" t="n">
        <v>41.1411</v>
      </c>
      <c r="W9" s="47" t="n">
        <v>41.6595</v>
      </c>
      <c r="X9" s="47" t="n">
        <v>31752.319</v>
      </c>
      <c r="Y9" s="76" t="n">
        <v>84.116</v>
      </c>
      <c r="Z9" s="47" t="n">
        <f aca="false">X9/3600</f>
        <v>8.82008861111111</v>
      </c>
      <c r="AA9" s="48"/>
      <c r="AB9" s="48"/>
      <c r="AC9" s="48"/>
      <c r="AE9" s="77" t="n">
        <f aca="false">(Q9-Y9)/100</f>
        <v>0.22931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9.6352</v>
      </c>
      <c r="I10" s="52" t="n">
        <f aca="false">V10</f>
        <v>39.0406</v>
      </c>
      <c r="J10" s="52" t="n">
        <f aca="false">T10</f>
        <v>4679.6352</v>
      </c>
      <c r="K10" s="52" t="n">
        <f aca="false">W10</f>
        <v>39.80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6809.973</v>
      </c>
      <c r="Q10" s="53" t="n">
        <v>82.976</v>
      </c>
      <c r="R10" s="53" t="n">
        <f aca="false">P10/3600</f>
        <v>7.44721472222222</v>
      </c>
      <c r="S10" s="51"/>
      <c r="T10" s="53" t="n">
        <v>4679.6352</v>
      </c>
      <c r="U10" s="53" t="n">
        <v>31.6779</v>
      </c>
      <c r="V10" s="53" t="n">
        <v>39.0406</v>
      </c>
      <c r="W10" s="53" t="n">
        <v>39.802</v>
      </c>
      <c r="X10" s="53" t="n">
        <v>26463.65</v>
      </c>
      <c r="Y10" s="53" t="n">
        <v>83.928</v>
      </c>
      <c r="Z10" s="53" t="n">
        <f aca="false">X10/3600</f>
        <v>7.35101388888889</v>
      </c>
      <c r="AA10" s="51"/>
      <c r="AB10" s="51"/>
      <c r="AC10" s="51"/>
      <c r="AE10" s="77" t="n">
        <f aca="false">(Q10-Y10)/100</f>
        <v>-0.00951999999999998</v>
      </c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38.448</v>
      </c>
      <c r="I11" s="46" t="n">
        <f aca="false">V11</f>
        <v>39.7143</v>
      </c>
      <c r="J11" s="46" t="n">
        <f aca="false">T11</f>
        <v>220638.448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7877.922</v>
      </c>
      <c r="Q11" s="47" t="n">
        <v>249.679</v>
      </c>
      <c r="R11" s="47" t="n">
        <f aca="false">P11/3600</f>
        <v>24.4105338888889</v>
      </c>
      <c r="S11" s="48"/>
      <c r="T11" s="47" t="n">
        <v>220638.448</v>
      </c>
      <c r="U11" s="47" t="n">
        <v>39.5947</v>
      </c>
      <c r="V11" s="47" t="n">
        <v>39.7143</v>
      </c>
      <c r="W11" s="47" t="n">
        <v>38.0622</v>
      </c>
      <c r="X11" s="47" t="n">
        <v>88590.237</v>
      </c>
      <c r="Y11" s="47" t="n">
        <v>229.992</v>
      </c>
      <c r="Z11" s="47" t="n">
        <f aca="false">X11/3600</f>
        <v>24.608399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77" t="n">
        <f aca="false">(Q11-Y11)/100</f>
        <v>0.1968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3.3248</v>
      </c>
      <c r="I12" s="46" t="n">
        <f aca="false">V12</f>
        <v>38.3064</v>
      </c>
      <c r="J12" s="46" t="n">
        <f aca="false">T12</f>
        <v>96143.3248</v>
      </c>
      <c r="K12" s="46" t="n">
        <f aca="false">W12</f>
        <v>36.671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3699.724</v>
      </c>
      <c r="Q12" s="47" t="n">
        <v>244.453</v>
      </c>
      <c r="R12" s="47" t="n">
        <f aca="false">P12/3600</f>
        <v>20.4721455555556</v>
      </c>
      <c r="S12" s="48"/>
      <c r="T12" s="47" t="n">
        <v>96143.3248</v>
      </c>
      <c r="U12" s="47" t="n">
        <v>33.704</v>
      </c>
      <c r="V12" s="47" t="n">
        <v>38.3064</v>
      </c>
      <c r="W12" s="47" t="n">
        <v>36.6714</v>
      </c>
      <c r="X12" s="47" t="n">
        <v>74951.71</v>
      </c>
      <c r="Y12" s="47" t="n">
        <v>291.55</v>
      </c>
      <c r="Z12" s="47" t="n">
        <f aca="false">X12/3600</f>
        <v>20.8199194444444</v>
      </c>
      <c r="AA12" s="48"/>
      <c r="AB12" s="48"/>
      <c r="AC12" s="48"/>
      <c r="AE12" s="77" t="n">
        <f aca="false">(Q12-Y12)/100</f>
        <v>-0.47097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2.184</v>
      </c>
      <c r="I13" s="46" t="n">
        <f aca="false">V13</f>
        <v>37.2016</v>
      </c>
      <c r="J13" s="46" t="n">
        <f aca="false">T13</f>
        <v>30072.184</v>
      </c>
      <c r="K13" s="46" t="n">
        <f aca="false">W13</f>
        <v>35.47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4564.907</v>
      </c>
      <c r="Q13" s="47" t="n">
        <v>165.829</v>
      </c>
      <c r="R13" s="47" t="n">
        <f aca="false">P13/3600</f>
        <v>15.1569186111111</v>
      </c>
      <c r="S13" s="48"/>
      <c r="T13" s="47" t="n">
        <v>30072.184</v>
      </c>
      <c r="U13" s="47" t="n">
        <v>29.7795</v>
      </c>
      <c r="V13" s="47" t="n">
        <v>37.2016</v>
      </c>
      <c r="W13" s="47" t="n">
        <v>35.473</v>
      </c>
      <c r="X13" s="47" t="n">
        <v>53862.402</v>
      </c>
      <c r="Y13" s="47" t="n">
        <v>171.32</v>
      </c>
      <c r="Z13" s="47" t="n">
        <f aca="false">X13/3600</f>
        <v>14.9617783333333</v>
      </c>
      <c r="AA13" s="48"/>
      <c r="AB13" s="48"/>
      <c r="AC13" s="48"/>
      <c r="AE13" s="77" t="n">
        <f aca="false">(Q13-Y13)/100</f>
        <v>-0.0549099999999999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8.9936</v>
      </c>
      <c r="I14" s="52" t="n">
        <f aca="false">V14</f>
        <v>35.9385</v>
      </c>
      <c r="J14" s="52" t="n">
        <f aca="false">T14</f>
        <v>7058.9936</v>
      </c>
      <c r="K14" s="52" t="n">
        <f aca="false">W14</f>
        <v>34.067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207.367</v>
      </c>
      <c r="Q14" s="53" t="n">
        <v>138.263</v>
      </c>
      <c r="R14" s="53" t="n">
        <f aca="false">P14/3600</f>
        <v>11.4464908333333</v>
      </c>
      <c r="S14" s="51"/>
      <c r="T14" s="53" t="n">
        <v>7058.9936</v>
      </c>
      <c r="U14" s="53" t="n">
        <v>28.0853</v>
      </c>
      <c r="V14" s="53" t="n">
        <v>35.9385</v>
      </c>
      <c r="W14" s="53" t="n">
        <v>34.0679</v>
      </c>
      <c r="X14" s="53" t="n">
        <v>42256.178</v>
      </c>
      <c r="Y14" s="53" t="n">
        <v>120.027</v>
      </c>
      <c r="Z14" s="53" t="n">
        <f aca="false">X14/3600</f>
        <v>11.7378272222222</v>
      </c>
      <c r="AA14" s="51"/>
      <c r="AB14" s="51"/>
      <c r="AC14" s="51"/>
      <c r="AE14" s="77" t="n">
        <f aca="false">(Q14-Y14)/100</f>
        <v>0.18236</v>
      </c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0.4816</v>
      </c>
      <c r="I15" s="46" t="n">
        <f aca="false">V15</f>
        <v>46.8512</v>
      </c>
      <c r="J15" s="46" t="n">
        <f aca="false">T15</f>
        <v>23550.4816</v>
      </c>
      <c r="K15" s="46" t="n">
        <f aca="false">W15</f>
        <v>46.4796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744.199</v>
      </c>
      <c r="Q15" s="47" t="n">
        <v>153.77</v>
      </c>
      <c r="R15" s="47" t="n">
        <f aca="false">P15/3600</f>
        <v>15.2067219444444</v>
      </c>
      <c r="S15" s="48"/>
      <c r="T15" s="54" t="n">
        <v>23550.4816</v>
      </c>
      <c r="U15" s="54" t="n">
        <v>41.6517</v>
      </c>
      <c r="V15" s="54" t="n">
        <v>46.8512</v>
      </c>
      <c r="W15" s="54" t="n">
        <v>46.4796</v>
      </c>
      <c r="X15" s="47" t="n">
        <v>54535.703</v>
      </c>
      <c r="Y15" s="47" t="n">
        <v>148.606</v>
      </c>
      <c r="Z15" s="47" t="n">
        <f aca="false">X15/3600</f>
        <v>15.1488063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77" t="n">
        <f aca="false">(Q15-Y15)/100</f>
        <v>0.0516400000000002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1.5712</v>
      </c>
      <c r="I16" s="46" t="n">
        <f aca="false">V16</f>
        <v>46.0174</v>
      </c>
      <c r="J16" s="46" t="n">
        <f aca="false">T16</f>
        <v>6171.5712</v>
      </c>
      <c r="K16" s="46" t="n">
        <f aca="false">W16</f>
        <v>45.8242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3351.819</v>
      </c>
      <c r="Q16" s="47" t="n">
        <v>100.854</v>
      </c>
      <c r="R16" s="47" t="n">
        <f aca="false">P16/3600</f>
        <v>12.0421719444444</v>
      </c>
      <c r="S16" s="48"/>
      <c r="T16" s="47" t="n">
        <v>6171.5712</v>
      </c>
      <c r="U16" s="47" t="n">
        <v>40.236</v>
      </c>
      <c r="V16" s="47" t="n">
        <v>46.0174</v>
      </c>
      <c r="W16" s="47" t="n">
        <v>45.8242</v>
      </c>
      <c r="X16" s="47" t="n">
        <v>43558.225</v>
      </c>
      <c r="Y16" s="47" t="n">
        <v>109.45</v>
      </c>
      <c r="Z16" s="47" t="n">
        <f aca="false">X16/3600</f>
        <v>12.0995069444444</v>
      </c>
      <c r="AA16" s="48"/>
      <c r="AB16" s="48"/>
      <c r="AC16" s="48"/>
      <c r="AE16" s="77" t="n">
        <f aca="false">(Q16-Y16)/100</f>
        <v>-0.0859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4432</v>
      </c>
      <c r="I17" s="46" t="n">
        <f aca="false">V17</f>
        <v>45.1054</v>
      </c>
      <c r="J17" s="46" t="n">
        <f aca="false">T17</f>
        <v>2547.4432</v>
      </c>
      <c r="K17" s="46" t="n">
        <f aca="false">W17</f>
        <v>45.103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3176.163</v>
      </c>
      <c r="Q17" s="47" t="n">
        <v>106.657</v>
      </c>
      <c r="R17" s="47" t="n">
        <f aca="false">P17/3600</f>
        <v>11.9933786111111</v>
      </c>
      <c r="S17" s="48"/>
      <c r="T17" s="47" t="n">
        <v>2547.4432</v>
      </c>
      <c r="U17" s="47" t="n">
        <v>38.9312</v>
      </c>
      <c r="V17" s="47" t="n">
        <v>45.1054</v>
      </c>
      <c r="W17" s="47" t="n">
        <v>45.1036</v>
      </c>
      <c r="X17" s="47" t="n">
        <v>43118.364</v>
      </c>
      <c r="Y17" s="47" t="n">
        <v>99.544</v>
      </c>
      <c r="Z17" s="47" t="n">
        <f aca="false">X17/3600</f>
        <v>11.9773233333333</v>
      </c>
      <c r="AA17" s="48"/>
      <c r="AB17" s="48"/>
      <c r="AC17" s="48"/>
      <c r="AE17" s="77" t="n">
        <f aca="false">(Q17-Y17)/100</f>
        <v>0.07113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5.3248</v>
      </c>
      <c r="I18" s="52" t="n">
        <f aca="false">V18</f>
        <v>44.191</v>
      </c>
      <c r="J18" s="52" t="n">
        <f aca="false">T18</f>
        <v>1205.3248</v>
      </c>
      <c r="K18" s="52" t="n">
        <f aca="false">W18</f>
        <v>44.2827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9284.188</v>
      </c>
      <c r="Q18" s="53" t="n">
        <v>76.97</v>
      </c>
      <c r="R18" s="53" t="n">
        <f aca="false">P18/3600</f>
        <v>10.9122744444444</v>
      </c>
      <c r="S18" s="51"/>
      <c r="T18" s="53" t="n">
        <v>1205.3248</v>
      </c>
      <c r="U18" s="53" t="n">
        <v>37.2266</v>
      </c>
      <c r="V18" s="53" t="n">
        <v>44.191</v>
      </c>
      <c r="W18" s="53" t="n">
        <v>44.2827</v>
      </c>
      <c r="X18" s="53" t="n">
        <v>40347.256</v>
      </c>
      <c r="Y18" s="53" t="n">
        <v>78.781</v>
      </c>
      <c r="Z18" s="53" t="n">
        <f aca="false">X18/3600</f>
        <v>11.2075711111111</v>
      </c>
      <c r="AA18" s="51"/>
      <c r="AB18" s="51"/>
      <c r="AC18" s="51"/>
      <c r="AE18" s="77" t="n">
        <f aca="false">(Q18-Y18)/100</f>
        <v>-0.0181100000000001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7376</v>
      </c>
      <c r="I19" s="46" t="n">
        <f aca="false">V19</f>
        <v>43.7176</v>
      </c>
      <c r="J19" s="46" t="n">
        <f aca="false">T19</f>
        <v>4866.7376</v>
      </c>
      <c r="K19" s="46" t="n">
        <f aca="false">W19</f>
        <v>45.487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31987.584</v>
      </c>
      <c r="Q19" s="47" t="n">
        <v>84.287</v>
      </c>
      <c r="R19" s="47" t="n">
        <f aca="false">P19/3600</f>
        <v>8.88544</v>
      </c>
      <c r="S19" s="48"/>
      <c r="T19" s="47" t="n">
        <v>4866.7376</v>
      </c>
      <c r="U19" s="47" t="n">
        <v>41.8558</v>
      </c>
      <c r="V19" s="47" t="n">
        <v>43.7176</v>
      </c>
      <c r="W19" s="47" t="n">
        <v>45.4874</v>
      </c>
      <c r="X19" s="47" t="n">
        <v>32293.252</v>
      </c>
      <c r="Y19" s="47" t="n">
        <v>86.564</v>
      </c>
      <c r="Z19" s="47" t="n">
        <f aca="false">X19/3600</f>
        <v>8.97034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-0.0227699999999999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36</v>
      </c>
      <c r="I20" s="46" t="n">
        <f aca="false">V20</f>
        <v>42.3451</v>
      </c>
      <c r="J20" s="46" t="n">
        <f aca="false">T20</f>
        <v>2229.36</v>
      </c>
      <c r="K20" s="46" t="n">
        <f aca="false">W20</f>
        <v>43.530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9177.6</v>
      </c>
      <c r="Q20" s="47" t="n">
        <v>74.942</v>
      </c>
      <c r="R20" s="47" t="n">
        <f aca="false">P20/3600</f>
        <v>8.10488888888889</v>
      </c>
      <c r="S20" s="48"/>
      <c r="T20" s="47" t="n">
        <v>2229.36</v>
      </c>
      <c r="U20" s="47" t="n">
        <v>39.9428</v>
      </c>
      <c r="V20" s="47" t="n">
        <v>42.3451</v>
      </c>
      <c r="W20" s="47" t="n">
        <v>43.5308</v>
      </c>
      <c r="X20" s="47" t="n">
        <v>29064.687</v>
      </c>
      <c r="Y20" s="47" t="n">
        <v>73.117</v>
      </c>
      <c r="Z20" s="47" t="n">
        <f aca="false">X20/3600</f>
        <v>8.07352416666667</v>
      </c>
      <c r="AA20" s="48"/>
      <c r="AB20" s="48"/>
      <c r="AC20" s="48"/>
      <c r="AE20" s="77" t="n">
        <f aca="false">(Q20-Y20)/100</f>
        <v>0.018249999999999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224</v>
      </c>
      <c r="I21" s="46" t="n">
        <f aca="false">V21</f>
        <v>41.001</v>
      </c>
      <c r="J21" s="46" t="n">
        <f aca="false">T21</f>
        <v>1080.2224</v>
      </c>
      <c r="K21" s="46" t="n">
        <f aca="false">W21</f>
        <v>41.925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7224.779</v>
      </c>
      <c r="Q21" s="47" t="n">
        <v>65.91</v>
      </c>
      <c r="R21" s="47" t="n">
        <f aca="false">P21/3600</f>
        <v>7.56243861111111</v>
      </c>
      <c r="S21" s="48"/>
      <c r="T21" s="47" t="n">
        <v>1080.2224</v>
      </c>
      <c r="U21" s="47" t="n">
        <v>37.6016</v>
      </c>
      <c r="V21" s="47" t="n">
        <v>41.001</v>
      </c>
      <c r="W21" s="47" t="n">
        <v>41.9254</v>
      </c>
      <c r="X21" s="47" t="n">
        <v>27484.77</v>
      </c>
      <c r="Y21" s="47" t="n">
        <v>69.592</v>
      </c>
      <c r="Z21" s="47" t="n">
        <f aca="false">X21/3600</f>
        <v>7.63465833333333</v>
      </c>
      <c r="AA21" s="48"/>
      <c r="AB21" s="48"/>
      <c r="AC21" s="48"/>
      <c r="AE21" s="77" t="n">
        <f aca="false">(Q21-Y21)/100</f>
        <v>-0.0368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7496</v>
      </c>
      <c r="I22" s="52" t="n">
        <f aca="false">V22</f>
        <v>39.7083</v>
      </c>
      <c r="J22" s="52" t="n">
        <f aca="false">T22</f>
        <v>534.7496</v>
      </c>
      <c r="K22" s="52" t="n">
        <f aca="false">W22</f>
        <v>40.6599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5726.109</v>
      </c>
      <c r="Q22" s="53" t="n">
        <v>56.597</v>
      </c>
      <c r="R22" s="53" t="n">
        <f aca="false">P22/3600</f>
        <v>7.14614138888889</v>
      </c>
      <c r="S22" s="51"/>
      <c r="T22" s="53" t="n">
        <v>534.7496</v>
      </c>
      <c r="U22" s="53" t="n">
        <v>35.189</v>
      </c>
      <c r="V22" s="53" t="n">
        <v>39.7083</v>
      </c>
      <c r="W22" s="53" t="n">
        <v>40.6599</v>
      </c>
      <c r="X22" s="53" t="n">
        <v>26093.6</v>
      </c>
      <c r="Y22" s="53" t="n">
        <v>54.74</v>
      </c>
      <c r="Z22" s="53" t="n">
        <f aca="false">X22/3600</f>
        <v>7.24822222222222</v>
      </c>
      <c r="AA22" s="51"/>
      <c r="AB22" s="51"/>
      <c r="AC22" s="51"/>
      <c r="AE22" s="77" t="n">
        <f aca="false">(Q22-Y22)/100</f>
        <v>0.01857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6.8008</v>
      </c>
      <c r="I23" s="55" t="n">
        <f aca="false">V23</f>
        <v>42.5897</v>
      </c>
      <c r="J23" s="55" t="n">
        <f aca="false">T23</f>
        <v>7786.8008</v>
      </c>
      <c r="K23" s="55" t="n">
        <f aca="false">W23</f>
        <v>43.892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47" t="n">
        <v>31120.998</v>
      </c>
      <c r="Q23" s="47" t="n">
        <v>93.413</v>
      </c>
      <c r="R23" s="54" t="n">
        <f aca="false">P23/3600</f>
        <v>8.64472166666667</v>
      </c>
      <c r="S23" s="56"/>
      <c r="T23" s="54" t="n">
        <v>7786.8008</v>
      </c>
      <c r="U23" s="54" t="n">
        <v>40.2195</v>
      </c>
      <c r="V23" s="54" t="n">
        <v>42.5897</v>
      </c>
      <c r="W23" s="54" t="n">
        <v>43.8924</v>
      </c>
      <c r="X23" s="47" t="n">
        <v>31317.107</v>
      </c>
      <c r="Y23" s="47" t="n">
        <v>91.338</v>
      </c>
      <c r="Z23" s="54" t="n">
        <f aca="false">X23/3600</f>
        <v>8.69919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0.02075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7792</v>
      </c>
      <c r="I24" s="46" t="n">
        <f aca="false">V24</f>
        <v>40.7822</v>
      </c>
      <c r="J24" s="46" t="n">
        <f aca="false">T24</f>
        <v>3414.7792</v>
      </c>
      <c r="K24" s="46" t="n">
        <f aca="false">W24</f>
        <v>41.511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7651.021</v>
      </c>
      <c r="Q24" s="47" t="n">
        <v>72.166</v>
      </c>
      <c r="R24" s="47" t="n">
        <f aca="false">P24/3600</f>
        <v>7.68083916666667</v>
      </c>
      <c r="S24" s="48"/>
      <c r="T24" s="47" t="n">
        <v>3414.7792</v>
      </c>
      <c r="U24" s="47" t="n">
        <v>37.6575</v>
      </c>
      <c r="V24" s="47" t="n">
        <v>40.7822</v>
      </c>
      <c r="W24" s="47" t="n">
        <v>41.5116</v>
      </c>
      <c r="X24" s="47" t="n">
        <v>27710.145</v>
      </c>
      <c r="Y24" s="47" t="n">
        <v>73.008</v>
      </c>
      <c r="Z24" s="47" t="n">
        <f aca="false">X24/3600</f>
        <v>7.6972625</v>
      </c>
      <c r="AA24" s="48"/>
      <c r="AB24" s="48"/>
      <c r="AC24" s="48"/>
      <c r="AE24" s="77" t="n">
        <f aca="false">(Q24-Y24)/100</f>
        <v>-0.0084199999999999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3856</v>
      </c>
      <c r="I25" s="46" t="n">
        <f aca="false">V25</f>
        <v>39.0627</v>
      </c>
      <c r="J25" s="46" t="n">
        <f aca="false">T25</f>
        <v>1561.3856</v>
      </c>
      <c r="K25" s="46" t="n">
        <f aca="false">W25</f>
        <v>39.665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25933.092</v>
      </c>
      <c r="Q25" s="47" t="n">
        <v>67.408</v>
      </c>
      <c r="R25" s="47" t="n">
        <f aca="false">P25/3600</f>
        <v>7.20363666666667</v>
      </c>
      <c r="S25" s="48"/>
      <c r="T25" s="47" t="n">
        <v>1561.3856</v>
      </c>
      <c r="U25" s="47" t="n">
        <v>35.0321</v>
      </c>
      <c r="V25" s="47" t="n">
        <v>39.0627</v>
      </c>
      <c r="W25" s="47" t="n">
        <v>39.6655</v>
      </c>
      <c r="X25" s="47" t="n">
        <v>26184.035</v>
      </c>
      <c r="Y25" s="47" t="n">
        <v>67.891</v>
      </c>
      <c r="Z25" s="47" t="n">
        <f aca="false">X25/3600</f>
        <v>7.27334305555556</v>
      </c>
      <c r="AA25" s="48"/>
      <c r="AB25" s="48"/>
      <c r="AC25" s="48"/>
      <c r="AE25" s="77" t="n">
        <f aca="false">(Q25-Y25)/100</f>
        <v>-0.0048300000000000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8256</v>
      </c>
      <c r="I26" s="52" t="n">
        <f aca="false">V26</f>
        <v>37.3373</v>
      </c>
      <c r="J26" s="52" t="n">
        <f aca="false">T26</f>
        <v>712.8256</v>
      </c>
      <c r="K26" s="52" t="n">
        <f aca="false">W26</f>
        <v>38.348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25033.824</v>
      </c>
      <c r="Q26" s="53" t="n">
        <v>58.687</v>
      </c>
      <c r="R26" s="53" t="n">
        <f aca="false">P26/3600</f>
        <v>6.95384</v>
      </c>
      <c r="S26" s="51"/>
      <c r="T26" s="53" t="n">
        <v>712.8256</v>
      </c>
      <c r="U26" s="53" t="n">
        <v>32.5139</v>
      </c>
      <c r="V26" s="53" t="n">
        <v>37.3373</v>
      </c>
      <c r="W26" s="53" t="n">
        <v>38.3485</v>
      </c>
      <c r="X26" s="53" t="n">
        <v>25126.457</v>
      </c>
      <c r="Y26" s="53" t="n">
        <v>57.642</v>
      </c>
      <c r="Z26" s="53" t="n">
        <f aca="false">X26/3600</f>
        <v>6.97957138888889</v>
      </c>
      <c r="AA26" s="51"/>
      <c r="AB26" s="51"/>
      <c r="AC26" s="51"/>
      <c r="AE26" s="77" t="n">
        <f aca="false">(Q26-Y26)/100</f>
        <v>0.0104499999999999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6.5048</v>
      </c>
      <c r="I27" s="55" t="n">
        <f aca="false">V27</f>
        <v>40.0747</v>
      </c>
      <c r="J27" s="55" t="n">
        <f aca="false">T27</f>
        <v>18376.5048</v>
      </c>
      <c r="K27" s="55" t="n">
        <f aca="false">W27</f>
        <v>43.6682</v>
      </c>
      <c r="L27" s="47" t="n">
        <v>18374.8016</v>
      </c>
      <c r="M27" s="47" t="n">
        <v>38.6119</v>
      </c>
      <c r="N27" s="47" t="n">
        <v>40.0762</v>
      </c>
      <c r="O27" s="47" t="n">
        <v>43.6661</v>
      </c>
      <c r="P27" s="47" t="n">
        <v>70761.568</v>
      </c>
      <c r="Q27" s="76" t="n">
        <v>187.591</v>
      </c>
      <c r="R27" s="54" t="n">
        <f aca="false">P27/3600</f>
        <v>19.6559911111111</v>
      </c>
      <c r="S27" s="56"/>
      <c r="T27" s="47" t="n">
        <v>18376.5048</v>
      </c>
      <c r="U27" s="47" t="n">
        <v>38.6122</v>
      </c>
      <c r="V27" s="47" t="n">
        <v>40.0747</v>
      </c>
      <c r="W27" s="47" t="n">
        <v>43.6682</v>
      </c>
      <c r="X27" s="47" t="n">
        <v>71004.279</v>
      </c>
      <c r="Y27" s="76" t="n">
        <v>157.249</v>
      </c>
      <c r="Z27" s="54" t="n">
        <f aca="false">X27/3600</f>
        <v>19.7234108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0.3034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3712</v>
      </c>
      <c r="I28" s="46" t="n">
        <f aca="false">V28</f>
        <v>39.1316</v>
      </c>
      <c r="J28" s="46" t="n">
        <f aca="false">T28</f>
        <v>5880.3712</v>
      </c>
      <c r="K28" s="46" t="n">
        <f aca="false">W28</f>
        <v>41.903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52845.807</v>
      </c>
      <c r="Q28" s="76" t="n">
        <v>103.428</v>
      </c>
      <c r="R28" s="47" t="n">
        <f aca="false">P28/3600</f>
        <v>14.6793908333333</v>
      </c>
      <c r="S28" s="48"/>
      <c r="T28" s="47" t="n">
        <v>5880.3712</v>
      </c>
      <c r="U28" s="47" t="n">
        <v>36.9767</v>
      </c>
      <c r="V28" s="47" t="n">
        <v>39.1316</v>
      </c>
      <c r="W28" s="47" t="n">
        <v>41.9036</v>
      </c>
      <c r="X28" s="47" t="n">
        <v>52995.708</v>
      </c>
      <c r="Y28" s="76" t="n">
        <v>99.419</v>
      </c>
      <c r="Z28" s="47" t="n">
        <f aca="false">X28/3600</f>
        <v>14.72103</v>
      </c>
      <c r="AA28" s="48"/>
      <c r="AB28" s="48"/>
      <c r="AC28" s="48"/>
      <c r="AE28" s="77" t="n">
        <f aca="false">(Q28-Y28)/100</f>
        <v>0.0400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5448</v>
      </c>
      <c r="I29" s="46" t="n">
        <f aca="false">V29</f>
        <v>38.1457</v>
      </c>
      <c r="J29" s="46" t="n">
        <f aca="false">T29</f>
        <v>2722.5448</v>
      </c>
      <c r="K29" s="46" t="n">
        <f aca="false">W29</f>
        <v>40.07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0023.257</v>
      </c>
      <c r="Q29" s="76" t="n">
        <v>83.538</v>
      </c>
      <c r="R29" s="47" t="n">
        <f aca="false">P29/3600</f>
        <v>11.1175713888889</v>
      </c>
      <c r="S29" s="48"/>
      <c r="T29" s="47" t="n">
        <v>2722.5448</v>
      </c>
      <c r="U29" s="47" t="n">
        <v>35.0521</v>
      </c>
      <c r="V29" s="47" t="n">
        <v>38.1457</v>
      </c>
      <c r="W29" s="47" t="n">
        <v>40.074</v>
      </c>
      <c r="X29" s="47" t="n">
        <v>40746.79</v>
      </c>
      <c r="Y29" s="76" t="n">
        <v>82.789</v>
      </c>
      <c r="Z29" s="47" t="n">
        <f aca="false">X29/3600</f>
        <v>11.3185527777778</v>
      </c>
      <c r="AA29" s="48"/>
      <c r="AB29" s="48"/>
      <c r="AC29" s="48"/>
      <c r="AE29" s="77" t="n">
        <f aca="false">(Q29-Y29)/100</f>
        <v>0.0074899999999999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8816</v>
      </c>
      <c r="I30" s="52" t="n">
        <f aca="false">V30</f>
        <v>36.9044</v>
      </c>
      <c r="J30" s="52" t="n">
        <f aca="false">T30</f>
        <v>1355.8816</v>
      </c>
      <c r="K30" s="52" t="n">
        <f aca="false">W30</f>
        <v>38.164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4133.58</v>
      </c>
      <c r="Q30" s="53" t="n">
        <v>70.028</v>
      </c>
      <c r="R30" s="53" t="n">
        <f aca="false">P30/3600</f>
        <v>9.48155</v>
      </c>
      <c r="S30" s="51"/>
      <c r="T30" s="53" t="n">
        <v>1355.8816</v>
      </c>
      <c r="U30" s="53" t="n">
        <v>32.8744</v>
      </c>
      <c r="V30" s="53" t="n">
        <v>36.9044</v>
      </c>
      <c r="W30" s="53" t="n">
        <v>38.1644</v>
      </c>
      <c r="X30" s="53" t="n">
        <v>34380.062</v>
      </c>
      <c r="Y30" s="53" t="n">
        <v>77.236</v>
      </c>
      <c r="Z30" s="53" t="n">
        <f aca="false">X30/3600</f>
        <v>9.55001722222222</v>
      </c>
      <c r="AA30" s="51"/>
      <c r="AB30" s="51"/>
      <c r="AC30" s="51"/>
      <c r="AE30" s="77" t="n">
        <f aca="false">(Q30-Y30)/100</f>
        <v>-0.07208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4.5936</v>
      </c>
      <c r="I31" s="57" t="n">
        <f aca="false">V31</f>
        <v>43.9221</v>
      </c>
      <c r="J31" s="57" t="n">
        <f aca="false">T31</f>
        <v>17614.5936</v>
      </c>
      <c r="K31" s="57" t="n">
        <f aca="false">W31</f>
        <v>45.231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77580.841</v>
      </c>
      <c r="Q31" s="76" t="n">
        <v>213.955</v>
      </c>
      <c r="R31" s="54" t="n">
        <f aca="false">P31/3600</f>
        <v>21.5502336111111</v>
      </c>
      <c r="S31" s="56"/>
      <c r="T31" s="54" t="n">
        <v>17614.5936</v>
      </c>
      <c r="U31" s="54" t="n">
        <v>39.3189</v>
      </c>
      <c r="V31" s="54" t="n">
        <v>43.9221</v>
      </c>
      <c r="W31" s="54" t="n">
        <v>45.2313</v>
      </c>
      <c r="X31" s="54" t="n">
        <v>78565.598</v>
      </c>
      <c r="Y31" s="76" t="n">
        <v>220.476</v>
      </c>
      <c r="Z31" s="54" t="n">
        <f aca="false">X31/3600</f>
        <v>21.82377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-0.065209999999999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1384</v>
      </c>
      <c r="I32" s="58" t="n">
        <f aca="false">V32</f>
        <v>42.5511</v>
      </c>
      <c r="J32" s="58" t="n">
        <f aca="false">T32</f>
        <v>6148.1384</v>
      </c>
      <c r="K32" s="58" t="n">
        <f aca="false">W32</f>
        <v>43.083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66884.898</v>
      </c>
      <c r="Q32" s="76" t="n">
        <v>164.752</v>
      </c>
      <c r="R32" s="47" t="n">
        <f aca="false">P32/3600</f>
        <v>18.5791383333333</v>
      </c>
      <c r="S32" s="48"/>
      <c r="T32" s="47" t="n">
        <v>6148.1384</v>
      </c>
      <c r="U32" s="47" t="n">
        <v>37.6221</v>
      </c>
      <c r="V32" s="47" t="n">
        <v>42.5511</v>
      </c>
      <c r="W32" s="47" t="n">
        <v>43.0835</v>
      </c>
      <c r="X32" s="47" t="n">
        <v>67538.916</v>
      </c>
      <c r="Y32" s="76" t="n">
        <v>166.156</v>
      </c>
      <c r="Z32" s="47" t="n">
        <f aca="false">X32/3600</f>
        <v>18.76081</v>
      </c>
      <c r="AA32" s="48"/>
      <c r="AB32" s="48"/>
      <c r="AC32" s="48"/>
      <c r="AE32" s="77" t="n">
        <f aca="false">(Q32-Y32)/100</f>
        <v>-0.0140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4288</v>
      </c>
      <c r="I33" s="58" t="n">
        <f aca="false">V33</f>
        <v>40.9894</v>
      </c>
      <c r="J33" s="58" t="n">
        <f aca="false">T33</f>
        <v>2836.4288</v>
      </c>
      <c r="K33" s="58" t="n">
        <f aca="false">W33</f>
        <v>40.810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60467.607</v>
      </c>
      <c r="Q33" s="76" t="n">
        <v>139.512</v>
      </c>
      <c r="R33" s="47" t="n">
        <f aca="false">P33/3600</f>
        <v>16.7965575</v>
      </c>
      <c r="S33" s="48"/>
      <c r="T33" s="47" t="n">
        <v>2836.4288</v>
      </c>
      <c r="U33" s="47" t="n">
        <v>35.7787</v>
      </c>
      <c r="V33" s="47" t="n">
        <v>40.9894</v>
      </c>
      <c r="W33" s="47" t="n">
        <v>40.8104</v>
      </c>
      <c r="X33" s="47" t="n">
        <v>60555.909</v>
      </c>
      <c r="Y33" s="76" t="n">
        <v>134.878</v>
      </c>
      <c r="Z33" s="47" t="n">
        <f aca="false">X33/3600</f>
        <v>16.8210858333333</v>
      </c>
      <c r="AA33" s="48"/>
      <c r="AB33" s="48"/>
      <c r="AC33" s="48"/>
      <c r="AE33" s="77" t="n">
        <f aca="false">(Q33-Y33)/100</f>
        <v>0.046340000000000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404</v>
      </c>
      <c r="I34" s="59" t="n">
        <f aca="false">V34</f>
        <v>39.2974</v>
      </c>
      <c r="J34" s="59" t="n">
        <f aca="false">T34</f>
        <v>1436.404</v>
      </c>
      <c r="K34" s="59" t="n">
        <f aca="false">W34</f>
        <v>38.604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49763.694</v>
      </c>
      <c r="Q34" s="53" t="n">
        <v>120.557</v>
      </c>
      <c r="R34" s="53" t="n">
        <f aca="false">P34/3600</f>
        <v>13.8232483333333</v>
      </c>
      <c r="S34" s="51"/>
      <c r="T34" s="53" t="n">
        <v>1436.404</v>
      </c>
      <c r="U34" s="53" t="n">
        <v>33.7873</v>
      </c>
      <c r="V34" s="53" t="n">
        <v>39.2974</v>
      </c>
      <c r="W34" s="53" t="n">
        <v>38.6043</v>
      </c>
      <c r="X34" s="53" t="n">
        <v>50114.26</v>
      </c>
      <c r="Y34" s="53" t="n">
        <v>105.503</v>
      </c>
      <c r="Z34" s="53" t="n">
        <f aca="false">X34/3600</f>
        <v>13.9206277777778</v>
      </c>
      <c r="AA34" s="51"/>
      <c r="AB34" s="51"/>
      <c r="AC34" s="51"/>
      <c r="AE34" s="77" t="n">
        <f aca="false">(Q34-Y34)/100</f>
        <v>0.15054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7.1672</v>
      </c>
      <c r="I35" s="57" t="n">
        <f aca="false">V35</f>
        <v>42.2872</v>
      </c>
      <c r="J35" s="57" t="n">
        <f aca="false">T35</f>
        <v>39757.1672</v>
      </c>
      <c r="K35" s="57" t="n">
        <f aca="false">W35</f>
        <v>44.377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96487.507</v>
      </c>
      <c r="Q35" s="76" t="n">
        <v>305.215</v>
      </c>
      <c r="R35" s="54" t="n">
        <f aca="false">P35/3600</f>
        <v>26.8020852777778</v>
      </c>
      <c r="S35" s="56"/>
      <c r="T35" s="54" t="n">
        <v>39757.1672</v>
      </c>
      <c r="U35" s="54" t="n">
        <v>37.5975</v>
      </c>
      <c r="V35" s="54" t="n">
        <v>42.2872</v>
      </c>
      <c r="W35" s="54" t="n">
        <v>44.3773</v>
      </c>
      <c r="X35" s="54" t="n">
        <v>97327.698</v>
      </c>
      <c r="Y35" s="76" t="n">
        <v>298.882</v>
      </c>
      <c r="Z35" s="54" t="n">
        <f aca="false">X35/3600</f>
        <v>27.03547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0.063329999999999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6.7064</v>
      </c>
      <c r="I36" s="58" t="n">
        <f aca="false">V36</f>
        <v>40.9756</v>
      </c>
      <c r="J36" s="58" t="n">
        <f aca="false">T36</f>
        <v>7376.7064</v>
      </c>
      <c r="K36" s="58" t="n">
        <f aca="false">W36</f>
        <v>43.155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72667.356</v>
      </c>
      <c r="Q36" s="76" t="n">
        <v>187.654</v>
      </c>
      <c r="R36" s="47" t="n">
        <f aca="false">P36/3600</f>
        <v>20.1853766666667</v>
      </c>
      <c r="S36" s="48"/>
      <c r="T36" s="47" t="n">
        <v>7376.7064</v>
      </c>
      <c r="U36" s="47" t="n">
        <v>35.4318</v>
      </c>
      <c r="V36" s="47" t="n">
        <v>40.9756</v>
      </c>
      <c r="W36" s="47" t="n">
        <v>43.1559</v>
      </c>
      <c r="X36" s="47" t="n">
        <v>72689.727</v>
      </c>
      <c r="Y36" s="76" t="n">
        <v>183.987</v>
      </c>
      <c r="Z36" s="47" t="n">
        <f aca="false">X36/3600</f>
        <v>20.1915908333333</v>
      </c>
      <c r="AA36" s="48"/>
      <c r="AB36" s="48"/>
      <c r="AC36" s="48"/>
      <c r="AE36" s="77" t="n">
        <f aca="false">(Q36-Y36)/100</f>
        <v>0.03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2392</v>
      </c>
      <c r="I37" s="58" t="n">
        <f aca="false">V37</f>
        <v>39.4305</v>
      </c>
      <c r="J37" s="58" t="n">
        <f aca="false">T37</f>
        <v>2319.2392</v>
      </c>
      <c r="K37" s="58" t="n">
        <f aca="false">W37</f>
        <v>41.832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61716.474</v>
      </c>
      <c r="Q37" s="76" t="n">
        <v>116.485</v>
      </c>
      <c r="R37" s="47" t="n">
        <f aca="false">P37/3600</f>
        <v>17.143465</v>
      </c>
      <c r="S37" s="48"/>
      <c r="T37" s="47" t="n">
        <v>2319.2392</v>
      </c>
      <c r="U37" s="47" t="n">
        <v>33.9789</v>
      </c>
      <c r="V37" s="47" t="n">
        <v>39.4305</v>
      </c>
      <c r="W37" s="47" t="n">
        <v>41.8323</v>
      </c>
      <c r="X37" s="47" t="n">
        <v>62591.878</v>
      </c>
      <c r="Y37" s="76" t="n">
        <v>115.159</v>
      </c>
      <c r="Z37" s="47" t="n">
        <f aca="false">X37/3600</f>
        <v>17.3866327777778</v>
      </c>
      <c r="AA37" s="48"/>
      <c r="AB37" s="48"/>
      <c r="AC37" s="48"/>
      <c r="AE37" s="77" t="n">
        <f aca="false">(Q37-Y37)/100</f>
        <v>0.0132599999999999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5776</v>
      </c>
      <c r="I38" s="59" t="n">
        <f aca="false">V38</f>
        <v>37.8963</v>
      </c>
      <c r="J38" s="59" t="n">
        <f aca="false">T38</f>
        <v>985.5776</v>
      </c>
      <c r="K38" s="59" t="n">
        <f aca="false">W38</f>
        <v>40.3896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8427.656</v>
      </c>
      <c r="Q38" s="53" t="n">
        <v>97.828</v>
      </c>
      <c r="R38" s="53" t="n">
        <f aca="false">P38/3600</f>
        <v>13.4521266666667</v>
      </c>
      <c r="S38" s="51"/>
      <c r="T38" s="53" t="n">
        <v>985.5776</v>
      </c>
      <c r="U38" s="53" t="n">
        <v>32.1659</v>
      </c>
      <c r="V38" s="53" t="n">
        <v>37.8963</v>
      </c>
      <c r="W38" s="53" t="n">
        <v>40.3896</v>
      </c>
      <c r="X38" s="53" t="n">
        <v>48073.377</v>
      </c>
      <c r="Y38" s="53" t="n">
        <v>103.834</v>
      </c>
      <c r="Z38" s="53" t="n">
        <f aca="false">X38/3600</f>
        <v>13.3537158333333</v>
      </c>
      <c r="AA38" s="51"/>
      <c r="AB38" s="51"/>
      <c r="AC38" s="51"/>
      <c r="AE38" s="77" t="n">
        <f aca="false">(Q38-Y38)/100</f>
        <v>-0.06006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8328</v>
      </c>
      <c r="I39" s="57" t="n">
        <f aca="false">V39</f>
        <v>43.1426</v>
      </c>
      <c r="J39" s="57" t="n">
        <f aca="false">T39</f>
        <v>3539.8328</v>
      </c>
      <c r="K39" s="57" t="n">
        <f aca="false">W39</f>
        <v>43.749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14121.991</v>
      </c>
      <c r="Q39" s="76" t="n">
        <v>35.225</v>
      </c>
      <c r="R39" s="54" t="n">
        <f aca="false">P39/3600</f>
        <v>3.92277527777778</v>
      </c>
      <c r="S39" s="56"/>
      <c r="T39" s="54" t="n">
        <v>3539.8328</v>
      </c>
      <c r="U39" s="54" t="n">
        <v>40.6147</v>
      </c>
      <c r="V39" s="54" t="n">
        <v>43.1426</v>
      </c>
      <c r="W39" s="54" t="n">
        <v>43.7497</v>
      </c>
      <c r="X39" s="54" t="n">
        <v>14325.93</v>
      </c>
      <c r="Y39" s="76" t="n">
        <v>35.069</v>
      </c>
      <c r="Z39" s="54" t="n">
        <f aca="false">X39/3600</f>
        <v>3.9794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0.00155999999999999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2336</v>
      </c>
      <c r="I40" s="58" t="n">
        <f aca="false">V40</f>
        <v>40.6128</v>
      </c>
      <c r="J40" s="58" t="n">
        <f aca="false">T40</f>
        <v>1699.2336</v>
      </c>
      <c r="K40" s="58" t="n">
        <f aca="false">W40</f>
        <v>40.879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12450.018</v>
      </c>
      <c r="Q40" s="76" t="n">
        <v>28.111</v>
      </c>
      <c r="R40" s="47" t="n">
        <f aca="false">P40/3600</f>
        <v>3.45833833333333</v>
      </c>
      <c r="S40" s="48"/>
      <c r="T40" s="47" t="n">
        <v>1699.2336</v>
      </c>
      <c r="U40" s="47" t="n">
        <v>37.4545</v>
      </c>
      <c r="V40" s="47" t="n">
        <v>40.6128</v>
      </c>
      <c r="W40" s="47" t="n">
        <v>40.8796</v>
      </c>
      <c r="X40" s="47" t="n">
        <v>12446.586</v>
      </c>
      <c r="Y40" s="76" t="n">
        <v>26.41</v>
      </c>
      <c r="Z40" s="47" t="n">
        <f aca="false">X40/3600</f>
        <v>3.457385</v>
      </c>
      <c r="AA40" s="48"/>
      <c r="AB40" s="48"/>
      <c r="AC40" s="48"/>
      <c r="AE40" s="77" t="n">
        <f aca="false">(Q40-Y40)/100</f>
        <v>0.01701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2104</v>
      </c>
      <c r="I41" s="58" t="n">
        <f aca="false">V41</f>
        <v>38.3626</v>
      </c>
      <c r="J41" s="58" t="n">
        <f aca="false">T41</f>
        <v>819.2104</v>
      </c>
      <c r="K41" s="58" t="n">
        <f aca="false">W41</f>
        <v>38.327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11308.123</v>
      </c>
      <c r="Q41" s="76" t="n">
        <v>23.899</v>
      </c>
      <c r="R41" s="47" t="n">
        <f aca="false">P41/3600</f>
        <v>3.14114527777778</v>
      </c>
      <c r="S41" s="48"/>
      <c r="T41" s="47" t="n">
        <v>819.2104</v>
      </c>
      <c r="U41" s="47" t="n">
        <v>34.5669</v>
      </c>
      <c r="V41" s="47" t="n">
        <v>38.3626</v>
      </c>
      <c r="W41" s="47" t="n">
        <v>38.3276</v>
      </c>
      <c r="X41" s="47" t="n">
        <v>11367.107</v>
      </c>
      <c r="Y41" s="76" t="n">
        <v>25.818</v>
      </c>
      <c r="Z41" s="47" t="n">
        <f aca="false">X41/3600</f>
        <v>3.15752972222222</v>
      </c>
      <c r="AA41" s="48"/>
      <c r="AB41" s="48"/>
      <c r="AC41" s="48"/>
      <c r="AE41" s="77" t="n">
        <f aca="false">(Q41-Y41)/100</f>
        <v>-0.0191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004</v>
      </c>
      <c r="I42" s="59" t="n">
        <f aca="false">V42</f>
        <v>36.2873</v>
      </c>
      <c r="J42" s="59" t="n">
        <f aca="false">T42</f>
        <v>415.004</v>
      </c>
      <c r="K42" s="59" t="n">
        <f aca="false">W42</f>
        <v>36.0263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10506.745</v>
      </c>
      <c r="Q42" s="53" t="n">
        <v>19.032</v>
      </c>
      <c r="R42" s="53" t="n">
        <f aca="false">P42/3600</f>
        <v>2.91854027777778</v>
      </c>
      <c r="S42" s="51"/>
      <c r="T42" s="53" t="n">
        <v>415.004</v>
      </c>
      <c r="U42" s="53" t="n">
        <v>32.066</v>
      </c>
      <c r="V42" s="53" t="n">
        <v>36.2873</v>
      </c>
      <c r="W42" s="53" t="n">
        <v>36.0263</v>
      </c>
      <c r="X42" s="53" t="n">
        <v>10507.338</v>
      </c>
      <c r="Y42" s="53" t="n">
        <v>20.342</v>
      </c>
      <c r="Z42" s="53" t="n">
        <f aca="false">X42/3600</f>
        <v>2.918705</v>
      </c>
      <c r="AA42" s="51"/>
      <c r="AB42" s="51"/>
      <c r="AC42" s="51"/>
      <c r="AE42" s="77" t="n">
        <f aca="false">(Q42-Y42)/100</f>
        <v>-0.0131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.048</v>
      </c>
      <c r="I43" s="57" t="n">
        <f aca="false">V43</f>
        <v>43.6587</v>
      </c>
      <c r="J43" s="57" t="n">
        <f aca="false">T43</f>
        <v>3700.048</v>
      </c>
      <c r="K43" s="57" t="n">
        <f aca="false">W43</f>
        <v>45.207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6103.702</v>
      </c>
      <c r="Q43" s="76" t="n">
        <v>40.061</v>
      </c>
      <c r="R43" s="54" t="n">
        <f aca="false">P43/3600</f>
        <v>4.47325055555556</v>
      </c>
      <c r="S43" s="56"/>
      <c r="T43" s="54" t="n">
        <v>3700.048</v>
      </c>
      <c r="U43" s="54" t="n">
        <v>40.3792</v>
      </c>
      <c r="V43" s="54" t="n">
        <v>43.6587</v>
      </c>
      <c r="W43" s="54" t="n">
        <v>45.207</v>
      </c>
      <c r="X43" s="54" t="n">
        <v>16165.401</v>
      </c>
      <c r="Y43" s="76" t="n">
        <v>36.738</v>
      </c>
      <c r="Z43" s="54" t="n">
        <f aca="false">X43/3600</f>
        <v>4.4903891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0.03323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7.2176</v>
      </c>
      <c r="I44" s="58" t="n">
        <f aca="false">V44</f>
        <v>41.6919</v>
      </c>
      <c r="J44" s="58" t="n">
        <f aca="false">T44</f>
        <v>1747.2176</v>
      </c>
      <c r="K44" s="58" t="n">
        <f aca="false">W44</f>
        <v>42.851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4266.946</v>
      </c>
      <c r="Q44" s="76" t="n">
        <v>32.807</v>
      </c>
      <c r="R44" s="47" t="n">
        <f aca="false">P44/3600</f>
        <v>3.96304055555556</v>
      </c>
      <c r="S44" s="48"/>
      <c r="T44" s="47" t="n">
        <v>1747.2176</v>
      </c>
      <c r="U44" s="47" t="n">
        <v>37.8221</v>
      </c>
      <c r="V44" s="47" t="n">
        <v>41.6919</v>
      </c>
      <c r="W44" s="47" t="n">
        <v>42.8517</v>
      </c>
      <c r="X44" s="47" t="n">
        <v>14203.485</v>
      </c>
      <c r="Y44" s="76" t="n">
        <v>30.841</v>
      </c>
      <c r="Z44" s="47" t="n">
        <f aca="false">X44/3600</f>
        <v>3.9454125</v>
      </c>
      <c r="AA44" s="48"/>
      <c r="AB44" s="48"/>
      <c r="AC44" s="48"/>
      <c r="AE44" s="77" t="n">
        <f aca="false">(Q44-Y44)/100</f>
        <v>0.0196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8864</v>
      </c>
      <c r="I45" s="58" t="n">
        <f aca="false">V45</f>
        <v>39.692</v>
      </c>
      <c r="J45" s="58" t="n">
        <f aca="false">T45</f>
        <v>871.8864</v>
      </c>
      <c r="K45" s="58" t="n">
        <f aca="false">W45</f>
        <v>40.581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13392.592</v>
      </c>
      <c r="Q45" s="76" t="n">
        <v>26.66</v>
      </c>
      <c r="R45" s="47" t="n">
        <f aca="false">P45/3600</f>
        <v>3.72016444444444</v>
      </c>
      <c r="S45" s="48"/>
      <c r="T45" s="47" t="n">
        <v>871.8864</v>
      </c>
      <c r="U45" s="47" t="n">
        <v>35.0291</v>
      </c>
      <c r="V45" s="47" t="n">
        <v>39.692</v>
      </c>
      <c r="W45" s="47" t="n">
        <v>40.5819</v>
      </c>
      <c r="X45" s="47" t="n">
        <v>13298.399</v>
      </c>
      <c r="Y45" s="76" t="n">
        <v>28.704</v>
      </c>
      <c r="Z45" s="47" t="n">
        <f aca="false">X45/3600</f>
        <v>3.69399972222222</v>
      </c>
      <c r="AA45" s="48"/>
      <c r="AB45" s="48"/>
      <c r="AC45" s="48"/>
      <c r="AE45" s="77" t="n">
        <f aca="false">(Q45-Y45)/100</f>
        <v>-0.02044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0016</v>
      </c>
      <c r="I46" s="59" t="n">
        <f aca="false">V46</f>
        <v>37.5465</v>
      </c>
      <c r="J46" s="59" t="n">
        <f aca="false">T46</f>
        <v>452.0016</v>
      </c>
      <c r="K46" s="59" t="n">
        <f aca="false">W46</f>
        <v>38.22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2619.748</v>
      </c>
      <c r="Q46" s="53" t="n">
        <v>23.54</v>
      </c>
      <c r="R46" s="53" t="n">
        <f aca="false">P46/3600</f>
        <v>3.50548555555556</v>
      </c>
      <c r="S46" s="51"/>
      <c r="T46" s="53" t="n">
        <v>452.0016</v>
      </c>
      <c r="U46" s="53" t="n">
        <v>32.2392</v>
      </c>
      <c r="V46" s="53" t="n">
        <v>37.5465</v>
      </c>
      <c r="W46" s="53" t="n">
        <v>38.225</v>
      </c>
      <c r="X46" s="53" t="n">
        <v>12682.647</v>
      </c>
      <c r="Y46" s="53" t="n">
        <v>24.757</v>
      </c>
      <c r="Z46" s="53" t="n">
        <f aca="false">X46/3600</f>
        <v>3.5229575</v>
      </c>
      <c r="AA46" s="51"/>
      <c r="AB46" s="51"/>
      <c r="AC46" s="51"/>
      <c r="AE46" s="77" t="n">
        <f aca="false">(Q46-Y46)/100</f>
        <v>-0.01217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5488</v>
      </c>
      <c r="I47" s="57" t="n">
        <f aca="false">V47</f>
        <v>41.5335</v>
      </c>
      <c r="J47" s="57" t="n">
        <f aca="false">T47</f>
        <v>6913.5488</v>
      </c>
      <c r="K47" s="57" t="n">
        <f aca="false">W47</f>
        <v>42.561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5787.067</v>
      </c>
      <c r="Q47" s="76" t="n">
        <v>45.099</v>
      </c>
      <c r="R47" s="54" t="n">
        <f aca="false">P47/3600</f>
        <v>4.38529638888889</v>
      </c>
      <c r="S47" s="56"/>
      <c r="T47" s="54" t="n">
        <v>6913.5488</v>
      </c>
      <c r="U47" s="54" t="n">
        <v>38.4474</v>
      </c>
      <c r="V47" s="54" t="n">
        <v>41.5335</v>
      </c>
      <c r="W47" s="54" t="n">
        <v>42.5618</v>
      </c>
      <c r="X47" s="54" t="n">
        <v>15915.456</v>
      </c>
      <c r="Y47" s="76" t="n">
        <v>45.708</v>
      </c>
      <c r="Z47" s="54" t="n">
        <f aca="false">X47/3600</f>
        <v>4.4209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-0.00609000000000002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2312</v>
      </c>
      <c r="I48" s="58" t="n">
        <f aca="false">V48</f>
        <v>38.8742</v>
      </c>
      <c r="J48" s="58" t="n">
        <f aca="false">T48</f>
        <v>3157.2312</v>
      </c>
      <c r="K48" s="58" t="n">
        <f aca="false">W48</f>
        <v>39.77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13282.721</v>
      </c>
      <c r="Q48" s="76" t="n">
        <v>35.552</v>
      </c>
      <c r="R48" s="47" t="n">
        <f aca="false">P48/3600</f>
        <v>3.68964472222222</v>
      </c>
      <c r="S48" s="48"/>
      <c r="T48" s="47" t="n">
        <v>3157.2312</v>
      </c>
      <c r="U48" s="47" t="n">
        <v>34.9232</v>
      </c>
      <c r="V48" s="47" t="n">
        <v>38.8742</v>
      </c>
      <c r="W48" s="47" t="n">
        <v>39.778</v>
      </c>
      <c r="X48" s="47" t="n">
        <v>13406.369</v>
      </c>
      <c r="Y48" s="76" t="n">
        <v>37.393</v>
      </c>
      <c r="Z48" s="47" t="n">
        <f aca="false">X48/3600</f>
        <v>3.72399138888889</v>
      </c>
      <c r="AA48" s="48"/>
      <c r="AB48" s="48"/>
      <c r="AC48" s="48"/>
      <c r="AE48" s="77" t="n">
        <f aca="false">(Q48-Y48)/100</f>
        <v>-0.0184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0064</v>
      </c>
      <c r="I49" s="58" t="n">
        <f aca="false">V49</f>
        <v>36.698</v>
      </c>
      <c r="J49" s="58" t="n">
        <f aca="false">T49</f>
        <v>1486.0064</v>
      </c>
      <c r="K49" s="58" t="n">
        <f aca="false">W49</f>
        <v>37.511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11375.154</v>
      </c>
      <c r="Q49" s="76" t="n">
        <v>30.592</v>
      </c>
      <c r="R49" s="47" t="n">
        <f aca="false">P49/3600</f>
        <v>3.159765</v>
      </c>
      <c r="S49" s="48"/>
      <c r="T49" s="47" t="n">
        <v>1486.0064</v>
      </c>
      <c r="U49" s="47" t="n">
        <v>31.7189</v>
      </c>
      <c r="V49" s="47" t="n">
        <v>36.698</v>
      </c>
      <c r="W49" s="47" t="n">
        <v>37.5114</v>
      </c>
      <c r="X49" s="47" t="n">
        <v>11474.326</v>
      </c>
      <c r="Y49" s="76" t="n">
        <v>29.187</v>
      </c>
      <c r="Z49" s="47" t="n">
        <f aca="false">X49/3600</f>
        <v>3.18731277777778</v>
      </c>
      <c r="AA49" s="48"/>
      <c r="AB49" s="48"/>
      <c r="AC49" s="48"/>
      <c r="AE49" s="77" t="n">
        <f aca="false">(Q49-Y49)/100</f>
        <v>0.01405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9384</v>
      </c>
      <c r="I50" s="59" t="n">
        <f aca="false">V50</f>
        <v>34.7919</v>
      </c>
      <c r="J50" s="59" t="n">
        <f aca="false">T50</f>
        <v>689.9384</v>
      </c>
      <c r="K50" s="59" t="n">
        <f aca="false">W50</f>
        <v>35.408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10257.221</v>
      </c>
      <c r="Q50" s="53" t="n">
        <v>24.866</v>
      </c>
      <c r="R50" s="53" t="n">
        <f aca="false">P50/3600</f>
        <v>2.84922805555556</v>
      </c>
      <c r="S50" s="51"/>
      <c r="T50" s="53" t="n">
        <v>689.9384</v>
      </c>
      <c r="U50" s="53" t="n">
        <v>28.7208</v>
      </c>
      <c r="V50" s="53" t="n">
        <v>34.7919</v>
      </c>
      <c r="W50" s="53" t="n">
        <v>35.4082</v>
      </c>
      <c r="X50" s="53" t="n">
        <v>10516.854</v>
      </c>
      <c r="Y50" s="53" t="n">
        <v>21.496</v>
      </c>
      <c r="Z50" s="53" t="n">
        <f aca="false">X50/3600</f>
        <v>2.92134833333333</v>
      </c>
      <c r="AA50" s="51"/>
      <c r="AB50" s="51"/>
      <c r="AC50" s="51"/>
      <c r="AE50" s="77" t="n">
        <f aca="false">(Q50-Y50)/100</f>
        <v>0.0337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5232</v>
      </c>
      <c r="I51" s="57" t="n">
        <f aca="false">V51</f>
        <v>41.4523</v>
      </c>
      <c r="J51" s="57" t="n">
        <f aca="false">T51</f>
        <v>4897.5232</v>
      </c>
      <c r="K51" s="57" t="n">
        <f aca="false">W51</f>
        <v>42.932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10050.177</v>
      </c>
      <c r="Q51" s="76" t="n">
        <v>32.729</v>
      </c>
      <c r="R51" s="54" t="n">
        <f aca="false">P51/3600</f>
        <v>2.79171583333333</v>
      </c>
      <c r="S51" s="56"/>
      <c r="T51" s="54" t="n">
        <v>4897.5232</v>
      </c>
      <c r="U51" s="54" t="n">
        <v>39.2018</v>
      </c>
      <c r="V51" s="54" t="n">
        <v>41.4523</v>
      </c>
      <c r="W51" s="54" t="n">
        <v>42.9325</v>
      </c>
      <c r="X51" s="54" t="n">
        <v>10261.558</v>
      </c>
      <c r="Y51" s="76" t="n">
        <v>26.442</v>
      </c>
      <c r="Z51" s="54" t="n">
        <f aca="false">X51/3600</f>
        <v>2.85043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0.0628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7728</v>
      </c>
      <c r="I52" s="58" t="n">
        <f aca="false">V52</f>
        <v>39.091</v>
      </c>
      <c r="J52" s="58" t="n">
        <f aca="false">T52</f>
        <v>2083.7728</v>
      </c>
      <c r="K52" s="58" t="n">
        <f aca="false">W52</f>
        <v>40.68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8178.836</v>
      </c>
      <c r="Q52" s="76" t="n">
        <v>23.478</v>
      </c>
      <c r="R52" s="47" t="n">
        <f aca="false">P52/3600</f>
        <v>2.27189888888889</v>
      </c>
      <c r="S52" s="48"/>
      <c r="T52" s="47" t="n">
        <v>2083.7728</v>
      </c>
      <c r="U52" s="47" t="n">
        <v>35.9445</v>
      </c>
      <c r="V52" s="47" t="n">
        <v>39.091</v>
      </c>
      <c r="W52" s="47" t="n">
        <v>40.682</v>
      </c>
      <c r="X52" s="47" t="n">
        <v>8295.665</v>
      </c>
      <c r="Y52" s="76" t="n">
        <v>19.11</v>
      </c>
      <c r="Z52" s="47" t="n">
        <f aca="false">X52/3600</f>
        <v>2.30435138888889</v>
      </c>
      <c r="AA52" s="48"/>
      <c r="AB52" s="48"/>
      <c r="AC52" s="48"/>
      <c r="AE52" s="77" t="n">
        <f aca="false">(Q52-Y52)/100</f>
        <v>0.0436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34</v>
      </c>
      <c r="I53" s="58" t="n">
        <f aca="false">V53</f>
        <v>36.9568</v>
      </c>
      <c r="J53" s="58" t="n">
        <f aca="false">T53</f>
        <v>966.34</v>
      </c>
      <c r="K53" s="58" t="n">
        <f aca="false">W53</f>
        <v>38.62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6995.412</v>
      </c>
      <c r="Q53" s="76" t="n">
        <v>16.348</v>
      </c>
      <c r="R53" s="47" t="n">
        <f aca="false">P53/3600</f>
        <v>1.94317</v>
      </c>
      <c r="S53" s="48"/>
      <c r="T53" s="47" t="n">
        <v>966.34</v>
      </c>
      <c r="U53" s="47" t="n">
        <v>33.0431</v>
      </c>
      <c r="V53" s="47" t="n">
        <v>36.9568</v>
      </c>
      <c r="W53" s="47" t="n">
        <v>38.627</v>
      </c>
      <c r="X53" s="47" t="n">
        <v>7186.046</v>
      </c>
      <c r="Y53" s="76" t="n">
        <v>14.757</v>
      </c>
      <c r="Z53" s="47" t="n">
        <f aca="false">X53/3600</f>
        <v>1.99612388888889</v>
      </c>
      <c r="AA53" s="48"/>
      <c r="AB53" s="48"/>
      <c r="AC53" s="48"/>
      <c r="AE53" s="77" t="n">
        <f aca="false">(Q53-Y53)/100</f>
        <v>0.0159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8088</v>
      </c>
      <c r="I54" s="59" t="n">
        <f aca="false">V54</f>
        <v>35.0337</v>
      </c>
      <c r="J54" s="59" t="n">
        <f aca="false">T54</f>
        <v>458.8088</v>
      </c>
      <c r="K54" s="59" t="n">
        <f aca="false">W54</f>
        <v>36.5908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5997.552</v>
      </c>
      <c r="Q54" s="53" t="n">
        <v>11.435</v>
      </c>
      <c r="R54" s="53" t="n">
        <f aca="false">P54/3600</f>
        <v>1.66598666666667</v>
      </c>
      <c r="S54" s="51"/>
      <c r="T54" s="53" t="n">
        <v>458.8088</v>
      </c>
      <c r="U54" s="53" t="n">
        <v>30.3511</v>
      </c>
      <c r="V54" s="53" t="n">
        <v>35.0337</v>
      </c>
      <c r="W54" s="53" t="n">
        <v>36.5908</v>
      </c>
      <c r="X54" s="53" t="n">
        <v>5977.256</v>
      </c>
      <c r="Y54" s="53" t="n">
        <v>10.374</v>
      </c>
      <c r="Z54" s="53" t="n">
        <f aca="false">X54/3600</f>
        <v>1.66034888888889</v>
      </c>
      <c r="AA54" s="51"/>
      <c r="AB54" s="51"/>
      <c r="AC54" s="51"/>
      <c r="AE54" s="77" t="n">
        <f aca="false">(Q54-Y54)/100</f>
        <v>0.01061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2288</v>
      </c>
      <c r="I55" s="57" t="n">
        <f aca="false">V55</f>
        <v>44.1004</v>
      </c>
      <c r="J55" s="57" t="n">
        <f aca="false">T55</f>
        <v>1534.2288</v>
      </c>
      <c r="K55" s="57" t="n">
        <f aca="false">W55</f>
        <v>43.215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773.103</v>
      </c>
      <c r="Q55" s="76" t="n">
        <v>10.062</v>
      </c>
      <c r="R55" s="54" t="n">
        <f aca="false">P55/3600</f>
        <v>1.04808416666667</v>
      </c>
      <c r="S55" s="56"/>
      <c r="T55" s="54" t="n">
        <v>1534.2288</v>
      </c>
      <c r="U55" s="54" t="n">
        <v>40.8567</v>
      </c>
      <c r="V55" s="54" t="n">
        <v>44.1004</v>
      </c>
      <c r="W55" s="54" t="n">
        <v>43.2157</v>
      </c>
      <c r="X55" s="54" t="n">
        <v>3763.804</v>
      </c>
      <c r="Y55" s="76" t="n">
        <v>9.5</v>
      </c>
      <c r="Z55" s="54" t="n">
        <f aca="false">X55/3600</f>
        <v>1.04550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0.00561999999999999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7176</v>
      </c>
      <c r="I56" s="58" t="n">
        <f aca="false">V56</f>
        <v>41.3409</v>
      </c>
      <c r="J56" s="58" t="n">
        <f aca="false">T56</f>
        <v>768.7176</v>
      </c>
      <c r="K56" s="58" t="n">
        <f aca="false">W56</f>
        <v>40.056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3285.771</v>
      </c>
      <c r="Q56" s="76" t="n">
        <v>7.847</v>
      </c>
      <c r="R56" s="47" t="n">
        <f aca="false">P56/3600</f>
        <v>0.912714166666667</v>
      </c>
      <c r="S56" s="48"/>
      <c r="T56" s="47" t="n">
        <v>768.7176</v>
      </c>
      <c r="U56" s="47" t="n">
        <v>37.0257</v>
      </c>
      <c r="V56" s="47" t="n">
        <v>41.3409</v>
      </c>
      <c r="W56" s="47" t="n">
        <v>40.0569</v>
      </c>
      <c r="X56" s="47" t="n">
        <v>3306.066</v>
      </c>
      <c r="Y56" s="76" t="n">
        <v>8.642</v>
      </c>
      <c r="Z56" s="47" t="n">
        <f aca="false">X56/3600</f>
        <v>0.918351666666667</v>
      </c>
      <c r="AA56" s="48"/>
      <c r="AB56" s="48"/>
      <c r="AC56" s="48"/>
      <c r="AE56" s="77" t="n">
        <f aca="false">(Q56-Y56)/100</f>
        <v>-0.0079499999999999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288</v>
      </c>
      <c r="I57" s="58" t="n">
        <f aca="false">V57</f>
        <v>38.8893</v>
      </c>
      <c r="J57" s="58" t="n">
        <f aca="false">T57</f>
        <v>376.2288</v>
      </c>
      <c r="K57" s="58" t="n">
        <f aca="false">W57</f>
        <v>37.314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2944.659</v>
      </c>
      <c r="Q57" s="76" t="n">
        <v>6.333</v>
      </c>
      <c r="R57" s="47" t="n">
        <f aca="false">P57/3600</f>
        <v>0.817960833333333</v>
      </c>
      <c r="S57" s="48"/>
      <c r="T57" s="47" t="n">
        <v>376.2288</v>
      </c>
      <c r="U57" s="47" t="n">
        <v>33.6269</v>
      </c>
      <c r="V57" s="47" t="n">
        <v>38.8893</v>
      </c>
      <c r="W57" s="47" t="n">
        <v>37.3142</v>
      </c>
      <c r="X57" s="47" t="n">
        <v>2910.245</v>
      </c>
      <c r="Y57" s="76" t="n">
        <v>6.754</v>
      </c>
      <c r="Z57" s="47" t="n">
        <f aca="false">X57/3600</f>
        <v>0.808401388888889</v>
      </c>
      <c r="AA57" s="48"/>
      <c r="AB57" s="48"/>
      <c r="AC57" s="48"/>
      <c r="AE57" s="77" t="n">
        <f aca="false">(Q57-Y57)/100</f>
        <v>-0.00420999999999999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0024</v>
      </c>
      <c r="I58" s="59" t="n">
        <f aca="false">V58</f>
        <v>36.6745</v>
      </c>
      <c r="J58" s="59" t="n">
        <f aca="false">T58</f>
        <v>189.0024</v>
      </c>
      <c r="K58" s="59" t="n">
        <f aca="false">W58</f>
        <v>34.933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715.837</v>
      </c>
      <c r="Q58" s="53" t="n">
        <v>6.037</v>
      </c>
      <c r="R58" s="53" t="n">
        <f aca="false">P58/3600</f>
        <v>0.754399166666667</v>
      </c>
      <c r="S58" s="51"/>
      <c r="T58" s="53" t="n">
        <v>189.0024</v>
      </c>
      <c r="U58" s="53" t="n">
        <v>30.7709</v>
      </c>
      <c r="V58" s="53" t="n">
        <v>36.6745</v>
      </c>
      <c r="W58" s="53" t="n">
        <v>34.9331</v>
      </c>
      <c r="X58" s="53" t="n">
        <v>2753.573</v>
      </c>
      <c r="Y58" s="53" t="n">
        <v>5.678</v>
      </c>
      <c r="Z58" s="53" t="n">
        <f aca="false">X58/3600</f>
        <v>0.764881388888889</v>
      </c>
      <c r="AA58" s="51"/>
      <c r="AB58" s="51"/>
      <c r="AC58" s="51"/>
      <c r="AE58" s="77" t="n">
        <f aca="false">(Q58-Y58)/100</f>
        <v>0.00359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0584</v>
      </c>
      <c r="I59" s="55" t="n">
        <f aca="false">V59</f>
        <v>43.2842</v>
      </c>
      <c r="J59" s="55" t="n">
        <f aca="false">T59</f>
        <v>1632.0584</v>
      </c>
      <c r="K59" s="55" t="n">
        <f aca="false">W59</f>
        <v>44.411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4292.492</v>
      </c>
      <c r="Q59" s="76" t="n">
        <v>11.029</v>
      </c>
      <c r="R59" s="54" t="n">
        <f aca="false">P59/3600</f>
        <v>1.19235888888889</v>
      </c>
      <c r="S59" s="56"/>
      <c r="T59" s="54" t="n">
        <v>1632.0584</v>
      </c>
      <c r="U59" s="54" t="n">
        <v>38.2403</v>
      </c>
      <c r="V59" s="54" t="n">
        <v>43.2842</v>
      </c>
      <c r="W59" s="54" t="n">
        <v>44.4114</v>
      </c>
      <c r="X59" s="54" t="n">
        <v>4345.314</v>
      </c>
      <c r="Y59" s="76" t="n">
        <v>11.98</v>
      </c>
      <c r="Z59" s="54" t="n">
        <f aca="false">X59/3600</f>
        <v>1.20703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-0.0095100000000000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832</v>
      </c>
      <c r="I60" s="46" t="n">
        <f aca="false">V60</f>
        <v>41.0439</v>
      </c>
      <c r="J60" s="46" t="n">
        <f aca="false">T60</f>
        <v>638.3832</v>
      </c>
      <c r="K60" s="46" t="n">
        <f aca="false">W60</f>
        <v>41.974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3616.025</v>
      </c>
      <c r="Q60" s="76" t="n">
        <v>9.375</v>
      </c>
      <c r="R60" s="47" t="n">
        <f aca="false">P60/3600</f>
        <v>1.00445138888889</v>
      </c>
      <c r="S60" s="48"/>
      <c r="T60" s="47" t="n">
        <v>638.3832</v>
      </c>
      <c r="U60" s="47" t="n">
        <v>34.9559</v>
      </c>
      <c r="V60" s="47" t="n">
        <v>41.0439</v>
      </c>
      <c r="W60" s="47" t="n">
        <v>41.9742</v>
      </c>
      <c r="X60" s="47" t="n">
        <v>3584.622</v>
      </c>
      <c r="Y60" s="76" t="n">
        <v>9.64</v>
      </c>
      <c r="Z60" s="47" t="n">
        <f aca="false">X60/3600</f>
        <v>0.995728333333333</v>
      </c>
      <c r="AA60" s="48"/>
      <c r="AB60" s="48"/>
      <c r="AC60" s="48"/>
      <c r="AE60" s="77" t="n">
        <f aca="false">(Q60-Y60)/100</f>
        <v>-0.0026500000000000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28</v>
      </c>
      <c r="I61" s="46" t="n">
        <f aca="false">V61</f>
        <v>39.1917</v>
      </c>
      <c r="J61" s="46" t="n">
        <f aca="false">T61</f>
        <v>292.228</v>
      </c>
      <c r="K61" s="46" t="n">
        <f aca="false">W61</f>
        <v>40.082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3254.072</v>
      </c>
      <c r="Q61" s="76" t="n">
        <v>8.658</v>
      </c>
      <c r="R61" s="47" t="n">
        <f aca="false">P61/3600</f>
        <v>0.903908888888889</v>
      </c>
      <c r="S61" s="48"/>
      <c r="T61" s="47" t="n">
        <v>292.228</v>
      </c>
      <c r="U61" s="47" t="n">
        <v>32.0978</v>
      </c>
      <c r="V61" s="47" t="n">
        <v>39.1917</v>
      </c>
      <c r="W61" s="47" t="n">
        <v>40.0828</v>
      </c>
      <c r="X61" s="47" t="n">
        <v>3301.121</v>
      </c>
      <c r="Y61" s="76" t="n">
        <v>8.47</v>
      </c>
      <c r="Z61" s="47" t="n">
        <f aca="false">X61/3600</f>
        <v>0.916978055555556</v>
      </c>
      <c r="AA61" s="48"/>
      <c r="AB61" s="48"/>
      <c r="AC61" s="48"/>
      <c r="AE61" s="77" t="n">
        <f aca="false">(Q61-Y61)/100</f>
        <v>0.00187999999999999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224</v>
      </c>
      <c r="I62" s="52" t="n">
        <f aca="false">V62</f>
        <v>37.3538</v>
      </c>
      <c r="J62" s="52" t="n">
        <f aca="false">T62</f>
        <v>146.4224</v>
      </c>
      <c r="K62" s="52" t="n">
        <f aca="false">W62</f>
        <v>38.100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3149.878</v>
      </c>
      <c r="Q62" s="53" t="n">
        <v>7.098</v>
      </c>
      <c r="R62" s="53" t="n">
        <f aca="false">P62/3600</f>
        <v>0.874966111111111</v>
      </c>
      <c r="S62" s="51"/>
      <c r="T62" s="53" t="n">
        <v>146.4224</v>
      </c>
      <c r="U62" s="53" t="n">
        <v>29.33</v>
      </c>
      <c r="V62" s="53" t="n">
        <v>37.3538</v>
      </c>
      <c r="W62" s="53" t="n">
        <v>38.1006</v>
      </c>
      <c r="X62" s="53" t="n">
        <v>3083.75</v>
      </c>
      <c r="Y62" s="53" t="n">
        <v>6.645</v>
      </c>
      <c r="Z62" s="53" t="n">
        <f aca="false">X62/3600</f>
        <v>0.856597222222222</v>
      </c>
      <c r="AA62" s="51"/>
      <c r="AB62" s="51"/>
      <c r="AC62" s="51"/>
      <c r="AE62" s="77" t="n">
        <f aca="false">(Q62-Y62)/100</f>
        <v>0.00453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1384</v>
      </c>
      <c r="I63" s="57" t="n">
        <f aca="false">V63</f>
        <v>41.3975</v>
      </c>
      <c r="J63" s="57" t="n">
        <f aca="false">T63</f>
        <v>1668.1384</v>
      </c>
      <c r="K63" s="57" t="n">
        <f aca="false">W63</f>
        <v>42.35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3690.282</v>
      </c>
      <c r="Q63" s="76" t="n">
        <v>9.75</v>
      </c>
      <c r="R63" s="54" t="n">
        <f aca="false">P63/3600</f>
        <v>1.02507833333333</v>
      </c>
      <c r="S63" s="56"/>
      <c r="T63" s="54" t="n">
        <v>1668.1384</v>
      </c>
      <c r="U63" s="54" t="n">
        <v>38.387</v>
      </c>
      <c r="V63" s="54" t="n">
        <v>41.3975</v>
      </c>
      <c r="W63" s="54" t="n">
        <v>42.356</v>
      </c>
      <c r="X63" s="54" t="n">
        <v>3682.544</v>
      </c>
      <c r="Y63" s="76" t="n">
        <v>10.374</v>
      </c>
      <c r="Z63" s="54" t="n">
        <f aca="false">X63/3600</f>
        <v>1.02292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-0.00624000000000001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304</v>
      </c>
      <c r="I64" s="58" t="n">
        <f aca="false">V64</f>
        <v>38.6855</v>
      </c>
      <c r="J64" s="58" t="n">
        <f aca="false">T64</f>
        <v>770.304</v>
      </c>
      <c r="K64" s="58" t="n">
        <f aca="false">W64</f>
        <v>39.438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3050.007</v>
      </c>
      <c r="Q64" s="76" t="n">
        <v>7.831</v>
      </c>
      <c r="R64" s="47" t="n">
        <f aca="false">P64/3600</f>
        <v>0.847224166666667</v>
      </c>
      <c r="S64" s="48"/>
      <c r="T64" s="47" t="n">
        <v>770.304</v>
      </c>
      <c r="U64" s="47" t="n">
        <v>34.9775</v>
      </c>
      <c r="V64" s="47" t="n">
        <v>38.6855</v>
      </c>
      <c r="W64" s="47" t="n">
        <v>39.4386</v>
      </c>
      <c r="X64" s="47" t="n">
        <v>3134.263</v>
      </c>
      <c r="Y64" s="76" t="n">
        <v>7.581</v>
      </c>
      <c r="Z64" s="47" t="n">
        <f aca="false">X64/3600</f>
        <v>0.870628611111111</v>
      </c>
      <c r="AA64" s="48"/>
      <c r="AB64" s="48"/>
      <c r="AC64" s="48"/>
      <c r="AE64" s="77" t="n">
        <f aca="false">(Q64-Y64)/100</f>
        <v>0.0025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1824</v>
      </c>
      <c r="I65" s="58" t="n">
        <f aca="false">V65</f>
        <v>36.3894</v>
      </c>
      <c r="J65" s="58" t="n">
        <f aca="false">T65</f>
        <v>359.1824</v>
      </c>
      <c r="K65" s="58" t="n">
        <f aca="false">W65</f>
        <v>37.08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2749.595</v>
      </c>
      <c r="Q65" s="76" t="n">
        <v>5.226</v>
      </c>
      <c r="R65" s="47" t="n">
        <f aca="false">P65/3600</f>
        <v>0.763776388888889</v>
      </c>
      <c r="S65" s="48"/>
      <c r="T65" s="47" t="n">
        <v>359.1824</v>
      </c>
      <c r="U65" s="47" t="n">
        <v>31.7019</v>
      </c>
      <c r="V65" s="47" t="n">
        <v>36.3894</v>
      </c>
      <c r="W65" s="47" t="n">
        <v>37.089</v>
      </c>
      <c r="X65" s="47" t="n">
        <v>2766.225</v>
      </c>
      <c r="Y65" s="76" t="n">
        <v>4.789</v>
      </c>
      <c r="Z65" s="47" t="n">
        <f aca="false">X65/3600</f>
        <v>0.768395833333333</v>
      </c>
      <c r="AA65" s="48"/>
      <c r="AB65" s="48"/>
      <c r="AC65" s="48"/>
      <c r="AE65" s="77" t="n">
        <f aca="false">(Q65-Y65)/100</f>
        <v>0.00437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0616</v>
      </c>
      <c r="I66" s="59" t="n">
        <f aca="false">V66</f>
        <v>34.3099</v>
      </c>
      <c r="J66" s="59" t="n">
        <f aca="false">T66</f>
        <v>164.0616</v>
      </c>
      <c r="K66" s="59" t="n">
        <f aca="false">W66</f>
        <v>34.907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572.753</v>
      </c>
      <c r="Q66" s="53" t="n">
        <v>5.319</v>
      </c>
      <c r="R66" s="53" t="n">
        <f aca="false">P66/3600</f>
        <v>0.714653611111111</v>
      </c>
      <c r="S66" s="51"/>
      <c r="T66" s="53" t="n">
        <v>164.0616</v>
      </c>
      <c r="U66" s="53" t="n">
        <v>28.7292</v>
      </c>
      <c r="V66" s="53" t="n">
        <v>34.3099</v>
      </c>
      <c r="W66" s="53" t="n">
        <v>34.9074</v>
      </c>
      <c r="X66" s="53" t="n">
        <v>2553.096</v>
      </c>
      <c r="Y66" s="53" t="n">
        <v>4.648</v>
      </c>
      <c r="Z66" s="53" t="n">
        <f aca="false">X66/3600</f>
        <v>0.709193333333333</v>
      </c>
      <c r="AA66" s="51"/>
      <c r="AB66" s="51"/>
      <c r="AC66" s="51"/>
      <c r="AE66" s="77" t="n">
        <f aca="false">(Q66-Y66)/100</f>
        <v>0.00671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6352</v>
      </c>
      <c r="I67" s="55" t="n">
        <f aca="false">V67</f>
        <v>41.6336</v>
      </c>
      <c r="J67" s="55" t="n">
        <f aca="false">T67</f>
        <v>1229.6352</v>
      </c>
      <c r="K67" s="55" t="n">
        <f aca="false">W67</f>
        <v>42.686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2526.311</v>
      </c>
      <c r="Q67" s="76" t="n">
        <v>7.316</v>
      </c>
      <c r="R67" s="54" t="n">
        <f aca="false">P67/3600</f>
        <v>0.701753055555556</v>
      </c>
      <c r="S67" s="56"/>
      <c r="T67" s="54" t="n">
        <v>1229.6352</v>
      </c>
      <c r="U67" s="54" t="n">
        <v>39.6444</v>
      </c>
      <c r="V67" s="54" t="n">
        <v>41.6336</v>
      </c>
      <c r="W67" s="54" t="n">
        <v>42.6865</v>
      </c>
      <c r="X67" s="54" t="n">
        <v>2564.61</v>
      </c>
      <c r="Y67" s="76" t="n">
        <v>8.018</v>
      </c>
      <c r="Z67" s="54" t="n">
        <f aca="false">X67/3600</f>
        <v>0.7123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-0.00702000000000001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624</v>
      </c>
      <c r="I68" s="46" t="n">
        <f aca="false">V68</f>
        <v>38.8726</v>
      </c>
      <c r="J68" s="46" t="n">
        <f aca="false">T68</f>
        <v>607.4624</v>
      </c>
      <c r="K68" s="46" t="n">
        <f aca="false">W68</f>
        <v>40.060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2126.419</v>
      </c>
      <c r="Q68" s="76" t="n">
        <v>5.569</v>
      </c>
      <c r="R68" s="47" t="n">
        <f aca="false">P68/3600</f>
        <v>0.590671944444444</v>
      </c>
      <c r="S68" s="48"/>
      <c r="T68" s="47" t="n">
        <v>607.4624</v>
      </c>
      <c r="U68" s="47" t="n">
        <v>35.8292</v>
      </c>
      <c r="V68" s="47" t="n">
        <v>38.8726</v>
      </c>
      <c r="W68" s="47" t="n">
        <v>40.0603</v>
      </c>
      <c r="X68" s="47" t="n">
        <v>2153.391</v>
      </c>
      <c r="Y68" s="76" t="n">
        <v>6.583</v>
      </c>
      <c r="Z68" s="47" t="n">
        <f aca="false">X68/3600</f>
        <v>0.598164166666667</v>
      </c>
      <c r="AA68" s="48"/>
      <c r="AB68" s="48"/>
      <c r="AC68" s="48"/>
      <c r="AE68" s="77" t="n">
        <f aca="false">(Q68-Y68)/100</f>
        <v>-0.0101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512</v>
      </c>
      <c r="I69" s="46" t="n">
        <f aca="false">V69</f>
        <v>36.6001</v>
      </c>
      <c r="J69" s="46" t="n">
        <f aca="false">T69</f>
        <v>292.7512</v>
      </c>
      <c r="K69" s="46" t="n">
        <f aca="false">W69</f>
        <v>37.71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846.115</v>
      </c>
      <c r="Q69" s="76" t="n">
        <v>5.179</v>
      </c>
      <c r="R69" s="47" t="n">
        <f aca="false">P69/3600</f>
        <v>0.512809722222222</v>
      </c>
      <c r="S69" s="48"/>
      <c r="T69" s="47" t="n">
        <v>292.7512</v>
      </c>
      <c r="U69" s="47" t="n">
        <v>32.3589</v>
      </c>
      <c r="V69" s="47" t="n">
        <v>36.6001</v>
      </c>
      <c r="W69" s="47" t="n">
        <v>37.717</v>
      </c>
      <c r="X69" s="47" t="n">
        <v>1889.734</v>
      </c>
      <c r="Y69" s="76" t="n">
        <v>4.743</v>
      </c>
      <c r="Z69" s="47" t="n">
        <f aca="false">X69/3600</f>
        <v>0.524926111111111</v>
      </c>
      <c r="AA69" s="48"/>
      <c r="AB69" s="48"/>
      <c r="AC69" s="48"/>
      <c r="AE69" s="77" t="n">
        <f aca="false">(Q69-Y69)/100</f>
        <v>0.0043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1192</v>
      </c>
      <c r="I70" s="60" t="n">
        <f aca="false">V70</f>
        <v>34.4955</v>
      </c>
      <c r="J70" s="60" t="n">
        <f aca="false">T70</f>
        <v>140.1192</v>
      </c>
      <c r="K70" s="60" t="n">
        <f aca="false">W70</f>
        <v>35.4591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718.928</v>
      </c>
      <c r="Q70" s="53" t="n">
        <v>4.18</v>
      </c>
      <c r="R70" s="53" t="n">
        <f aca="false">P70/3600</f>
        <v>0.47748</v>
      </c>
      <c r="S70" s="51"/>
      <c r="T70" s="53" t="n">
        <v>140.1192</v>
      </c>
      <c r="U70" s="53" t="n">
        <v>29.5304</v>
      </c>
      <c r="V70" s="53" t="n">
        <v>34.4955</v>
      </c>
      <c r="W70" s="53" t="n">
        <v>35.4591</v>
      </c>
      <c r="X70" s="53" t="n">
        <v>1702.486</v>
      </c>
      <c r="Y70" s="53" t="n">
        <v>3.354</v>
      </c>
      <c r="Z70" s="53" t="n">
        <f aca="false">X70/3600</f>
        <v>0.472912777777778</v>
      </c>
      <c r="AA70" s="51"/>
      <c r="AB70" s="51"/>
      <c r="AC70" s="51"/>
      <c r="AE70" s="77" t="n">
        <f aca="false">(Q70-Y70)/100</f>
        <v>0.00826</v>
      </c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77" t="n">
        <f aca="false">(Q71-Y71)/100</f>
        <v>0</v>
      </c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77" t="n">
        <f aca="false">(Q72-Y72)/100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77" t="n">
        <f aca="false">(Q73-Y73)/100</f>
        <v>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77" t="n">
        <f aca="false">(Q74-Y74)/100</f>
        <v>0</v>
      </c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  <c r="AE75" s="77" t="n">
        <f aca="false">(Q75-Y75)/100</f>
        <v>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E76" s="77" t="n">
        <f aca="false">(Q76-Y76)/100</f>
        <v>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E77" s="77" t="n">
        <f aca="false">(Q77-Y77)/100</f>
        <v>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E78" s="77" t="n">
        <f aca="false">(Q78-Y78)/100</f>
        <v>0</v>
      </c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  <c r="AE79" s="77" t="n">
        <f aca="false">(Q79-Y79)/100</f>
        <v>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E80" s="77" t="n">
        <f aca="false">(Q80-Y80)/100</f>
        <v>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E81" s="77" t="n">
        <f aca="false">(Q81-Y81)/100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E82" s="77" t="n">
        <f aca="false">(Q82-Y82)/100</f>
        <v>0</v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1.3285043288648</v>
      </c>
      <c r="R89" s="65" t="n">
        <f aca="false">GEOMEAN(R3:R70)</f>
        <v>4.61323971439126</v>
      </c>
      <c r="S89" s="65"/>
      <c r="T89" s="65"/>
      <c r="U89" s="65"/>
      <c r="V89" s="65"/>
      <c r="W89" s="65"/>
      <c r="X89" s="65"/>
      <c r="Y89" s="65" t="n">
        <f aca="false">GEOMEAN(Y3:Y70)</f>
        <v>40.5093040329752</v>
      </c>
      <c r="Z89" s="65" t="n">
        <f aca="false">GEOMEAN(Z3:Z70)</f>
        <v>4.641013808512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0178322221125</v>
      </c>
      <c r="Z90" s="75" t="n">
        <f aca="false">Z89/R89</f>
        <v>1.006020518299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37457361111111</v>
      </c>
      <c r="R91" s="64" t="n">
        <f aca="false">SUM(R3:R70)</f>
        <v>528.983755555556</v>
      </c>
      <c r="X91" s="64"/>
      <c r="Y91" s="64" t="n">
        <f aca="false">SUM(Y3:Y70)/3600</f>
        <v>1.3544625</v>
      </c>
      <c r="Z91" s="64" t="n">
        <f aca="false">SUM(Z3:Z70)</f>
        <v>532.31835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10.41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11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7.2016</v>
      </c>
      <c r="I3" s="46" t="n">
        <f aca="false">V3</f>
        <v>41.5055</v>
      </c>
      <c r="J3" s="46" t="n">
        <f aca="false">T3</f>
        <v>13917.2016</v>
      </c>
      <c r="K3" s="46" t="n">
        <f aca="false">W3</f>
        <v>44.219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28603.984</v>
      </c>
      <c r="Q3" s="76" t="n">
        <v>66.862</v>
      </c>
      <c r="R3" s="47" t="n">
        <f aca="false">P3/3600</f>
        <v>7.94555111111111</v>
      </c>
      <c r="S3" s="48"/>
      <c r="T3" s="47" t="n">
        <v>13917.2016</v>
      </c>
      <c r="U3" s="47" t="n">
        <v>41.5479</v>
      </c>
      <c r="V3" s="47" t="n">
        <v>41.5055</v>
      </c>
      <c r="W3" s="47" t="n">
        <v>44.2193</v>
      </c>
      <c r="X3" s="47" t="n">
        <v>28556.092</v>
      </c>
      <c r="Y3" s="76" t="n">
        <v>69.826</v>
      </c>
      <c r="Z3" s="47" t="n">
        <f aca="false">X3/3600</f>
        <v>7.93224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77" t="n">
        <f aca="false">(Q3-Y3)/100</f>
        <v>-0.02964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0.4128</v>
      </c>
      <c r="I4" s="46" t="n">
        <f aca="false">V4</f>
        <v>39.871</v>
      </c>
      <c r="J4" s="46" t="n">
        <f aca="false">T4</f>
        <v>5690.4128</v>
      </c>
      <c r="K4" s="46" t="n">
        <f aca="false">W4</f>
        <v>42.348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26221.022</v>
      </c>
      <c r="Q4" s="76" t="n">
        <v>55.442</v>
      </c>
      <c r="R4" s="47" t="n">
        <f aca="false">P4/3600</f>
        <v>7.28361722222222</v>
      </c>
      <c r="S4" s="48"/>
      <c r="T4" s="47" t="n">
        <v>5690.4128</v>
      </c>
      <c r="U4" s="47" t="n">
        <v>39.0365</v>
      </c>
      <c r="V4" s="47" t="n">
        <v>39.871</v>
      </c>
      <c r="W4" s="47" t="n">
        <v>42.3481</v>
      </c>
      <c r="X4" s="47" t="n">
        <v>26479.703</v>
      </c>
      <c r="Y4" s="76" t="n">
        <v>52.962</v>
      </c>
      <c r="Z4" s="47" t="n">
        <f aca="false">X4/3600</f>
        <v>7.35547305555556</v>
      </c>
      <c r="AA4" s="48"/>
      <c r="AB4" s="48"/>
      <c r="AC4" s="48"/>
      <c r="AE4" s="77" t="n">
        <f aca="false">(Q4-Y4)/100</f>
        <v>0.0248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7344</v>
      </c>
      <c r="I5" s="46" t="n">
        <f aca="false">V5</f>
        <v>38.5216</v>
      </c>
      <c r="J5" s="46" t="n">
        <f aca="false">T5</f>
        <v>2716.7344</v>
      </c>
      <c r="K5" s="46" t="n">
        <f aca="false">W5</f>
        <v>40.751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25050.578</v>
      </c>
      <c r="Q5" s="76" t="n">
        <v>48.937</v>
      </c>
      <c r="R5" s="47" t="n">
        <f aca="false">P5/3600</f>
        <v>6.95849388888889</v>
      </c>
      <c r="S5" s="48"/>
      <c r="T5" s="47" t="n">
        <v>2716.7344</v>
      </c>
      <c r="U5" s="47" t="n">
        <v>36.4877</v>
      </c>
      <c r="V5" s="47" t="n">
        <v>38.5216</v>
      </c>
      <c r="W5" s="47" t="n">
        <v>40.7516</v>
      </c>
      <c r="X5" s="47" t="n">
        <v>25254.955</v>
      </c>
      <c r="Y5" s="76" t="n">
        <v>48.017</v>
      </c>
      <c r="Z5" s="47" t="n">
        <f aca="false">X5/3600</f>
        <v>7.01526527777778</v>
      </c>
      <c r="AA5" s="48"/>
      <c r="AB5" s="48"/>
      <c r="AC5" s="48"/>
      <c r="AE5" s="77" t="n">
        <f aca="false">(Q5-Y5)/100</f>
        <v>0.0091999999999999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8704</v>
      </c>
      <c r="I6" s="52" t="n">
        <f aca="false">V6</f>
        <v>37.1918</v>
      </c>
      <c r="J6" s="52" t="n">
        <f aca="false">T6</f>
        <v>1394.8704</v>
      </c>
      <c r="K6" s="52" t="n">
        <f aca="false">W6</f>
        <v>39.29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24496.166</v>
      </c>
      <c r="Q6" s="53" t="n">
        <v>43.711</v>
      </c>
      <c r="R6" s="53" t="n">
        <f aca="false">P6/3600</f>
        <v>6.80449055555556</v>
      </c>
      <c r="S6" s="51"/>
      <c r="T6" s="53" t="n">
        <v>1394.8704</v>
      </c>
      <c r="U6" s="53" t="n">
        <v>33.8437</v>
      </c>
      <c r="V6" s="53" t="n">
        <v>37.1918</v>
      </c>
      <c r="W6" s="53" t="n">
        <v>39.297</v>
      </c>
      <c r="X6" s="53" t="n">
        <v>24345.703</v>
      </c>
      <c r="Y6" s="53" t="n">
        <v>40.373</v>
      </c>
      <c r="Z6" s="53" t="n">
        <f aca="false">X6/3600</f>
        <v>6.76269527777778</v>
      </c>
      <c r="AA6" s="51"/>
      <c r="AB6" s="51"/>
      <c r="AC6" s="51"/>
      <c r="AE6" s="77" t="n">
        <f aca="false">(Q6-Y6)/100</f>
        <v>0.03338</v>
      </c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5.7248</v>
      </c>
      <c r="I7" s="46" t="n">
        <f aca="false">V7</f>
        <v>45.1558</v>
      </c>
      <c r="J7" s="46" t="n">
        <f aca="false">T7</f>
        <v>34875.7248</v>
      </c>
      <c r="K7" s="46" t="n">
        <f aca="false">W7</f>
        <v>44.7477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36062.361</v>
      </c>
      <c r="Q7" s="76" t="n">
        <v>93.912</v>
      </c>
      <c r="R7" s="47" t="n">
        <f aca="false">P7/3600</f>
        <v>10.0173225</v>
      </c>
      <c r="S7" s="48"/>
      <c r="T7" s="54" t="n">
        <v>34875.7248</v>
      </c>
      <c r="U7" s="54" t="n">
        <v>40.0656</v>
      </c>
      <c r="V7" s="54" t="n">
        <v>45.1558</v>
      </c>
      <c r="W7" s="54" t="n">
        <v>44.7477</v>
      </c>
      <c r="X7" s="47" t="n">
        <v>36431.085</v>
      </c>
      <c r="Y7" s="76" t="n">
        <v>90.433</v>
      </c>
      <c r="Z7" s="47" t="n">
        <f aca="false">X7/3600</f>
        <v>10.1197458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77" t="n">
        <f aca="false">(Q7-Y7)/100</f>
        <v>0.03479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8.3632</v>
      </c>
      <c r="I8" s="46" t="n">
        <f aca="false">V8</f>
        <v>43.3621</v>
      </c>
      <c r="J8" s="46" t="n">
        <f aca="false">T8</f>
        <v>17038.3632</v>
      </c>
      <c r="K8" s="46" t="n">
        <f aca="false">W8</f>
        <v>43.467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32729.415</v>
      </c>
      <c r="Q8" s="76" t="n">
        <v>81.479</v>
      </c>
      <c r="R8" s="47" t="n">
        <f aca="false">P8/3600</f>
        <v>9.09150416666667</v>
      </c>
      <c r="S8" s="48"/>
      <c r="T8" s="47" t="n">
        <v>17038.3632</v>
      </c>
      <c r="U8" s="47" t="n">
        <v>37.1163</v>
      </c>
      <c r="V8" s="47" t="n">
        <v>43.3621</v>
      </c>
      <c r="W8" s="47" t="n">
        <v>43.4676</v>
      </c>
      <c r="X8" s="47" t="n">
        <v>32709.993</v>
      </c>
      <c r="Y8" s="76" t="n">
        <v>77.782</v>
      </c>
      <c r="Z8" s="47" t="n">
        <f aca="false">X8/3600</f>
        <v>9.08610916666667</v>
      </c>
      <c r="AA8" s="48"/>
      <c r="AB8" s="48"/>
      <c r="AC8" s="48"/>
      <c r="AE8" s="77" t="n">
        <f aca="false">(Q8-Y8)/100</f>
        <v>0.03697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6.3824</v>
      </c>
      <c r="I9" s="46" t="n">
        <f aca="false">V9</f>
        <v>41.6033</v>
      </c>
      <c r="J9" s="46" t="n">
        <f aca="false">T9</f>
        <v>8986.3824</v>
      </c>
      <c r="K9" s="46" t="n">
        <f aca="false">W9</f>
        <v>42.0907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29194.774</v>
      </c>
      <c r="Q9" s="76" t="n">
        <v>62.088</v>
      </c>
      <c r="R9" s="47" t="n">
        <f aca="false">P9/3600</f>
        <v>8.10965944444445</v>
      </c>
      <c r="S9" s="48"/>
      <c r="T9" s="47" t="n">
        <v>8986.3824</v>
      </c>
      <c r="U9" s="47" t="n">
        <v>34.1592</v>
      </c>
      <c r="V9" s="47" t="n">
        <v>41.6033</v>
      </c>
      <c r="W9" s="47" t="n">
        <v>42.0907</v>
      </c>
      <c r="X9" s="47" t="n">
        <v>29532.973</v>
      </c>
      <c r="Y9" s="76" t="n">
        <v>64.818</v>
      </c>
      <c r="Z9" s="47" t="n">
        <f aca="false">X9/3600</f>
        <v>8.20360361111111</v>
      </c>
      <c r="AA9" s="48"/>
      <c r="AB9" s="48"/>
      <c r="AC9" s="48"/>
      <c r="AE9" s="77" t="n">
        <f aca="false">(Q9-Y9)/100</f>
        <v>-0.0273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2.2176</v>
      </c>
      <c r="I10" s="52" t="n">
        <f aca="false">V10</f>
        <v>39.8493</v>
      </c>
      <c r="J10" s="52" t="n">
        <f aca="false">T10</f>
        <v>5022.2176</v>
      </c>
      <c r="K10" s="52" t="n">
        <f aca="false">W10</f>
        <v>40.6489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26014.523</v>
      </c>
      <c r="Q10" s="53" t="n">
        <v>44.335</v>
      </c>
      <c r="R10" s="53" t="n">
        <f aca="false">P10/3600</f>
        <v>7.22625638888889</v>
      </c>
      <c r="S10" s="51"/>
      <c r="T10" s="53" t="n">
        <v>5022.2176</v>
      </c>
      <c r="U10" s="53" t="n">
        <v>31.4083</v>
      </c>
      <c r="V10" s="53" t="n">
        <v>39.8493</v>
      </c>
      <c r="W10" s="53" t="n">
        <v>40.6489</v>
      </c>
      <c r="X10" s="53" t="n">
        <v>26584.957</v>
      </c>
      <c r="Y10" s="53" t="n">
        <v>50.342</v>
      </c>
      <c r="Z10" s="53" t="n">
        <f aca="false">X10/3600</f>
        <v>7.38471027777778</v>
      </c>
      <c r="AA10" s="51"/>
      <c r="AB10" s="51"/>
      <c r="AC10" s="51"/>
      <c r="AE10" s="77" t="n">
        <f aca="false">(Q10-Y10)/100</f>
        <v>-0.06007</v>
      </c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9.2112</v>
      </c>
      <c r="I11" s="46" t="n">
        <f aca="false">V11</f>
        <v>39.5538</v>
      </c>
      <c r="J11" s="46" t="n">
        <f aca="false">T11</f>
        <v>234609.2112</v>
      </c>
      <c r="K11" s="46" t="n">
        <f aca="false">W11</f>
        <v>37.791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1435.237</v>
      </c>
      <c r="Q11" s="47" t="n">
        <v>157.061</v>
      </c>
      <c r="R11" s="47" t="n">
        <f aca="false">P11/3600</f>
        <v>17.0653436111111</v>
      </c>
      <c r="S11" s="48"/>
      <c r="T11" s="47" t="n">
        <v>234609.2112</v>
      </c>
      <c r="U11" s="47" t="n">
        <v>38.7641</v>
      </c>
      <c r="V11" s="47" t="n">
        <v>39.5538</v>
      </c>
      <c r="W11" s="47" t="n">
        <v>37.7911</v>
      </c>
      <c r="X11" s="47" t="n">
        <v>61776.459</v>
      </c>
      <c r="Y11" s="47" t="n">
        <v>144.473</v>
      </c>
      <c r="Z11" s="47" t="n">
        <f aca="false">X11/3600</f>
        <v>17.16012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77" t="n">
        <f aca="false">(Q11-Y11)/100</f>
        <v>0.1258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1.7984</v>
      </c>
      <c r="I12" s="46" t="n">
        <f aca="false">V12</f>
        <v>38.0729</v>
      </c>
      <c r="J12" s="46" t="n">
        <f aca="false">T12</f>
        <v>109571.7984</v>
      </c>
      <c r="K12" s="46" t="n">
        <f aca="false">W12</f>
        <v>36.392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6011.668</v>
      </c>
      <c r="Q12" s="47" t="n">
        <v>119.044</v>
      </c>
      <c r="R12" s="47" t="n">
        <f aca="false">P12/3600</f>
        <v>12.7810188888889</v>
      </c>
      <c r="S12" s="48"/>
      <c r="T12" s="47" t="n">
        <v>109571.7984</v>
      </c>
      <c r="U12" s="47" t="n">
        <v>33.2173</v>
      </c>
      <c r="V12" s="47" t="n">
        <v>38.0729</v>
      </c>
      <c r="W12" s="47" t="n">
        <v>36.3924</v>
      </c>
      <c r="X12" s="47" t="n">
        <v>47057.359</v>
      </c>
      <c r="Y12" s="47" t="n">
        <v>118.405</v>
      </c>
      <c r="Z12" s="47" t="n">
        <f aca="false">X12/3600</f>
        <v>13.0714886111111</v>
      </c>
      <c r="AA12" s="48"/>
      <c r="AB12" s="48"/>
      <c r="AC12" s="48"/>
      <c r="AE12" s="77" t="n">
        <f aca="false">(Q12-Y12)/100</f>
        <v>0.00638999999999996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1.9424</v>
      </c>
      <c r="I13" s="46" t="n">
        <f aca="false">V13</f>
        <v>36.9009</v>
      </c>
      <c r="J13" s="46" t="n">
        <f aca="false">T13</f>
        <v>27821.9424</v>
      </c>
      <c r="K13" s="46" t="n">
        <f aca="false">W13</f>
        <v>35.202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0650.07</v>
      </c>
      <c r="Q13" s="47" t="n">
        <v>119.98</v>
      </c>
      <c r="R13" s="47" t="n">
        <f aca="false">P13/3600</f>
        <v>11.2916861111111</v>
      </c>
      <c r="S13" s="48"/>
      <c r="T13" s="47" t="n">
        <v>27821.9424</v>
      </c>
      <c r="U13" s="47" t="n">
        <v>29.2638</v>
      </c>
      <c r="V13" s="47" t="n">
        <v>36.9009</v>
      </c>
      <c r="W13" s="47" t="n">
        <v>35.2024</v>
      </c>
      <c r="X13" s="47" t="n">
        <v>40821.171</v>
      </c>
      <c r="Y13" s="47" t="n">
        <v>118.327</v>
      </c>
      <c r="Z13" s="47" t="n">
        <f aca="false">X13/3600</f>
        <v>11.3392141666667</v>
      </c>
      <c r="AA13" s="48"/>
      <c r="AB13" s="48"/>
      <c r="AC13" s="48"/>
      <c r="AE13" s="77" t="n">
        <f aca="false">(Q13-Y13)/100</f>
        <v>0.0165300000000001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9.1536</v>
      </c>
      <c r="I14" s="52" t="n">
        <f aca="false">V14</f>
        <v>35.8172</v>
      </c>
      <c r="J14" s="52" t="n">
        <f aca="false">T14</f>
        <v>7109.1536</v>
      </c>
      <c r="K14" s="52" t="n">
        <f aca="false">W14</f>
        <v>34.115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043.799</v>
      </c>
      <c r="Q14" s="53" t="n">
        <v>78.952</v>
      </c>
      <c r="R14" s="53" t="n">
        <f aca="false">P14/3600</f>
        <v>9.73438861111111</v>
      </c>
      <c r="S14" s="51"/>
      <c r="T14" s="53" t="n">
        <v>7109.1536</v>
      </c>
      <c r="U14" s="53" t="n">
        <v>27.9068</v>
      </c>
      <c r="V14" s="53" t="n">
        <v>35.8172</v>
      </c>
      <c r="W14" s="53" t="n">
        <v>34.1155</v>
      </c>
      <c r="X14" s="53" t="n">
        <v>36067.493</v>
      </c>
      <c r="Y14" s="53" t="n">
        <v>63.57</v>
      </c>
      <c r="Z14" s="53" t="n">
        <f aca="false">X14/3600</f>
        <v>10.0187480555556</v>
      </c>
      <c r="AA14" s="51"/>
      <c r="AB14" s="51"/>
      <c r="AC14" s="51"/>
      <c r="AE14" s="77" t="n">
        <f aca="false">(Q14-Y14)/100</f>
        <v>0.15382</v>
      </c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80.1328</v>
      </c>
      <c r="I15" s="46" t="n">
        <f aca="false">V15</f>
        <v>46.3472</v>
      </c>
      <c r="J15" s="46" t="n">
        <f aca="false">T15</f>
        <v>23680.1328</v>
      </c>
      <c r="K15" s="46" t="n">
        <f aca="false">W15</f>
        <v>45.928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3776.299</v>
      </c>
      <c r="Q15" s="47" t="n">
        <v>90.777</v>
      </c>
      <c r="R15" s="47" t="n">
        <f aca="false">P15/3600</f>
        <v>12.1600830555556</v>
      </c>
      <c r="S15" s="48"/>
      <c r="T15" s="54" t="n">
        <v>23680.1328</v>
      </c>
      <c r="U15" s="54" t="n">
        <v>41.2388</v>
      </c>
      <c r="V15" s="54" t="n">
        <v>46.3472</v>
      </c>
      <c r="W15" s="54" t="n">
        <v>45.9289</v>
      </c>
      <c r="X15" s="47" t="n">
        <v>43658.268</v>
      </c>
      <c r="Y15" s="47" t="n">
        <v>95.395</v>
      </c>
      <c r="Z15" s="47" t="n">
        <f aca="false">X15/3600</f>
        <v>12.12729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77" t="n">
        <f aca="false">(Q15-Y15)/100</f>
        <v>-0.04618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5.416</v>
      </c>
      <c r="I16" s="46" t="n">
        <f aca="false">V16</f>
        <v>45.7434</v>
      </c>
      <c r="J16" s="46" t="n">
        <f aca="false">T16</f>
        <v>6485.416</v>
      </c>
      <c r="K16" s="46" t="n">
        <f aca="false">W16</f>
        <v>45.462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6757.673</v>
      </c>
      <c r="Q16" s="47" t="n">
        <v>70.949</v>
      </c>
      <c r="R16" s="47" t="n">
        <f aca="false">P16/3600</f>
        <v>10.2104647222222</v>
      </c>
      <c r="S16" s="48"/>
      <c r="T16" s="47" t="n">
        <v>6485.416</v>
      </c>
      <c r="U16" s="47" t="n">
        <v>39.9414</v>
      </c>
      <c r="V16" s="47" t="n">
        <v>45.7434</v>
      </c>
      <c r="W16" s="47" t="n">
        <v>45.4629</v>
      </c>
      <c r="X16" s="47" t="n">
        <v>37298.045</v>
      </c>
      <c r="Y16" s="47" t="n">
        <v>64.475</v>
      </c>
      <c r="Z16" s="47" t="n">
        <f aca="false">X16/3600</f>
        <v>10.3605680555556</v>
      </c>
      <c r="AA16" s="48"/>
      <c r="AB16" s="48"/>
      <c r="AC16" s="48"/>
      <c r="AE16" s="77" t="n">
        <f aca="false">(Q16-Y16)/100</f>
        <v>0.06474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7.952</v>
      </c>
      <c r="I17" s="46" t="n">
        <f aca="false">V17</f>
        <v>45.1369</v>
      </c>
      <c r="J17" s="46" t="n">
        <f aca="false">T17</f>
        <v>2757.952</v>
      </c>
      <c r="K17" s="46" t="n">
        <f aca="false">W17</f>
        <v>45.001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5640.519</v>
      </c>
      <c r="Q17" s="47" t="n">
        <v>78.266</v>
      </c>
      <c r="R17" s="47" t="n">
        <f aca="false">P17/3600</f>
        <v>9.90014416666667</v>
      </c>
      <c r="S17" s="48"/>
      <c r="T17" s="47" t="n">
        <v>2757.952</v>
      </c>
      <c r="U17" s="47" t="n">
        <v>38.6485</v>
      </c>
      <c r="V17" s="47" t="n">
        <v>45.1369</v>
      </c>
      <c r="W17" s="47" t="n">
        <v>45.0019</v>
      </c>
      <c r="X17" s="47" t="n">
        <v>34842.979</v>
      </c>
      <c r="Y17" s="47" t="n">
        <v>78.765</v>
      </c>
      <c r="Z17" s="47" t="n">
        <f aca="false">X17/3600</f>
        <v>9.67860527777778</v>
      </c>
      <c r="AA17" s="48"/>
      <c r="AB17" s="48"/>
      <c r="AC17" s="48"/>
      <c r="AE17" s="77" t="n">
        <f aca="false">(Q17-Y17)/100</f>
        <v>-0.00498999999999995</v>
      </c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0.6832</v>
      </c>
      <c r="I18" s="52" t="n">
        <f aca="false">V18</f>
        <v>44.4798</v>
      </c>
      <c r="J18" s="52" t="n">
        <f aca="false">T18</f>
        <v>1350.6832</v>
      </c>
      <c r="K18" s="52" t="n">
        <f aca="false">W18</f>
        <v>44.526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406.584</v>
      </c>
      <c r="Q18" s="53" t="n">
        <v>77.517</v>
      </c>
      <c r="R18" s="53" t="n">
        <f aca="false">P18/3600</f>
        <v>9.27960666666667</v>
      </c>
      <c r="S18" s="51"/>
      <c r="T18" s="53" t="n">
        <v>1350.6832</v>
      </c>
      <c r="U18" s="53" t="n">
        <v>36.9708</v>
      </c>
      <c r="V18" s="53" t="n">
        <v>44.4798</v>
      </c>
      <c r="W18" s="53" t="n">
        <v>44.5265</v>
      </c>
      <c r="X18" s="53" t="n">
        <v>33222.643</v>
      </c>
      <c r="Y18" s="53" t="n">
        <v>56.987</v>
      </c>
      <c r="Z18" s="53" t="n">
        <f aca="false">X18/3600</f>
        <v>9.22851194444444</v>
      </c>
      <c r="AA18" s="51"/>
      <c r="AB18" s="51"/>
      <c r="AC18" s="51"/>
      <c r="AE18" s="77" t="n">
        <f aca="false">(Q18-Y18)/100</f>
        <v>0.2053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5048</v>
      </c>
      <c r="I19" s="46" t="n">
        <f aca="false">V19</f>
        <v>43.5081</v>
      </c>
      <c r="J19" s="46" t="n">
        <f aca="false">T19</f>
        <v>5121.5048</v>
      </c>
      <c r="K19" s="46" t="n">
        <f aca="false">W19</f>
        <v>45.225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25507.785</v>
      </c>
      <c r="Q19" s="47" t="n">
        <v>57.517</v>
      </c>
      <c r="R19" s="47" t="n">
        <f aca="false">P19/3600</f>
        <v>7.08549583333333</v>
      </c>
      <c r="S19" s="48"/>
      <c r="T19" s="47" t="n">
        <v>5121.5048</v>
      </c>
      <c r="U19" s="47" t="n">
        <v>41.5372</v>
      </c>
      <c r="V19" s="47" t="n">
        <v>43.5081</v>
      </c>
      <c r="W19" s="47" t="n">
        <v>45.2256</v>
      </c>
      <c r="X19" s="47" t="n">
        <v>25434.387</v>
      </c>
      <c r="Y19" s="47" t="n">
        <v>58.781</v>
      </c>
      <c r="Z19" s="47" t="n">
        <f aca="false">X19/3600</f>
        <v>7.06510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-0.01264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0144</v>
      </c>
      <c r="I20" s="46" t="n">
        <f aca="false">V20</f>
        <v>42.2582</v>
      </c>
      <c r="J20" s="46" t="n">
        <f aca="false">T20</f>
        <v>2360.0144</v>
      </c>
      <c r="K20" s="46" t="n">
        <f aca="false">W20</f>
        <v>43.4474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23457.87</v>
      </c>
      <c r="Q20" s="47" t="n">
        <v>55.599</v>
      </c>
      <c r="R20" s="47" t="n">
        <f aca="false">P20/3600</f>
        <v>6.516075</v>
      </c>
      <c r="S20" s="48"/>
      <c r="T20" s="47" t="n">
        <v>2360.0144</v>
      </c>
      <c r="U20" s="47" t="n">
        <v>39.6509</v>
      </c>
      <c r="V20" s="47" t="n">
        <v>42.2582</v>
      </c>
      <c r="W20" s="47" t="n">
        <v>43.4474</v>
      </c>
      <c r="X20" s="47" t="n">
        <v>23563.919</v>
      </c>
      <c r="Y20" s="47" t="n">
        <v>53.305</v>
      </c>
      <c r="Z20" s="47" t="n">
        <f aca="false">X20/3600</f>
        <v>6.54553305555556</v>
      </c>
      <c r="AA20" s="48"/>
      <c r="AB20" s="48"/>
      <c r="AC20" s="48"/>
      <c r="AE20" s="77" t="n">
        <f aca="false">(Q20-Y20)/100</f>
        <v>0.02294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8136</v>
      </c>
      <c r="I21" s="46" t="n">
        <f aca="false">V21</f>
        <v>41.064</v>
      </c>
      <c r="J21" s="46" t="n">
        <f aca="false">T21</f>
        <v>1155.8136</v>
      </c>
      <c r="K21" s="46" t="n">
        <f aca="false">W21</f>
        <v>42.036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21989.323</v>
      </c>
      <c r="Q21" s="47" t="n">
        <v>48.703</v>
      </c>
      <c r="R21" s="47" t="n">
        <f aca="false">P21/3600</f>
        <v>6.10814527777778</v>
      </c>
      <c r="S21" s="48"/>
      <c r="T21" s="47" t="n">
        <v>1155.8136</v>
      </c>
      <c r="U21" s="47" t="n">
        <v>37.3511</v>
      </c>
      <c r="V21" s="47" t="n">
        <v>41.064</v>
      </c>
      <c r="W21" s="47" t="n">
        <v>42.0368</v>
      </c>
      <c r="X21" s="47" t="n">
        <v>22078.743</v>
      </c>
      <c r="Y21" s="47" t="n">
        <v>50.388</v>
      </c>
      <c r="Z21" s="47" t="n">
        <f aca="false">X21/3600</f>
        <v>6.13298416666667</v>
      </c>
      <c r="AA21" s="48"/>
      <c r="AB21" s="48"/>
      <c r="AC21" s="48"/>
      <c r="AE21" s="77" t="n">
        <f aca="false">(Q21-Y21)/100</f>
        <v>-0.01685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5704</v>
      </c>
      <c r="I22" s="52" t="n">
        <f aca="false">V22</f>
        <v>39.9428</v>
      </c>
      <c r="J22" s="52" t="n">
        <f aca="false">T22</f>
        <v>585.5704</v>
      </c>
      <c r="K22" s="52" t="n">
        <f aca="false">W22</f>
        <v>40.998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21032.756</v>
      </c>
      <c r="Q22" s="53" t="n">
        <v>42.775</v>
      </c>
      <c r="R22" s="53" t="n">
        <f aca="false">P22/3600</f>
        <v>5.84243222222222</v>
      </c>
      <c r="S22" s="51"/>
      <c r="T22" s="53" t="n">
        <v>585.5704</v>
      </c>
      <c r="U22" s="53" t="n">
        <v>35.0116</v>
      </c>
      <c r="V22" s="53" t="n">
        <v>39.9428</v>
      </c>
      <c r="W22" s="53" t="n">
        <v>40.9981</v>
      </c>
      <c r="X22" s="53" t="n">
        <v>21206.636</v>
      </c>
      <c r="Y22" s="53" t="n">
        <v>43.914</v>
      </c>
      <c r="Z22" s="53" t="n">
        <f aca="false">X22/3600</f>
        <v>5.89073222222222</v>
      </c>
      <c r="AA22" s="51"/>
      <c r="AB22" s="51"/>
      <c r="AC22" s="51"/>
      <c r="AE22" s="77" t="n">
        <f aca="false">(Q22-Y22)/100</f>
        <v>-0.01139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5.2256</v>
      </c>
      <c r="I23" s="55" t="n">
        <f aca="false">V23</f>
        <v>42.5166</v>
      </c>
      <c r="J23" s="55" t="n">
        <f aca="false">T23</f>
        <v>8165.2256</v>
      </c>
      <c r="K23" s="55" t="n">
        <f aca="false">W23</f>
        <v>43.8369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47" t="n">
        <v>23672.371</v>
      </c>
      <c r="Q23" s="47" t="n">
        <v>62.774</v>
      </c>
      <c r="R23" s="54" t="n">
        <f aca="false">P23/3600</f>
        <v>6.57565861111111</v>
      </c>
      <c r="S23" s="56"/>
      <c r="T23" s="54" t="n">
        <v>8165.2256</v>
      </c>
      <c r="U23" s="54" t="n">
        <v>40.0161</v>
      </c>
      <c r="V23" s="54" t="n">
        <v>42.5166</v>
      </c>
      <c r="W23" s="54" t="n">
        <v>43.8369</v>
      </c>
      <c r="X23" s="47" t="n">
        <v>23962.752</v>
      </c>
      <c r="Y23" s="47" t="n">
        <v>64.21</v>
      </c>
      <c r="Z23" s="54" t="n">
        <f aca="false">X23/3600</f>
        <v>6.6563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-0.014359999999999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3384</v>
      </c>
      <c r="I24" s="46" t="n">
        <f aca="false">V24</f>
        <v>40.7713</v>
      </c>
      <c r="J24" s="46" t="n">
        <f aca="false">T24</f>
        <v>3576.3384</v>
      </c>
      <c r="K24" s="46" t="n">
        <f aca="false">W24</f>
        <v>41.608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21681.174</v>
      </c>
      <c r="Q24" s="47" t="n">
        <v>50.216</v>
      </c>
      <c r="R24" s="47" t="n">
        <f aca="false">P24/3600</f>
        <v>6.02254833333333</v>
      </c>
      <c r="S24" s="48"/>
      <c r="T24" s="47" t="n">
        <v>3576.3384</v>
      </c>
      <c r="U24" s="47" t="n">
        <v>37.4853</v>
      </c>
      <c r="V24" s="47" t="n">
        <v>40.7713</v>
      </c>
      <c r="W24" s="47" t="n">
        <v>41.6089</v>
      </c>
      <c r="X24" s="47" t="n">
        <v>21997.342</v>
      </c>
      <c r="Y24" s="47" t="n">
        <v>52.541</v>
      </c>
      <c r="Z24" s="47" t="n">
        <f aca="false">X24/3600</f>
        <v>6.11037277777778</v>
      </c>
      <c r="AA24" s="48"/>
      <c r="AB24" s="48"/>
      <c r="AC24" s="48"/>
      <c r="AE24" s="77" t="n">
        <f aca="false">(Q24-Y24)/100</f>
        <v>-0.02325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0904</v>
      </c>
      <c r="I25" s="46" t="n">
        <f aca="false">V25</f>
        <v>39.1379</v>
      </c>
      <c r="J25" s="46" t="n">
        <f aca="false">T25</f>
        <v>1654.0904</v>
      </c>
      <c r="K25" s="46" t="n">
        <f aca="false">W25</f>
        <v>39.9511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20673.315</v>
      </c>
      <c r="Q25" s="47" t="n">
        <v>43.165</v>
      </c>
      <c r="R25" s="47" t="n">
        <f aca="false">P25/3600</f>
        <v>5.7425875</v>
      </c>
      <c r="S25" s="48"/>
      <c r="T25" s="47" t="n">
        <v>1654.0904</v>
      </c>
      <c r="U25" s="47" t="n">
        <v>34.881</v>
      </c>
      <c r="V25" s="47" t="n">
        <v>39.1379</v>
      </c>
      <c r="W25" s="47" t="n">
        <v>39.9511</v>
      </c>
      <c r="X25" s="47" t="n">
        <v>20942.51</v>
      </c>
      <c r="Y25" s="47" t="n">
        <v>44.741</v>
      </c>
      <c r="Z25" s="47" t="n">
        <f aca="false">X25/3600</f>
        <v>5.81736388888889</v>
      </c>
      <c r="AA25" s="48"/>
      <c r="AB25" s="48"/>
      <c r="AC25" s="48"/>
      <c r="AE25" s="77" t="n">
        <f aca="false">(Q25-Y25)/100</f>
        <v>-0.01576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064</v>
      </c>
      <c r="I26" s="52" t="n">
        <f aca="false">V26</f>
        <v>37.596</v>
      </c>
      <c r="J26" s="52" t="n">
        <f aca="false">T26</f>
        <v>766.064</v>
      </c>
      <c r="K26" s="52" t="n">
        <f aca="false">W26</f>
        <v>38.8523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20237.229</v>
      </c>
      <c r="Q26" s="53" t="n">
        <v>46.675</v>
      </c>
      <c r="R26" s="53" t="n">
        <f aca="false">P26/3600</f>
        <v>5.6214525</v>
      </c>
      <c r="S26" s="51"/>
      <c r="T26" s="53" t="n">
        <v>766.064</v>
      </c>
      <c r="U26" s="53" t="n">
        <v>32.3692</v>
      </c>
      <c r="V26" s="53" t="n">
        <v>37.596</v>
      </c>
      <c r="W26" s="53" t="n">
        <v>38.8523</v>
      </c>
      <c r="X26" s="53" t="n">
        <v>20250.942</v>
      </c>
      <c r="Y26" s="53" t="n">
        <v>44.803</v>
      </c>
      <c r="Z26" s="53" t="n">
        <f aca="false">X26/3600</f>
        <v>5.62526166666667</v>
      </c>
      <c r="AA26" s="51"/>
      <c r="AB26" s="51"/>
      <c r="AC26" s="51"/>
      <c r="AE26" s="77" t="n">
        <f aca="false">(Q26-Y26)/100</f>
        <v>0.01872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3.2368</v>
      </c>
      <c r="I27" s="55" t="n">
        <f aca="false">V27</f>
        <v>39.9622</v>
      </c>
      <c r="J27" s="55" t="n">
        <f aca="false">T27</f>
        <v>18683.2368</v>
      </c>
      <c r="K27" s="55" t="n">
        <f aca="false">W27</f>
        <v>43.6078</v>
      </c>
      <c r="L27" s="47" t="n">
        <v>18684.3888</v>
      </c>
      <c r="M27" s="47" t="n">
        <v>38.4061</v>
      </c>
      <c r="N27" s="47" t="n">
        <v>39.9623</v>
      </c>
      <c r="O27" s="47" t="n">
        <v>43.6076</v>
      </c>
      <c r="P27" s="47" t="n">
        <v>53859.345</v>
      </c>
      <c r="Q27" s="47" t="n">
        <v>116.345</v>
      </c>
      <c r="R27" s="54" t="n">
        <f aca="false">P27/3600</f>
        <v>14.9609291666667</v>
      </c>
      <c r="S27" s="56"/>
      <c r="T27" s="47" t="n">
        <v>18683.2368</v>
      </c>
      <c r="U27" s="47" t="n">
        <v>38.4062</v>
      </c>
      <c r="V27" s="47" t="n">
        <v>39.9622</v>
      </c>
      <c r="W27" s="47" t="n">
        <v>43.6078</v>
      </c>
      <c r="X27" s="47" t="n">
        <v>53681.223</v>
      </c>
      <c r="Y27" s="76" t="n">
        <v>114.208</v>
      </c>
      <c r="Z27" s="54" t="n">
        <f aca="false">X27/3600</f>
        <v>14.9114508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0.02137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3.0432</v>
      </c>
      <c r="I28" s="46" t="n">
        <f aca="false">V28</f>
        <v>39.1099</v>
      </c>
      <c r="J28" s="46" t="n">
        <f aca="false">T28</f>
        <v>6233.0432</v>
      </c>
      <c r="K28" s="46" t="n">
        <f aca="false">W28</f>
        <v>41.943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46289.176</v>
      </c>
      <c r="Q28" s="47" t="n">
        <v>79.981</v>
      </c>
      <c r="R28" s="47" t="n">
        <f aca="false">P28/3600</f>
        <v>12.8581044444444</v>
      </c>
      <c r="S28" s="48"/>
      <c r="T28" s="47" t="n">
        <v>6233.0432</v>
      </c>
      <c r="U28" s="47" t="n">
        <v>36.7949</v>
      </c>
      <c r="V28" s="47" t="n">
        <v>39.1099</v>
      </c>
      <c r="W28" s="47" t="n">
        <v>41.9438</v>
      </c>
      <c r="X28" s="47" t="n">
        <v>46671.477</v>
      </c>
      <c r="Y28" s="76" t="n">
        <v>74.023</v>
      </c>
      <c r="Z28" s="47" t="n">
        <f aca="false">X28/3600</f>
        <v>12.9642991666667</v>
      </c>
      <c r="AA28" s="48"/>
      <c r="AB28" s="48"/>
      <c r="AC28" s="48"/>
      <c r="AE28" s="77" t="n">
        <f aca="false">(Q28-Y28)/100</f>
        <v>0.05958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7672</v>
      </c>
      <c r="I29" s="46" t="n">
        <f aca="false">V29</f>
        <v>38.2752</v>
      </c>
      <c r="J29" s="46" t="n">
        <f aca="false">T29</f>
        <v>2931.7672</v>
      </c>
      <c r="K29" s="46" t="n">
        <f aca="false">W29</f>
        <v>40.272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39703.081</v>
      </c>
      <c r="Q29" s="47" t="n">
        <v>73.383</v>
      </c>
      <c r="R29" s="47" t="n">
        <f aca="false">P29/3600</f>
        <v>11.0286336111111</v>
      </c>
      <c r="S29" s="48"/>
      <c r="T29" s="47" t="n">
        <v>2931.7672</v>
      </c>
      <c r="U29" s="47" t="n">
        <v>34.8848</v>
      </c>
      <c r="V29" s="47" t="n">
        <v>38.2752</v>
      </c>
      <c r="W29" s="47" t="n">
        <v>40.2726</v>
      </c>
      <c r="X29" s="47" t="n">
        <v>40490.605</v>
      </c>
      <c r="Y29" s="76" t="n">
        <v>73.944</v>
      </c>
      <c r="Z29" s="47" t="n">
        <f aca="false">X29/3600</f>
        <v>11.2473902777778</v>
      </c>
      <c r="AA29" s="48"/>
      <c r="AB29" s="48"/>
      <c r="AC29" s="48"/>
      <c r="AE29" s="77" t="n">
        <f aca="false">(Q29-Y29)/100</f>
        <v>-0.00561000000000007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0224</v>
      </c>
      <c r="I30" s="52" t="n">
        <f aca="false">V30</f>
        <v>37.2552</v>
      </c>
      <c r="J30" s="52" t="n">
        <f aca="false">T30</f>
        <v>1488.0224</v>
      </c>
      <c r="K30" s="52" t="n">
        <f aca="false">W30</f>
        <v>38.5803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32199.527</v>
      </c>
      <c r="Q30" s="53" t="n">
        <v>54.756</v>
      </c>
      <c r="R30" s="53" t="n">
        <f aca="false">P30/3600</f>
        <v>8.94431305555556</v>
      </c>
      <c r="S30" s="51"/>
      <c r="T30" s="53" t="n">
        <v>1488.0224</v>
      </c>
      <c r="U30" s="53" t="n">
        <v>32.7176</v>
      </c>
      <c r="V30" s="53" t="n">
        <v>37.2552</v>
      </c>
      <c r="W30" s="53" t="n">
        <v>38.5803</v>
      </c>
      <c r="X30" s="53" t="n">
        <v>32321.005</v>
      </c>
      <c r="Y30" s="53" t="n">
        <v>64.366</v>
      </c>
      <c r="Z30" s="53" t="n">
        <f aca="false">X30/3600</f>
        <v>8.97805694444445</v>
      </c>
      <c r="AA30" s="51"/>
      <c r="AB30" s="51"/>
      <c r="AC30" s="51"/>
      <c r="AE30" s="77" t="n">
        <f aca="false">(Q30-Y30)/100</f>
        <v>-0.0961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7.9792</v>
      </c>
      <c r="I31" s="57" t="n">
        <f aca="false">V31</f>
        <v>43.7965</v>
      </c>
      <c r="J31" s="57" t="n">
        <f aca="false">T31</f>
        <v>18297.9792</v>
      </c>
      <c r="K31" s="57" t="n">
        <f aca="false">W31</f>
        <v>45.0527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47" t="n">
        <v>60471.042</v>
      </c>
      <c r="Q31" s="47" t="n">
        <v>123.459</v>
      </c>
      <c r="R31" s="54" t="n">
        <f aca="false">P31/3600</f>
        <v>16.7975116666667</v>
      </c>
      <c r="S31" s="56"/>
      <c r="T31" s="54" t="n">
        <v>18297.9792</v>
      </c>
      <c r="U31" s="54" t="n">
        <v>39.0765</v>
      </c>
      <c r="V31" s="54" t="n">
        <v>43.7965</v>
      </c>
      <c r="W31" s="54" t="n">
        <v>45.0527</v>
      </c>
      <c r="X31" s="54" t="n">
        <v>60825.304</v>
      </c>
      <c r="Y31" s="76" t="n">
        <v>139.808</v>
      </c>
      <c r="Z31" s="54" t="n">
        <f aca="false">X31/3600</f>
        <v>16.89591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-0.1634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7.7352</v>
      </c>
      <c r="I32" s="58" t="n">
        <f aca="false">V32</f>
        <v>42.5428</v>
      </c>
      <c r="J32" s="58" t="n">
        <f aca="false">T32</f>
        <v>6597.7352</v>
      </c>
      <c r="K32" s="58" t="n">
        <f aca="false">W32</f>
        <v>43.0716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54307.333</v>
      </c>
      <c r="Q32" s="47" t="n">
        <v>114.052</v>
      </c>
      <c r="R32" s="47" t="n">
        <f aca="false">P32/3600</f>
        <v>15.0853702777778</v>
      </c>
      <c r="S32" s="48"/>
      <c r="T32" s="47" t="n">
        <v>6597.7352</v>
      </c>
      <c r="U32" s="47" t="n">
        <v>37.4075</v>
      </c>
      <c r="V32" s="47" t="n">
        <v>42.5428</v>
      </c>
      <c r="W32" s="47" t="n">
        <v>43.0716</v>
      </c>
      <c r="X32" s="47" t="n">
        <v>54419.186</v>
      </c>
      <c r="Y32" s="76" t="n">
        <v>103.896</v>
      </c>
      <c r="Z32" s="47" t="n">
        <f aca="false">X32/3600</f>
        <v>15.1164405555556</v>
      </c>
      <c r="AA32" s="48"/>
      <c r="AB32" s="48"/>
      <c r="AC32" s="48"/>
      <c r="AE32" s="77" t="n">
        <f aca="false">(Q32-Y32)/100</f>
        <v>0.101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9.3384</v>
      </c>
      <c r="I33" s="58" t="n">
        <f aca="false">V33</f>
        <v>41.2061</v>
      </c>
      <c r="J33" s="58" t="n">
        <f aca="false">T33</f>
        <v>3069.3384</v>
      </c>
      <c r="K33" s="58" t="n">
        <f aca="false">W33</f>
        <v>41.028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50552.576</v>
      </c>
      <c r="Q33" s="47" t="n">
        <v>109.513</v>
      </c>
      <c r="R33" s="47" t="n">
        <f aca="false">P33/3600</f>
        <v>14.0423822222222</v>
      </c>
      <c r="S33" s="48"/>
      <c r="T33" s="47" t="n">
        <v>3069.3384</v>
      </c>
      <c r="U33" s="47" t="n">
        <v>35.5422</v>
      </c>
      <c r="V33" s="47" t="n">
        <v>41.2061</v>
      </c>
      <c r="W33" s="47" t="n">
        <v>41.0288</v>
      </c>
      <c r="X33" s="47" t="n">
        <v>50510.831</v>
      </c>
      <c r="Y33" s="76" t="n">
        <v>101.089</v>
      </c>
      <c r="Z33" s="47" t="n">
        <f aca="false">X33/3600</f>
        <v>14.0307863888889</v>
      </c>
      <c r="AA33" s="48"/>
      <c r="AB33" s="48"/>
      <c r="AC33" s="48"/>
      <c r="AE33" s="77" t="n">
        <f aca="false">(Q33-Y33)/100</f>
        <v>0.084240000000000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1424</v>
      </c>
      <c r="I34" s="59" t="n">
        <f aca="false">V34</f>
        <v>39.82</v>
      </c>
      <c r="J34" s="59" t="n">
        <f aca="false">T34</f>
        <v>1581.1424</v>
      </c>
      <c r="K34" s="59" t="n">
        <f aca="false">W34</f>
        <v>39.0145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46269.411</v>
      </c>
      <c r="Q34" s="53" t="n">
        <v>93.943</v>
      </c>
      <c r="R34" s="53" t="n">
        <f aca="false">P34/3600</f>
        <v>12.8526141666667</v>
      </c>
      <c r="S34" s="51"/>
      <c r="T34" s="53" t="n">
        <v>1581.1424</v>
      </c>
      <c r="U34" s="53" t="n">
        <v>33.5588</v>
      </c>
      <c r="V34" s="53" t="n">
        <v>39.82</v>
      </c>
      <c r="W34" s="53" t="n">
        <v>39.0145</v>
      </c>
      <c r="X34" s="53" t="n">
        <v>46698.62</v>
      </c>
      <c r="Y34" s="53" t="n">
        <v>85.051</v>
      </c>
      <c r="Z34" s="53" t="n">
        <f aca="false">X34/3600</f>
        <v>12.9718388888889</v>
      </c>
      <c r="AA34" s="51"/>
      <c r="AB34" s="51"/>
      <c r="AC34" s="51"/>
      <c r="AE34" s="77" t="n">
        <f aca="false">(Q34-Y34)/100</f>
        <v>0.08892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0.2448</v>
      </c>
      <c r="I35" s="57" t="n">
        <f aca="false">V35</f>
        <v>42.1799</v>
      </c>
      <c r="J35" s="57" t="n">
        <f aca="false">T35</f>
        <v>39650.2448</v>
      </c>
      <c r="K35" s="57" t="n">
        <f aca="false">W35</f>
        <v>44.3425</v>
      </c>
      <c r="L35" s="47" t="n">
        <v>39663.548</v>
      </c>
      <c r="M35" s="47" t="n">
        <v>37.2182</v>
      </c>
      <c r="N35" s="47" t="n">
        <v>42.1791</v>
      </c>
      <c r="O35" s="47" t="n">
        <v>44.3422</v>
      </c>
      <c r="P35" s="47" t="n">
        <v>68867.468</v>
      </c>
      <c r="Q35" s="76" t="n">
        <v>179.385</v>
      </c>
      <c r="R35" s="54" t="n">
        <f aca="false">P35/3600</f>
        <v>19.1298522222222</v>
      </c>
      <c r="S35" s="56"/>
      <c r="T35" s="54" t="n">
        <v>39650.2448</v>
      </c>
      <c r="U35" s="54" t="n">
        <v>37.2183</v>
      </c>
      <c r="V35" s="54" t="n">
        <v>42.1799</v>
      </c>
      <c r="W35" s="54" t="n">
        <v>44.3425</v>
      </c>
      <c r="X35" s="54" t="n">
        <v>69233.009</v>
      </c>
      <c r="Y35" s="76" t="n">
        <v>187.154</v>
      </c>
      <c r="Z35" s="54" t="n">
        <f aca="false">X35/3600</f>
        <v>19.231391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-0.0776900000000001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5.5328</v>
      </c>
      <c r="I36" s="58" t="n">
        <f aca="false">V36</f>
        <v>40.9261</v>
      </c>
      <c r="J36" s="58" t="n">
        <f aca="false">T36</f>
        <v>7555.5328</v>
      </c>
      <c r="K36" s="58" t="n">
        <f aca="false">W36</f>
        <v>43.221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56992.048</v>
      </c>
      <c r="Q36" s="76" t="n">
        <v>121.867</v>
      </c>
      <c r="R36" s="47" t="n">
        <f aca="false">P36/3600</f>
        <v>15.8311244444444</v>
      </c>
      <c r="S36" s="48"/>
      <c r="T36" s="47" t="n">
        <v>7555.5328</v>
      </c>
      <c r="U36" s="47" t="n">
        <v>35.2331</v>
      </c>
      <c r="V36" s="47" t="n">
        <v>40.9261</v>
      </c>
      <c r="W36" s="47" t="n">
        <v>43.2211</v>
      </c>
      <c r="X36" s="47" t="n">
        <v>56946.511</v>
      </c>
      <c r="Y36" s="76" t="n">
        <v>122.694</v>
      </c>
      <c r="Z36" s="47" t="n">
        <f aca="false">X36/3600</f>
        <v>15.8184752777778</v>
      </c>
      <c r="AA36" s="48"/>
      <c r="AB36" s="48"/>
      <c r="AC36" s="48"/>
      <c r="AE36" s="77" t="n">
        <f aca="false">(Q36-Y36)/100</f>
        <v>-0.0082699999999999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7.4296</v>
      </c>
      <c r="I37" s="58" t="n">
        <f aca="false">V37</f>
        <v>39.644</v>
      </c>
      <c r="J37" s="58" t="n">
        <f aca="false">T37</f>
        <v>2467.4296</v>
      </c>
      <c r="K37" s="58" t="n">
        <f aca="false">W37</f>
        <v>42.096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52989.358</v>
      </c>
      <c r="Q37" s="76" t="n">
        <v>106.299</v>
      </c>
      <c r="R37" s="47" t="n">
        <f aca="false">P37/3600</f>
        <v>14.7192661111111</v>
      </c>
      <c r="S37" s="48"/>
      <c r="T37" s="47" t="n">
        <v>2467.4296</v>
      </c>
      <c r="U37" s="47" t="n">
        <v>33.7881</v>
      </c>
      <c r="V37" s="47" t="n">
        <v>39.644</v>
      </c>
      <c r="W37" s="47" t="n">
        <v>42.0963</v>
      </c>
      <c r="X37" s="47" t="n">
        <v>52984.414</v>
      </c>
      <c r="Y37" s="76" t="n">
        <v>97.938</v>
      </c>
      <c r="Z37" s="47" t="n">
        <f aca="false">X37/3600</f>
        <v>14.7178927777778</v>
      </c>
      <c r="AA37" s="48"/>
      <c r="AB37" s="48"/>
      <c r="AC37" s="48"/>
      <c r="AE37" s="77" t="n">
        <f aca="false">(Q37-Y37)/100</f>
        <v>0.0836100000000001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1856</v>
      </c>
      <c r="I38" s="59" t="n">
        <f aca="false">V38</f>
        <v>38.4132</v>
      </c>
      <c r="J38" s="59" t="n">
        <f aca="false">T38</f>
        <v>1110.1856</v>
      </c>
      <c r="K38" s="59" t="n">
        <f aca="false">W38</f>
        <v>40.989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47964.517</v>
      </c>
      <c r="Q38" s="53" t="n">
        <v>97.547</v>
      </c>
      <c r="R38" s="53" t="n">
        <f aca="false">P38/3600</f>
        <v>13.3234769444444</v>
      </c>
      <c r="S38" s="51"/>
      <c r="T38" s="53" t="n">
        <v>1110.1856</v>
      </c>
      <c r="U38" s="53" t="n">
        <v>31.9373</v>
      </c>
      <c r="V38" s="53" t="n">
        <v>38.4132</v>
      </c>
      <c r="W38" s="53" t="n">
        <v>40.9893</v>
      </c>
      <c r="X38" s="53" t="n">
        <v>48836.771</v>
      </c>
      <c r="Y38" s="53" t="n">
        <v>77.142</v>
      </c>
      <c r="Z38" s="53" t="n">
        <f aca="false">X38/3600</f>
        <v>13.5657697222222</v>
      </c>
      <c r="AA38" s="51"/>
      <c r="AB38" s="51"/>
      <c r="AC38" s="51"/>
      <c r="AE38" s="77" t="n">
        <f aca="false">(Q38-Y38)/100</f>
        <v>0.20405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488</v>
      </c>
      <c r="I39" s="57" t="n">
        <f aca="false">V39</f>
        <v>43.0462</v>
      </c>
      <c r="J39" s="57" t="n">
        <f aca="false">T39</f>
        <v>3711.488</v>
      </c>
      <c r="K39" s="57" t="n">
        <f aca="false">W39</f>
        <v>43.5883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10892.832</v>
      </c>
      <c r="Q39" s="76" t="n">
        <v>25.225</v>
      </c>
      <c r="R39" s="54" t="n">
        <f aca="false">P39/3600</f>
        <v>3.02578666666667</v>
      </c>
      <c r="S39" s="56"/>
      <c r="T39" s="54" t="n">
        <v>3711.488</v>
      </c>
      <c r="U39" s="54" t="n">
        <v>40.2258</v>
      </c>
      <c r="V39" s="54" t="n">
        <v>43.0462</v>
      </c>
      <c r="W39" s="54" t="n">
        <v>43.5883</v>
      </c>
      <c r="X39" s="54" t="n">
        <v>11000.784</v>
      </c>
      <c r="Y39" s="76" t="n">
        <v>25.318</v>
      </c>
      <c r="Z39" s="54" t="n">
        <f aca="false">X39/3600</f>
        <v>3.05577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-0.00093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7144</v>
      </c>
      <c r="I40" s="58" t="n">
        <f aca="false">V40</f>
        <v>40.6914</v>
      </c>
      <c r="J40" s="58" t="n">
        <f aca="false">T40</f>
        <v>1781.7144</v>
      </c>
      <c r="K40" s="58" t="n">
        <f aca="false">W40</f>
        <v>40.839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9789.078</v>
      </c>
      <c r="Q40" s="76" t="n">
        <v>21.387</v>
      </c>
      <c r="R40" s="47" t="n">
        <f aca="false">P40/3600</f>
        <v>2.71918833333333</v>
      </c>
      <c r="S40" s="48"/>
      <c r="T40" s="47" t="n">
        <v>1781.7144</v>
      </c>
      <c r="U40" s="47" t="n">
        <v>37.1066</v>
      </c>
      <c r="V40" s="47" t="n">
        <v>40.6914</v>
      </c>
      <c r="W40" s="47" t="n">
        <v>40.8399</v>
      </c>
      <c r="X40" s="47" t="n">
        <v>9891.883</v>
      </c>
      <c r="Y40" s="76" t="n">
        <v>22.573</v>
      </c>
      <c r="Z40" s="47" t="n">
        <f aca="false">X40/3600</f>
        <v>2.74774527777778</v>
      </c>
      <c r="AA40" s="48"/>
      <c r="AB40" s="48"/>
      <c r="AC40" s="48"/>
      <c r="AE40" s="77" t="n">
        <f aca="false">(Q40-Y40)/100</f>
        <v>-0.0118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276</v>
      </c>
      <c r="I41" s="58" t="n">
        <f aca="false">V41</f>
        <v>38.5713</v>
      </c>
      <c r="J41" s="58" t="n">
        <f aca="false">T41</f>
        <v>863.276</v>
      </c>
      <c r="K41" s="58" t="n">
        <f aca="false">W41</f>
        <v>38.399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9098.571</v>
      </c>
      <c r="Q41" s="76" t="n">
        <v>18.579</v>
      </c>
      <c r="R41" s="47" t="n">
        <f aca="false">P41/3600</f>
        <v>2.52738083333333</v>
      </c>
      <c r="S41" s="48"/>
      <c r="T41" s="47" t="n">
        <v>863.276</v>
      </c>
      <c r="U41" s="47" t="n">
        <v>34.2618</v>
      </c>
      <c r="V41" s="47" t="n">
        <v>38.5713</v>
      </c>
      <c r="W41" s="47" t="n">
        <v>38.3992</v>
      </c>
      <c r="X41" s="47" t="n">
        <v>9130.863</v>
      </c>
      <c r="Y41" s="76" t="n">
        <v>17.206</v>
      </c>
      <c r="Z41" s="47" t="n">
        <f aca="false">X41/3600</f>
        <v>2.53635083333333</v>
      </c>
      <c r="AA41" s="48"/>
      <c r="AB41" s="48"/>
      <c r="AC41" s="48"/>
      <c r="AE41" s="77" t="n">
        <f aca="false">(Q41-Y41)/100</f>
        <v>0.01373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3032</v>
      </c>
      <c r="I42" s="59" t="n">
        <f aca="false">V42</f>
        <v>36.5413</v>
      </c>
      <c r="J42" s="59" t="n">
        <f aca="false">T42</f>
        <v>438.3032</v>
      </c>
      <c r="K42" s="59" t="n">
        <f aca="false">W42</f>
        <v>36.0711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8669.693</v>
      </c>
      <c r="Q42" s="53" t="n">
        <v>15.99</v>
      </c>
      <c r="R42" s="53" t="n">
        <f aca="false">P42/3600</f>
        <v>2.40824805555556</v>
      </c>
      <c r="S42" s="51"/>
      <c r="T42" s="53" t="n">
        <v>438.3032</v>
      </c>
      <c r="U42" s="53" t="n">
        <v>31.8123</v>
      </c>
      <c r="V42" s="53" t="n">
        <v>36.5413</v>
      </c>
      <c r="W42" s="53" t="n">
        <v>36.0711</v>
      </c>
      <c r="X42" s="53" t="n">
        <v>8705.683</v>
      </c>
      <c r="Y42" s="53" t="n">
        <v>16.224</v>
      </c>
      <c r="Z42" s="53" t="n">
        <f aca="false">X42/3600</f>
        <v>2.41824527777778</v>
      </c>
      <c r="AA42" s="51"/>
      <c r="AB42" s="51"/>
      <c r="AC42" s="51"/>
      <c r="AE42" s="77" t="n">
        <f aca="false">(Q42-Y42)/100</f>
        <v>-0.00234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6.9416</v>
      </c>
      <c r="I43" s="57" t="n">
        <f aca="false">V43</f>
        <v>43.6194</v>
      </c>
      <c r="J43" s="57" t="n">
        <f aca="false">T43</f>
        <v>3906.9416</v>
      </c>
      <c r="K43" s="57" t="n">
        <f aca="false">W43</f>
        <v>45.140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12234.66</v>
      </c>
      <c r="Q43" s="76" t="n">
        <v>28.392</v>
      </c>
      <c r="R43" s="54" t="n">
        <f aca="false">P43/3600</f>
        <v>3.39851666666667</v>
      </c>
      <c r="S43" s="56"/>
      <c r="T43" s="54" t="n">
        <v>3906.9416</v>
      </c>
      <c r="U43" s="54" t="n">
        <v>40.147</v>
      </c>
      <c r="V43" s="54" t="n">
        <v>43.6194</v>
      </c>
      <c r="W43" s="54" t="n">
        <v>45.1404</v>
      </c>
      <c r="X43" s="54" t="n">
        <v>12290.664</v>
      </c>
      <c r="Y43" s="76" t="n">
        <v>28.36</v>
      </c>
      <c r="Z43" s="54" t="n">
        <f aca="false">X43/3600</f>
        <v>3.41407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0.0003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4864</v>
      </c>
      <c r="I44" s="58" t="n">
        <f aca="false">V44</f>
        <v>41.7917</v>
      </c>
      <c r="J44" s="58" t="n">
        <f aca="false">T44</f>
        <v>1832.4864</v>
      </c>
      <c r="K44" s="58" t="n">
        <f aca="false">W44</f>
        <v>42.948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11303.348</v>
      </c>
      <c r="Q44" s="76" t="n">
        <v>24.71</v>
      </c>
      <c r="R44" s="47" t="n">
        <f aca="false">P44/3600</f>
        <v>3.13981888888889</v>
      </c>
      <c r="S44" s="48"/>
      <c r="T44" s="47" t="n">
        <v>1832.4864</v>
      </c>
      <c r="U44" s="47" t="n">
        <v>37.6171</v>
      </c>
      <c r="V44" s="47" t="n">
        <v>41.7917</v>
      </c>
      <c r="W44" s="47" t="n">
        <v>42.9483</v>
      </c>
      <c r="X44" s="47" t="n">
        <v>11295.19</v>
      </c>
      <c r="Y44" s="76" t="n">
        <v>21.465</v>
      </c>
      <c r="Z44" s="47" t="n">
        <f aca="false">X44/3600</f>
        <v>3.13755277777778</v>
      </c>
      <c r="AA44" s="48"/>
      <c r="AB44" s="48"/>
      <c r="AC44" s="48"/>
      <c r="AE44" s="77" t="n">
        <f aca="false">(Q44-Y44)/100</f>
        <v>0.03245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5936</v>
      </c>
      <c r="I45" s="58" t="n">
        <f aca="false">V45</f>
        <v>40.0121</v>
      </c>
      <c r="J45" s="58" t="n">
        <f aca="false">T45</f>
        <v>918.5936</v>
      </c>
      <c r="K45" s="58" t="n">
        <f aca="false">W45</f>
        <v>40.877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10664.291</v>
      </c>
      <c r="Q45" s="76" t="n">
        <v>20.529</v>
      </c>
      <c r="R45" s="47" t="n">
        <f aca="false">P45/3600</f>
        <v>2.96230305555556</v>
      </c>
      <c r="S45" s="48"/>
      <c r="T45" s="47" t="n">
        <v>918.5936</v>
      </c>
      <c r="U45" s="47" t="n">
        <v>34.863</v>
      </c>
      <c r="V45" s="47" t="n">
        <v>40.0121</v>
      </c>
      <c r="W45" s="47" t="n">
        <v>40.8776</v>
      </c>
      <c r="X45" s="47" t="n">
        <v>10650.828</v>
      </c>
      <c r="Y45" s="76" t="n">
        <v>19.718</v>
      </c>
      <c r="Z45" s="47" t="n">
        <f aca="false">X45/3600</f>
        <v>2.95856333333333</v>
      </c>
      <c r="AA45" s="48"/>
      <c r="AB45" s="48"/>
      <c r="AC45" s="48"/>
      <c r="AE45" s="77" t="n">
        <f aca="false">(Q45-Y45)/100</f>
        <v>0.008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9752</v>
      </c>
      <c r="I46" s="59" t="n">
        <f aca="false">V46</f>
        <v>38.2137</v>
      </c>
      <c r="J46" s="59" t="n">
        <f aca="false">T46</f>
        <v>480.9752</v>
      </c>
      <c r="K46" s="59" t="n">
        <f aca="false">W46</f>
        <v>38.907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10224.025</v>
      </c>
      <c r="Q46" s="53" t="n">
        <v>19.016</v>
      </c>
      <c r="R46" s="53" t="n">
        <f aca="false">P46/3600</f>
        <v>2.84000694444444</v>
      </c>
      <c r="S46" s="51"/>
      <c r="T46" s="53" t="n">
        <v>480.9752</v>
      </c>
      <c r="U46" s="53" t="n">
        <v>32.1053</v>
      </c>
      <c r="V46" s="53" t="n">
        <v>38.2137</v>
      </c>
      <c r="W46" s="53" t="n">
        <v>38.9073</v>
      </c>
      <c r="X46" s="53" t="n">
        <v>10194.369</v>
      </c>
      <c r="Y46" s="53" t="n">
        <v>19.78</v>
      </c>
      <c r="Z46" s="53" t="n">
        <f aca="false">X46/3600</f>
        <v>2.83176916666667</v>
      </c>
      <c r="AA46" s="51"/>
      <c r="AB46" s="51"/>
      <c r="AC46" s="51"/>
      <c r="AE46" s="77" t="n">
        <f aca="false">(Q46-Y46)/100</f>
        <v>-0.00764000000000003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8808</v>
      </c>
      <c r="I47" s="57" t="n">
        <f aca="false">V47</f>
        <v>41.4691</v>
      </c>
      <c r="J47" s="57" t="n">
        <f aca="false">T47</f>
        <v>7283.8808</v>
      </c>
      <c r="K47" s="57" t="n">
        <f aca="false">W47</f>
        <v>42.509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11320.508</v>
      </c>
      <c r="Q47" s="76" t="n">
        <v>29.952</v>
      </c>
      <c r="R47" s="54" t="n">
        <f aca="false">P47/3600</f>
        <v>3.14458555555556</v>
      </c>
      <c r="S47" s="56"/>
      <c r="T47" s="54" t="n">
        <v>7283.8808</v>
      </c>
      <c r="U47" s="54" t="n">
        <v>38.1329</v>
      </c>
      <c r="V47" s="54" t="n">
        <v>41.4691</v>
      </c>
      <c r="W47" s="54" t="n">
        <v>42.5097</v>
      </c>
      <c r="X47" s="54" t="n">
        <v>11324.253</v>
      </c>
      <c r="Y47" s="76" t="n">
        <v>30.014</v>
      </c>
      <c r="Z47" s="54" t="n">
        <f aca="false">X47/3600</f>
        <v>3.145625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-0.000619999999999976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3088</v>
      </c>
      <c r="I48" s="58" t="n">
        <f aca="false">V48</f>
        <v>38.9704</v>
      </c>
      <c r="J48" s="58" t="n">
        <f aca="false">T48</f>
        <v>3309.3088</v>
      </c>
      <c r="K48" s="58" t="n">
        <f aca="false">W48</f>
        <v>39.908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9986.263</v>
      </c>
      <c r="Q48" s="76" t="n">
        <v>24.585</v>
      </c>
      <c r="R48" s="47" t="n">
        <f aca="false">P48/3600</f>
        <v>2.77396194444444</v>
      </c>
      <c r="S48" s="48"/>
      <c r="T48" s="47" t="n">
        <v>3309.3088</v>
      </c>
      <c r="U48" s="47" t="n">
        <v>34.6439</v>
      </c>
      <c r="V48" s="47" t="n">
        <v>38.9704</v>
      </c>
      <c r="W48" s="47" t="n">
        <v>39.9088</v>
      </c>
      <c r="X48" s="47" t="n">
        <v>10051.675</v>
      </c>
      <c r="Y48" s="76" t="n">
        <v>23.368</v>
      </c>
      <c r="Z48" s="47" t="n">
        <f aca="false">X48/3600</f>
        <v>2.79213194444444</v>
      </c>
      <c r="AA48" s="48"/>
      <c r="AB48" s="48"/>
      <c r="AC48" s="48"/>
      <c r="AE48" s="77" t="n">
        <f aca="false">(Q48-Y48)/100</f>
        <v>0.01217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5184</v>
      </c>
      <c r="I49" s="58" t="n">
        <f aca="false">V49</f>
        <v>36.9365</v>
      </c>
      <c r="J49" s="58" t="n">
        <f aca="false">T49</f>
        <v>1546.5184</v>
      </c>
      <c r="K49" s="58" t="n">
        <f aca="false">W49</f>
        <v>37.768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9350.357</v>
      </c>
      <c r="Q49" s="76" t="n">
        <v>19.828</v>
      </c>
      <c r="R49" s="47" t="n">
        <f aca="false">P49/3600</f>
        <v>2.59732138888889</v>
      </c>
      <c r="S49" s="48"/>
      <c r="T49" s="47" t="n">
        <v>1546.5184</v>
      </c>
      <c r="U49" s="47" t="n">
        <v>31.5084</v>
      </c>
      <c r="V49" s="47" t="n">
        <v>36.9365</v>
      </c>
      <c r="W49" s="47" t="n">
        <v>37.7687</v>
      </c>
      <c r="X49" s="47" t="n">
        <v>9193.42</v>
      </c>
      <c r="Y49" s="76" t="n">
        <v>21.106</v>
      </c>
      <c r="Z49" s="47" t="n">
        <f aca="false">X49/3600</f>
        <v>2.55372777777778</v>
      </c>
      <c r="AA49" s="48"/>
      <c r="AB49" s="48"/>
      <c r="AC49" s="48"/>
      <c r="AE49" s="77" t="n">
        <f aca="false">(Q49-Y49)/100</f>
        <v>-0.012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8576</v>
      </c>
      <c r="I50" s="59" t="n">
        <f aca="false">V50</f>
        <v>35.1697</v>
      </c>
      <c r="J50" s="59" t="n">
        <f aca="false">T50</f>
        <v>716.8576</v>
      </c>
      <c r="K50" s="59" t="n">
        <f aca="false">W50</f>
        <v>35.8774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8792.247</v>
      </c>
      <c r="Q50" s="53" t="n">
        <v>16.567</v>
      </c>
      <c r="R50" s="53" t="n">
        <f aca="false">P50/3600</f>
        <v>2.44229083333333</v>
      </c>
      <c r="S50" s="51"/>
      <c r="T50" s="53" t="n">
        <v>716.8576</v>
      </c>
      <c r="U50" s="53" t="n">
        <v>28.5623</v>
      </c>
      <c r="V50" s="53" t="n">
        <v>35.1697</v>
      </c>
      <c r="W50" s="53" t="n">
        <v>35.8774</v>
      </c>
      <c r="X50" s="53" t="n">
        <v>8715.37</v>
      </c>
      <c r="Y50" s="53" t="n">
        <v>17.409</v>
      </c>
      <c r="Z50" s="53" t="n">
        <f aca="false">X50/3600</f>
        <v>2.42093611111111</v>
      </c>
      <c r="AA50" s="51"/>
      <c r="AB50" s="51"/>
      <c r="AC50" s="51"/>
      <c r="AE50" s="77" t="n">
        <f aca="false">(Q50-Y50)/100</f>
        <v>-0.00841999999999999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2.7768</v>
      </c>
      <c r="I51" s="57" t="n">
        <f aca="false">V51</f>
        <v>41.4123</v>
      </c>
      <c r="J51" s="57" t="n">
        <f aca="false">T51</f>
        <v>5072.7768</v>
      </c>
      <c r="K51" s="57" t="n">
        <f aca="false">W51</f>
        <v>42.84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7941.949</v>
      </c>
      <c r="Q51" s="76" t="n">
        <v>22.308</v>
      </c>
      <c r="R51" s="54" t="n">
        <f aca="false">P51/3600</f>
        <v>2.20609694444444</v>
      </c>
      <c r="S51" s="56"/>
      <c r="T51" s="54" t="n">
        <v>5072.7768</v>
      </c>
      <c r="U51" s="54" t="n">
        <v>38.903</v>
      </c>
      <c r="V51" s="54" t="n">
        <v>41.4123</v>
      </c>
      <c r="W51" s="54" t="n">
        <v>42.844</v>
      </c>
      <c r="X51" s="54" t="n">
        <v>8047.062</v>
      </c>
      <c r="Y51" s="76" t="n">
        <v>19.921</v>
      </c>
      <c r="Z51" s="54" t="n">
        <f aca="false">X51/3600</f>
        <v>2.23529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0.0238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6.896</v>
      </c>
      <c r="I52" s="58" t="n">
        <f aca="false">V52</f>
        <v>39.1236</v>
      </c>
      <c r="J52" s="58" t="n">
        <f aca="false">T52</f>
        <v>2166.896</v>
      </c>
      <c r="K52" s="58" t="n">
        <f aca="false">W52</f>
        <v>40.702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7011.262</v>
      </c>
      <c r="Q52" s="76" t="n">
        <v>18.454</v>
      </c>
      <c r="R52" s="47" t="n">
        <f aca="false">P52/3600</f>
        <v>1.94757277777778</v>
      </c>
      <c r="S52" s="48"/>
      <c r="T52" s="47" t="n">
        <v>2166.896</v>
      </c>
      <c r="U52" s="47" t="n">
        <v>35.7725</v>
      </c>
      <c r="V52" s="47" t="n">
        <v>39.1236</v>
      </c>
      <c r="W52" s="47" t="n">
        <v>40.7026</v>
      </c>
      <c r="X52" s="47" t="n">
        <v>7067.563</v>
      </c>
      <c r="Y52" s="76" t="n">
        <v>17.784</v>
      </c>
      <c r="Z52" s="47" t="n">
        <f aca="false">X52/3600</f>
        <v>1.96321194444444</v>
      </c>
      <c r="AA52" s="48"/>
      <c r="AB52" s="48"/>
      <c r="AC52" s="48"/>
      <c r="AE52" s="77" t="n">
        <f aca="false">(Q52-Y52)/100</f>
        <v>0.0067000000000000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9784</v>
      </c>
      <c r="I53" s="58" t="n">
        <f aca="false">V53</f>
        <v>37.0842</v>
      </c>
      <c r="J53" s="58" t="n">
        <f aca="false">T53</f>
        <v>1013.9784</v>
      </c>
      <c r="K53" s="58" t="n">
        <f aca="false">W53</f>
        <v>38.779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6401.391</v>
      </c>
      <c r="Q53" s="76" t="n">
        <v>14.227</v>
      </c>
      <c r="R53" s="47" t="n">
        <f aca="false">P53/3600</f>
        <v>1.77816416666667</v>
      </c>
      <c r="S53" s="48"/>
      <c r="T53" s="47" t="n">
        <v>1013.9784</v>
      </c>
      <c r="U53" s="47" t="n">
        <v>32.9137</v>
      </c>
      <c r="V53" s="47" t="n">
        <v>37.0842</v>
      </c>
      <c r="W53" s="47" t="n">
        <v>38.7793</v>
      </c>
      <c r="X53" s="47" t="n">
        <v>6343.734</v>
      </c>
      <c r="Y53" s="76" t="n">
        <v>12.261</v>
      </c>
      <c r="Z53" s="47" t="n">
        <f aca="false">X53/3600</f>
        <v>1.76214833333333</v>
      </c>
      <c r="AA53" s="48"/>
      <c r="AB53" s="48"/>
      <c r="AC53" s="48"/>
      <c r="AE53" s="77" t="n">
        <f aca="false">(Q53-Y53)/100</f>
        <v>0.0196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8512</v>
      </c>
      <c r="I54" s="59" t="n">
        <f aca="false">V54</f>
        <v>35.3024</v>
      </c>
      <c r="J54" s="59" t="n">
        <f aca="false">T54</f>
        <v>481.8512</v>
      </c>
      <c r="K54" s="59" t="n">
        <f aca="false">W54</f>
        <v>36.9069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5944.525</v>
      </c>
      <c r="Q54" s="53" t="n">
        <v>12.495</v>
      </c>
      <c r="R54" s="53" t="n">
        <f aca="false">P54/3600</f>
        <v>1.65125694444444</v>
      </c>
      <c r="S54" s="51"/>
      <c r="T54" s="53" t="n">
        <v>481.8512</v>
      </c>
      <c r="U54" s="53" t="n">
        <v>30.2416</v>
      </c>
      <c r="V54" s="53" t="n">
        <v>35.3024</v>
      </c>
      <c r="W54" s="53" t="n">
        <v>36.9069</v>
      </c>
      <c r="X54" s="53" t="n">
        <v>5906.309</v>
      </c>
      <c r="Y54" s="53" t="n">
        <v>10.249</v>
      </c>
      <c r="Z54" s="53" t="n">
        <f aca="false">X54/3600</f>
        <v>1.64064138888889</v>
      </c>
      <c r="AA54" s="51"/>
      <c r="AB54" s="51"/>
      <c r="AC54" s="51"/>
      <c r="AE54" s="77" t="n">
        <f aca="false">(Q54-Y54)/100</f>
        <v>0.02246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6696</v>
      </c>
      <c r="I55" s="57" t="n">
        <f aca="false">V55</f>
        <v>44.0465</v>
      </c>
      <c r="J55" s="57" t="n">
        <f aca="false">T55</f>
        <v>1600.6696</v>
      </c>
      <c r="K55" s="57" t="n">
        <f aca="false">W55</f>
        <v>43.16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2820.981</v>
      </c>
      <c r="Q55" s="76" t="n">
        <v>6.942</v>
      </c>
      <c r="R55" s="54" t="n">
        <f aca="false">P55/3600</f>
        <v>0.783605833333333</v>
      </c>
      <c r="S55" s="56"/>
      <c r="T55" s="54" t="n">
        <v>1600.6696</v>
      </c>
      <c r="U55" s="54" t="n">
        <v>40.5755</v>
      </c>
      <c r="V55" s="54" t="n">
        <v>44.0465</v>
      </c>
      <c r="W55" s="54" t="n">
        <v>43.167</v>
      </c>
      <c r="X55" s="54" t="n">
        <v>2827.908</v>
      </c>
      <c r="Y55" s="76" t="n">
        <v>7.644</v>
      </c>
      <c r="Z55" s="54" t="n">
        <f aca="false">X55/3600</f>
        <v>0.7855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-0.00702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1928</v>
      </c>
      <c r="I56" s="58" t="n">
        <f aca="false">V56</f>
        <v>41.4673</v>
      </c>
      <c r="J56" s="58" t="n">
        <f aca="false">T56</f>
        <v>799.1928</v>
      </c>
      <c r="K56" s="58" t="n">
        <f aca="false">W56</f>
        <v>40.158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551.49</v>
      </c>
      <c r="Q56" s="76" t="n">
        <v>5.678</v>
      </c>
      <c r="R56" s="47" t="n">
        <f aca="false">P56/3600</f>
        <v>0.708747222222222</v>
      </c>
      <c r="S56" s="48"/>
      <c r="T56" s="47" t="n">
        <v>799.1928</v>
      </c>
      <c r="U56" s="47" t="n">
        <v>36.8321</v>
      </c>
      <c r="V56" s="47" t="n">
        <v>41.4673</v>
      </c>
      <c r="W56" s="47" t="n">
        <v>40.1587</v>
      </c>
      <c r="X56" s="47" t="n">
        <v>2569.008</v>
      </c>
      <c r="Y56" s="76" t="n">
        <v>6.286</v>
      </c>
      <c r="Z56" s="47" t="n">
        <f aca="false">X56/3600</f>
        <v>0.713613333333333</v>
      </c>
      <c r="AA56" s="48"/>
      <c r="AB56" s="48"/>
      <c r="AC56" s="48"/>
      <c r="AE56" s="77" t="n">
        <f aca="false">(Q56-Y56)/100</f>
        <v>-0.00608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184</v>
      </c>
      <c r="I57" s="58" t="n">
        <f aca="false">V57</f>
        <v>39.2062</v>
      </c>
      <c r="J57" s="58" t="n">
        <f aca="false">T57</f>
        <v>393.184</v>
      </c>
      <c r="K57" s="58" t="n">
        <f aca="false">W57</f>
        <v>37.537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2348.907</v>
      </c>
      <c r="Q57" s="76" t="n">
        <v>4.742</v>
      </c>
      <c r="R57" s="47" t="n">
        <f aca="false">P57/3600</f>
        <v>0.652474166666667</v>
      </c>
      <c r="S57" s="48"/>
      <c r="T57" s="47" t="n">
        <v>393.184</v>
      </c>
      <c r="U57" s="47" t="n">
        <v>33.477</v>
      </c>
      <c r="V57" s="47" t="n">
        <v>39.2062</v>
      </c>
      <c r="W57" s="47" t="n">
        <v>37.5371</v>
      </c>
      <c r="X57" s="47" t="n">
        <v>2377.018</v>
      </c>
      <c r="Y57" s="76" t="n">
        <v>5.21</v>
      </c>
      <c r="Z57" s="47" t="n">
        <f aca="false">X57/3600</f>
        <v>0.660282777777778</v>
      </c>
      <c r="AA57" s="48"/>
      <c r="AB57" s="48"/>
      <c r="AC57" s="48"/>
      <c r="AE57" s="77" t="n">
        <f aca="false">(Q57-Y57)/100</f>
        <v>-0.00468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4936</v>
      </c>
      <c r="I58" s="59" t="n">
        <f aca="false">V58</f>
        <v>37.166</v>
      </c>
      <c r="J58" s="59" t="n">
        <f aca="false">T58</f>
        <v>199.4936</v>
      </c>
      <c r="K58" s="59" t="n">
        <f aca="false">W58</f>
        <v>35.1696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2239.831</v>
      </c>
      <c r="Q58" s="53" t="n">
        <v>4.399</v>
      </c>
      <c r="R58" s="53" t="n">
        <f aca="false">P58/3600</f>
        <v>0.622175277777778</v>
      </c>
      <c r="S58" s="51"/>
      <c r="T58" s="53" t="n">
        <v>199.4936</v>
      </c>
      <c r="U58" s="53" t="n">
        <v>30.678</v>
      </c>
      <c r="V58" s="53" t="n">
        <v>37.166</v>
      </c>
      <c r="W58" s="53" t="n">
        <v>35.1696</v>
      </c>
      <c r="X58" s="53" t="n">
        <v>2238.911</v>
      </c>
      <c r="Y58" s="53" t="n">
        <v>4.789</v>
      </c>
      <c r="Z58" s="53" t="n">
        <f aca="false">X58/3600</f>
        <v>0.621919722222222</v>
      </c>
      <c r="AA58" s="51"/>
      <c r="AB58" s="51"/>
      <c r="AC58" s="51"/>
      <c r="AE58" s="77" t="n">
        <f aca="false">(Q58-Y58)/100</f>
        <v>-0.0039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6504</v>
      </c>
      <c r="I59" s="55" t="n">
        <f aca="false">V59</f>
        <v>43.2277</v>
      </c>
      <c r="J59" s="55" t="n">
        <f aca="false">T59</f>
        <v>1723.6504</v>
      </c>
      <c r="K59" s="55" t="n">
        <f aca="false">W59</f>
        <v>44.249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3034.048</v>
      </c>
      <c r="Q59" s="76" t="n">
        <v>7.285</v>
      </c>
      <c r="R59" s="54" t="n">
        <f aca="false">P59/3600</f>
        <v>0.842791111111111</v>
      </c>
      <c r="S59" s="56"/>
      <c r="T59" s="54" t="n">
        <v>1723.6504</v>
      </c>
      <c r="U59" s="54" t="n">
        <v>37.8633</v>
      </c>
      <c r="V59" s="54" t="n">
        <v>43.2277</v>
      </c>
      <c r="W59" s="54" t="n">
        <v>44.2492</v>
      </c>
      <c r="X59" s="54" t="n">
        <v>3043.33</v>
      </c>
      <c r="Y59" s="76" t="n">
        <v>8.689</v>
      </c>
      <c r="Z59" s="54" t="n">
        <f aca="false">X59/3600</f>
        <v>0.8453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-0.01404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9688</v>
      </c>
      <c r="I60" s="46" t="n">
        <f aca="false">V60</f>
        <v>41.2105</v>
      </c>
      <c r="J60" s="46" t="n">
        <f aca="false">T60</f>
        <v>666.9688</v>
      </c>
      <c r="K60" s="46" t="n">
        <f aca="false">W60</f>
        <v>42.180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2686.899</v>
      </c>
      <c r="Q60" s="76" t="n">
        <v>6.739</v>
      </c>
      <c r="R60" s="47" t="n">
        <f aca="false">P60/3600</f>
        <v>0.746360833333333</v>
      </c>
      <c r="S60" s="48"/>
      <c r="T60" s="47" t="n">
        <v>666.9688</v>
      </c>
      <c r="U60" s="47" t="n">
        <v>34.5531</v>
      </c>
      <c r="V60" s="47" t="n">
        <v>41.2105</v>
      </c>
      <c r="W60" s="47" t="n">
        <v>42.1805</v>
      </c>
      <c r="X60" s="47" t="n">
        <v>2629.194</v>
      </c>
      <c r="Y60" s="76" t="n">
        <v>6.598</v>
      </c>
      <c r="Z60" s="47" t="n">
        <f aca="false">X60/3600</f>
        <v>0.730331666666667</v>
      </c>
      <c r="AA60" s="48"/>
      <c r="AB60" s="48"/>
      <c r="AC60" s="48"/>
      <c r="AE60" s="77" t="n">
        <f aca="false">(Q60-Y60)/100</f>
        <v>0.0014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824</v>
      </c>
      <c r="I61" s="46" t="n">
        <f aca="false">V61</f>
        <v>39.5091</v>
      </c>
      <c r="J61" s="46" t="n">
        <f aca="false">T61</f>
        <v>303.0824</v>
      </c>
      <c r="K61" s="46" t="n">
        <f aca="false">W61</f>
        <v>40.422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2494.955</v>
      </c>
      <c r="Q61" s="76" t="n">
        <v>5.709</v>
      </c>
      <c r="R61" s="47" t="n">
        <f aca="false">P61/3600</f>
        <v>0.693043055555556</v>
      </c>
      <c r="S61" s="48"/>
      <c r="T61" s="47" t="n">
        <v>303.0824</v>
      </c>
      <c r="U61" s="47" t="n">
        <v>31.7968</v>
      </c>
      <c r="V61" s="47" t="n">
        <v>39.5091</v>
      </c>
      <c r="W61" s="47" t="n">
        <v>40.4229</v>
      </c>
      <c r="X61" s="47" t="n">
        <v>2497.295</v>
      </c>
      <c r="Y61" s="76" t="n">
        <v>5.71</v>
      </c>
      <c r="Z61" s="47" t="n">
        <f aca="false">X61/3600</f>
        <v>0.693693055555556</v>
      </c>
      <c r="AA61" s="48"/>
      <c r="AB61" s="48"/>
      <c r="AC61" s="48"/>
      <c r="AE61" s="77" t="n">
        <f aca="false">(Q61-Y61)/100</f>
        <v>-1.00000000000033E-005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328</v>
      </c>
      <c r="I62" s="52" t="n">
        <f aca="false">V62</f>
        <v>38.0126</v>
      </c>
      <c r="J62" s="52" t="n">
        <f aca="false">T62</f>
        <v>151.5328</v>
      </c>
      <c r="K62" s="52" t="n">
        <f aca="false">W62</f>
        <v>38.780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2450.183</v>
      </c>
      <c r="Q62" s="53" t="n">
        <v>5.74</v>
      </c>
      <c r="R62" s="53" t="n">
        <f aca="false">P62/3600</f>
        <v>0.680606388888889</v>
      </c>
      <c r="S62" s="51"/>
      <c r="T62" s="53" t="n">
        <v>151.5328</v>
      </c>
      <c r="U62" s="53" t="n">
        <v>29.1292</v>
      </c>
      <c r="V62" s="53" t="n">
        <v>38.0126</v>
      </c>
      <c r="W62" s="53" t="n">
        <v>38.7802</v>
      </c>
      <c r="X62" s="53" t="n">
        <v>2418.546</v>
      </c>
      <c r="Y62" s="53" t="n">
        <v>5.491</v>
      </c>
      <c r="Z62" s="53" t="n">
        <f aca="false">X62/3600</f>
        <v>0.671818333333333</v>
      </c>
      <c r="AA62" s="51"/>
      <c r="AB62" s="51"/>
      <c r="AC62" s="51"/>
      <c r="AE62" s="77" t="n">
        <f aca="false">(Q62-Y62)/100</f>
        <v>0.00249000000000001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02</v>
      </c>
      <c r="I63" s="57" t="n">
        <f aca="false">V63</f>
        <v>41.3529</v>
      </c>
      <c r="J63" s="57" t="n">
        <f aca="false">T63</f>
        <v>1733.02</v>
      </c>
      <c r="K63" s="57" t="n">
        <f aca="false">W63</f>
        <v>42.306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2574.749</v>
      </c>
      <c r="Q63" s="76" t="n">
        <v>6.926</v>
      </c>
      <c r="R63" s="54" t="n">
        <f aca="false">P63/3600</f>
        <v>0.715208055555555</v>
      </c>
      <c r="S63" s="56"/>
      <c r="T63" s="54" t="n">
        <v>1733.02</v>
      </c>
      <c r="U63" s="54" t="n">
        <v>38.1197</v>
      </c>
      <c r="V63" s="54" t="n">
        <v>41.3529</v>
      </c>
      <c r="W63" s="54" t="n">
        <v>42.3066</v>
      </c>
      <c r="X63" s="54" t="n">
        <v>2551.411</v>
      </c>
      <c r="Y63" s="76" t="n">
        <v>7.644</v>
      </c>
      <c r="Z63" s="54" t="n">
        <f aca="false">X63/3600</f>
        <v>0.70872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-0.0071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7.0128</v>
      </c>
      <c r="I64" s="58" t="n">
        <f aca="false">V64</f>
        <v>38.7923</v>
      </c>
      <c r="J64" s="58" t="n">
        <f aca="false">T64</f>
        <v>797.0128</v>
      </c>
      <c r="K64" s="58" t="n">
        <f aca="false">W64</f>
        <v>39.584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2327.456</v>
      </c>
      <c r="Q64" s="76" t="n">
        <v>5.959</v>
      </c>
      <c r="R64" s="47" t="n">
        <f aca="false">P64/3600</f>
        <v>0.646515555555556</v>
      </c>
      <c r="S64" s="48"/>
      <c r="T64" s="47" t="n">
        <v>797.0128</v>
      </c>
      <c r="U64" s="47" t="n">
        <v>34.7726</v>
      </c>
      <c r="V64" s="47" t="n">
        <v>38.7923</v>
      </c>
      <c r="W64" s="47" t="n">
        <v>39.5846</v>
      </c>
      <c r="X64" s="47" t="n">
        <v>2274.401</v>
      </c>
      <c r="Y64" s="76" t="n">
        <v>6.037</v>
      </c>
      <c r="Z64" s="47" t="n">
        <f aca="false">X64/3600</f>
        <v>0.631778055555556</v>
      </c>
      <c r="AA64" s="48"/>
      <c r="AB64" s="48"/>
      <c r="AC64" s="48"/>
      <c r="AE64" s="77" t="n">
        <f aca="false">(Q64-Y64)/100</f>
        <v>-0.00078000000000000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1376</v>
      </c>
      <c r="I65" s="58" t="n">
        <f aca="false">V65</f>
        <v>36.5962</v>
      </c>
      <c r="J65" s="58" t="n">
        <f aca="false">T65</f>
        <v>371.1376</v>
      </c>
      <c r="K65" s="58" t="n">
        <f aca="false">W65</f>
        <v>37.3382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2118.633</v>
      </c>
      <c r="Q65" s="76" t="n">
        <v>4.867</v>
      </c>
      <c r="R65" s="47" t="n">
        <f aca="false">P65/3600</f>
        <v>0.588509166666667</v>
      </c>
      <c r="S65" s="48"/>
      <c r="T65" s="47" t="n">
        <v>371.1376</v>
      </c>
      <c r="U65" s="47" t="n">
        <v>31.5797</v>
      </c>
      <c r="V65" s="47" t="n">
        <v>36.5962</v>
      </c>
      <c r="W65" s="47" t="n">
        <v>37.3382</v>
      </c>
      <c r="X65" s="47" t="n">
        <v>2101.52</v>
      </c>
      <c r="Y65" s="76" t="n">
        <v>4.399</v>
      </c>
      <c r="Z65" s="47" t="n">
        <f aca="false">X65/3600</f>
        <v>0.583755555555556</v>
      </c>
      <c r="AA65" s="48"/>
      <c r="AB65" s="48"/>
      <c r="AC65" s="48"/>
      <c r="AE65" s="77" t="n">
        <f aca="false">(Q65-Y65)/100</f>
        <v>0.0046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5008</v>
      </c>
      <c r="I66" s="59" t="n">
        <f aca="false">V66</f>
        <v>34.6464</v>
      </c>
      <c r="J66" s="59" t="n">
        <f aca="false">T66</f>
        <v>171.5008</v>
      </c>
      <c r="K66" s="59" t="n">
        <f aca="false">W66</f>
        <v>35.3282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994.129</v>
      </c>
      <c r="Q66" s="53" t="n">
        <v>4.321</v>
      </c>
      <c r="R66" s="53" t="n">
        <f aca="false">P66/3600</f>
        <v>0.553924722222222</v>
      </c>
      <c r="S66" s="51"/>
      <c r="T66" s="53" t="n">
        <v>171.5008</v>
      </c>
      <c r="U66" s="53" t="n">
        <v>28.6491</v>
      </c>
      <c r="V66" s="53" t="n">
        <v>34.6464</v>
      </c>
      <c r="W66" s="53" t="n">
        <v>35.3282</v>
      </c>
      <c r="X66" s="53" t="n">
        <v>1962.243</v>
      </c>
      <c r="Y66" s="53" t="n">
        <v>4.196</v>
      </c>
      <c r="Z66" s="53" t="n">
        <f aca="false">X66/3600</f>
        <v>0.5450675</v>
      </c>
      <c r="AA66" s="51"/>
      <c r="AB66" s="51"/>
      <c r="AC66" s="51"/>
      <c r="AE66" s="77" t="n">
        <f aca="false">(Q66-Y66)/100</f>
        <v>0.00125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3408</v>
      </c>
      <c r="I67" s="55" t="n">
        <f aca="false">V67</f>
        <v>41.6037</v>
      </c>
      <c r="J67" s="55" t="n">
        <f aca="false">T67</f>
        <v>1275.3408</v>
      </c>
      <c r="K67" s="55" t="n">
        <f aca="false">W67</f>
        <v>42.679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834.634</v>
      </c>
      <c r="Q67" s="76" t="n">
        <v>5.085</v>
      </c>
      <c r="R67" s="54" t="n">
        <f aca="false">P67/3600</f>
        <v>0.509620555555556</v>
      </c>
      <c r="S67" s="56"/>
      <c r="T67" s="54" t="n">
        <v>1275.3408</v>
      </c>
      <c r="U67" s="54" t="n">
        <v>39.4103</v>
      </c>
      <c r="V67" s="54" t="n">
        <v>41.6037</v>
      </c>
      <c r="W67" s="54" t="n">
        <v>42.6791</v>
      </c>
      <c r="X67" s="54" t="n">
        <v>1816.148</v>
      </c>
      <c r="Y67" s="76" t="n">
        <v>5.242</v>
      </c>
      <c r="Z67" s="54" t="n">
        <f aca="false">X67/3600</f>
        <v>0.50448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-0.00157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2344</v>
      </c>
      <c r="I68" s="46" t="n">
        <f aca="false">V68</f>
        <v>38.9429</v>
      </c>
      <c r="J68" s="46" t="n">
        <f aca="false">T68</f>
        <v>630.2344</v>
      </c>
      <c r="K68" s="46" t="n">
        <f aca="false">W68</f>
        <v>40.149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631.084</v>
      </c>
      <c r="Q68" s="76" t="n">
        <v>4.57</v>
      </c>
      <c r="R68" s="47" t="n">
        <f aca="false">P68/3600</f>
        <v>0.453078888888889</v>
      </c>
      <c r="S68" s="48"/>
      <c r="T68" s="47" t="n">
        <v>630.2344</v>
      </c>
      <c r="U68" s="47" t="n">
        <v>35.6858</v>
      </c>
      <c r="V68" s="47" t="n">
        <v>38.9429</v>
      </c>
      <c r="W68" s="47" t="n">
        <v>40.1499</v>
      </c>
      <c r="X68" s="47" t="n">
        <v>1675.263</v>
      </c>
      <c r="Y68" s="76" t="n">
        <v>4.477</v>
      </c>
      <c r="Z68" s="47" t="n">
        <f aca="false">X68/3600</f>
        <v>0.465350833333333</v>
      </c>
      <c r="AA68" s="48"/>
      <c r="AB68" s="48"/>
      <c r="AC68" s="48"/>
      <c r="AE68" s="77" t="n">
        <f aca="false">(Q68-Y68)/100</f>
        <v>0.00093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3648</v>
      </c>
      <c r="I69" s="46" t="n">
        <f aca="false">V69</f>
        <v>36.7311</v>
      </c>
      <c r="J69" s="46" t="n">
        <f aca="false">T69</f>
        <v>304.3648</v>
      </c>
      <c r="K69" s="46" t="n">
        <f aca="false">W69</f>
        <v>37.890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452.9</v>
      </c>
      <c r="Q69" s="76" t="n">
        <v>3.478</v>
      </c>
      <c r="R69" s="47" t="n">
        <f aca="false">P69/3600</f>
        <v>0.403583333333333</v>
      </c>
      <c r="S69" s="48"/>
      <c r="T69" s="47" t="n">
        <v>304.3648</v>
      </c>
      <c r="U69" s="47" t="n">
        <v>32.2568</v>
      </c>
      <c r="V69" s="47" t="n">
        <v>36.7311</v>
      </c>
      <c r="W69" s="47" t="n">
        <v>37.8906</v>
      </c>
      <c r="X69" s="47" t="n">
        <v>1462.338</v>
      </c>
      <c r="Y69" s="76" t="n">
        <v>4.836</v>
      </c>
      <c r="Z69" s="47" t="n">
        <f aca="false">X69/3600</f>
        <v>0.406205</v>
      </c>
      <c r="AA69" s="48"/>
      <c r="AB69" s="48"/>
      <c r="AC69" s="48"/>
      <c r="AE69" s="77" t="n">
        <f aca="false">(Q69-Y69)/100</f>
        <v>-0.0135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008</v>
      </c>
      <c r="I70" s="60" t="n">
        <f aca="false">V70</f>
        <v>34.7576</v>
      </c>
      <c r="J70" s="60" t="n">
        <f aca="false">T70</f>
        <v>146.4008</v>
      </c>
      <c r="K70" s="60" t="n">
        <f aca="false">W70</f>
        <v>35.7249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1358.628</v>
      </c>
      <c r="Q70" s="53" t="n">
        <v>3.291</v>
      </c>
      <c r="R70" s="53" t="n">
        <f aca="false">P70/3600</f>
        <v>0.377396666666667</v>
      </c>
      <c r="S70" s="51"/>
      <c r="T70" s="53" t="n">
        <v>146.4008</v>
      </c>
      <c r="U70" s="53" t="n">
        <v>29.4568</v>
      </c>
      <c r="V70" s="53" t="n">
        <v>34.7576</v>
      </c>
      <c r="W70" s="53" t="n">
        <v>35.7249</v>
      </c>
      <c r="X70" s="53" t="n">
        <v>1408.08</v>
      </c>
      <c r="Y70" s="53" t="n">
        <v>3.182</v>
      </c>
      <c r="Z70" s="53" t="n">
        <f aca="false">X70/3600</f>
        <v>0.391133333333333</v>
      </c>
      <c r="AA70" s="51"/>
      <c r="AB70" s="51"/>
      <c r="AC70" s="51"/>
      <c r="AE70" s="77" t="n">
        <f aca="false">(Q70-Y70)/100</f>
        <v>0.00109</v>
      </c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  <c r="AE71" s="77" t="n">
        <f aca="false">(Q71-Y71)/100</f>
        <v>0</v>
      </c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  <c r="AE72" s="77" t="n">
        <f aca="false">(Q72-Y72)/100</f>
        <v>0</v>
      </c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  <c r="AE73" s="77" t="n">
        <f aca="false">(Q73-Y73)/100</f>
        <v>0</v>
      </c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  <c r="AE74" s="77" t="n">
        <f aca="false">(Q74-Y74)/100</f>
        <v>0</v>
      </c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  <c r="AE75" s="77" t="n">
        <f aca="false">(Q75-Y75)/100</f>
        <v>0</v>
      </c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  <c r="AE76" s="77" t="n">
        <f aca="false">(Q76-Y76)/100</f>
        <v>0</v>
      </c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  <c r="AE77" s="77" t="n">
        <f aca="false">(Q77-Y77)/100</f>
        <v>0</v>
      </c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  <c r="AE78" s="77" t="n">
        <f aca="false">(Q78-Y78)/100</f>
        <v>0</v>
      </c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  <c r="AE79" s="77" t="n">
        <f aca="false">(Q79-Y79)/100</f>
        <v>0</v>
      </c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  <c r="AE80" s="77" t="n">
        <f aca="false">(Q80-Y80)/100</f>
        <v>0</v>
      </c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  <c r="AE81" s="77" t="n">
        <f aca="false">(Q81-Y81)/100</f>
        <v>0</v>
      </c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  <c r="AE82" s="77" t="n">
        <f aca="false">(Q82-Y82)/100</f>
        <v>0</v>
      </c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9.7063711477936</v>
      </c>
      <c r="R89" s="65" t="n">
        <f aca="false">GEOMEAN(R3:R70)</f>
        <v>3.70581924657064</v>
      </c>
      <c r="S89" s="65"/>
      <c r="T89" s="65"/>
      <c r="U89" s="65"/>
      <c r="V89" s="65"/>
      <c r="W89" s="65"/>
      <c r="X89" s="65"/>
      <c r="Y89" s="65" t="n">
        <f aca="false">GEOMEAN(Y3:Y70)</f>
        <v>29.3902010666799</v>
      </c>
      <c r="Z89" s="65" t="n">
        <f aca="false">GEOMEAN(Z3:Z70)</f>
        <v>3.718148484557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356825862684</v>
      </c>
      <c r="Z90" s="75" t="n">
        <f aca="false">Z89/R89</f>
        <v>1.003326993888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940344722222222</v>
      </c>
      <c r="R91" s="64" t="n">
        <f aca="false">SUM(R3:R70)</f>
        <v>426.487745555556</v>
      </c>
      <c r="X91" s="64"/>
      <c r="Y91" s="64" t="n">
        <f aca="false">SUM(Y3:Y70)/3600</f>
        <v>0.917258888888889</v>
      </c>
      <c r="Z91" s="64" t="n">
        <f aca="false">SUM(Z3:Z70)</f>
        <v>428.71064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  <c r="AE3" s="77" t="n">
        <f aca="false">(Q3-Y3)/100</f>
        <v>0</v>
      </c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  <c r="AE4" s="77" t="n">
        <f aca="false">(Q4-Y4)/100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  <c r="AE5" s="77" t="n">
        <f aca="false">(Q5-Y5)/100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77" t="n">
        <f aca="false">(Q6-Y6)/100</f>
        <v>0</v>
      </c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  <c r="AE7" s="77" t="n">
        <f aca="false">(Q7-Y7)/100</f>
        <v>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  <c r="AE8" s="77" t="n">
        <f aca="false">(Q8-Y8)/100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  <c r="AE9" s="77" t="n">
        <f aca="false">(Q9-Y9)/100</f>
        <v>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  <c r="AE10" s="77" t="n">
        <f aca="false">(Q10-Y10)/100</f>
        <v>0</v>
      </c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  <c r="AE11" s="77" t="n">
        <f aca="false">(Q11-Y11)/100</f>
        <v>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  <c r="AE12" s="77" t="n">
        <f aca="false">(Q12-Y12)/100</f>
        <v>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  <c r="AE13" s="77" t="n">
        <f aca="false">(Q13-Y13)/100</f>
        <v>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  <c r="AE14" s="77" t="n">
        <f aca="false">(Q14-Y14)/100</f>
        <v>0</v>
      </c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  <c r="AE15" s="77" t="n">
        <f aca="false">(Q15-Y15)/100</f>
        <v>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  <c r="AE16" s="77" t="n">
        <f aca="false">(Q16-Y16)/100</f>
        <v>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  <c r="AE17" s="77" t="n">
        <f aca="false">(Q17-Y17)/100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  <c r="AE18" s="77" t="n">
        <f aca="false">(Q18-Y18)/100</f>
        <v>0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9032</v>
      </c>
      <c r="I19" s="46" t="n">
        <f aca="false">V19</f>
        <v>43.4939</v>
      </c>
      <c r="J19" s="46" t="n">
        <f aca="false">T19</f>
        <v>5324.9032</v>
      </c>
      <c r="K19" s="46" t="n">
        <f aca="false">W19</f>
        <v>44.8813</v>
      </c>
      <c r="L19" s="101" t="n">
        <v>5325.2192</v>
      </c>
      <c r="M19" s="101" t="n">
        <v>41.912</v>
      </c>
      <c r="N19" s="101" t="n">
        <v>43.4869</v>
      </c>
      <c r="O19" s="101" t="n">
        <v>44.8792</v>
      </c>
      <c r="P19" s="47" t="n">
        <v>43275.114</v>
      </c>
      <c r="Q19" s="76" t="n">
        <v>74.9264</v>
      </c>
      <c r="R19" s="47" t="n">
        <f aca="false">P19/3600</f>
        <v>12.020865</v>
      </c>
      <c r="S19" s="48"/>
      <c r="T19" s="47" t="n">
        <v>5324.9032</v>
      </c>
      <c r="U19" s="47" t="n">
        <v>41.9112</v>
      </c>
      <c r="V19" s="47" t="n">
        <v>43.4939</v>
      </c>
      <c r="W19" s="47" t="n">
        <v>44.8813</v>
      </c>
      <c r="X19" s="47" t="n">
        <v>43315.175</v>
      </c>
      <c r="Y19" s="76" t="n">
        <v>73.6818</v>
      </c>
      <c r="Z19" s="47" t="n">
        <f aca="false">X19/3600</f>
        <v>12.0319930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0.0124459999999999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716</v>
      </c>
      <c r="I20" s="46" t="n">
        <f aca="false">V20</f>
        <v>41.7849</v>
      </c>
      <c r="J20" s="46" t="n">
        <f aca="false">T20</f>
        <v>2472.716</v>
      </c>
      <c r="K20" s="46" t="n">
        <f aca="false">W20</f>
        <v>42.8274</v>
      </c>
      <c r="L20" s="101" t="n">
        <v>2473.408</v>
      </c>
      <c r="M20" s="101" t="n">
        <v>39.8645</v>
      </c>
      <c r="N20" s="101" t="n">
        <v>41.7872</v>
      </c>
      <c r="O20" s="101" t="n">
        <v>42.8102</v>
      </c>
      <c r="P20" s="47" t="n">
        <v>37290.635</v>
      </c>
      <c r="Q20" s="76" t="n">
        <v>65.7878</v>
      </c>
      <c r="R20" s="47" t="n">
        <f aca="false">P20/3600</f>
        <v>10.3585097222222</v>
      </c>
      <c r="S20" s="48"/>
      <c r="T20" s="47" t="n">
        <v>2472.716</v>
      </c>
      <c r="U20" s="47" t="n">
        <v>39.8665</v>
      </c>
      <c r="V20" s="47" t="n">
        <v>41.7849</v>
      </c>
      <c r="W20" s="47" t="n">
        <v>42.8274</v>
      </c>
      <c r="X20" s="47" t="n">
        <v>35015.391</v>
      </c>
      <c r="Y20" s="76" t="n">
        <v>63.7568</v>
      </c>
      <c r="Z20" s="47" t="n">
        <f aca="false">X20/3600</f>
        <v>9.7264975</v>
      </c>
      <c r="AA20" s="48"/>
      <c r="AB20" s="48"/>
      <c r="AC20" s="48"/>
      <c r="AE20" s="77" t="n">
        <f aca="false">(Q20-Y20)/100</f>
        <v>0.020309999999999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2128</v>
      </c>
      <c r="I21" s="46" t="n">
        <f aca="false">V21</f>
        <v>40.2922</v>
      </c>
      <c r="J21" s="46" t="n">
        <f aca="false">T21</f>
        <v>1175.2128</v>
      </c>
      <c r="K21" s="46" t="n">
        <f aca="false">W21</f>
        <v>41.3059</v>
      </c>
      <c r="L21" s="101" t="n">
        <v>1176.024</v>
      </c>
      <c r="M21" s="101" t="n">
        <v>37.2886</v>
      </c>
      <c r="N21" s="101" t="n">
        <v>40.3008</v>
      </c>
      <c r="O21" s="101" t="n">
        <v>41.3044</v>
      </c>
      <c r="P21" s="47" t="n">
        <v>33759.848</v>
      </c>
      <c r="Q21" s="76" t="n">
        <v>56.2596</v>
      </c>
      <c r="R21" s="47" t="n">
        <f aca="false">P21/3600</f>
        <v>9.37773555555556</v>
      </c>
      <c r="S21" s="48"/>
      <c r="T21" s="47" t="n">
        <v>1175.2128</v>
      </c>
      <c r="U21" s="47" t="n">
        <v>37.2868</v>
      </c>
      <c r="V21" s="47" t="n">
        <v>40.2922</v>
      </c>
      <c r="W21" s="47" t="n">
        <v>41.3059</v>
      </c>
      <c r="X21" s="47" t="n">
        <v>32009.439</v>
      </c>
      <c r="Y21" s="76" t="n">
        <v>53.673</v>
      </c>
      <c r="Z21" s="47" t="n">
        <f aca="false">X21/3600</f>
        <v>8.89151083333333</v>
      </c>
      <c r="AA21" s="48"/>
      <c r="AB21" s="48"/>
      <c r="AC21" s="48"/>
      <c r="AE21" s="77" t="n">
        <f aca="false">(Q21-Y21)/100</f>
        <v>0.02586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7176</v>
      </c>
      <c r="I22" s="52" t="n">
        <f aca="false">V22</f>
        <v>38.6779</v>
      </c>
      <c r="J22" s="52" t="n">
        <f aca="false">T22</f>
        <v>560.7176</v>
      </c>
      <c r="K22" s="52" t="n">
        <f aca="false">W22</f>
        <v>39.9381</v>
      </c>
      <c r="L22" s="102" t="n">
        <v>559.496</v>
      </c>
      <c r="M22" s="102" t="n">
        <v>34.6662</v>
      </c>
      <c r="N22" s="102" t="n">
        <v>38.699</v>
      </c>
      <c r="O22" s="102" t="n">
        <v>39.9678</v>
      </c>
      <c r="P22" s="53" t="n">
        <v>32560.638</v>
      </c>
      <c r="Q22" s="53" t="n">
        <v>47.904</v>
      </c>
      <c r="R22" s="53" t="n">
        <f aca="false">P22/3600</f>
        <v>9.04462166666667</v>
      </c>
      <c r="S22" s="51"/>
      <c r="T22" s="53" t="n">
        <v>560.7176</v>
      </c>
      <c r="U22" s="53" t="n">
        <v>34.6696</v>
      </c>
      <c r="V22" s="53" t="n">
        <v>38.6779</v>
      </c>
      <c r="W22" s="53" t="n">
        <v>39.9381</v>
      </c>
      <c r="X22" s="53" t="n">
        <v>30774.878</v>
      </c>
      <c r="Y22" s="53" t="n">
        <v>45.0774</v>
      </c>
      <c r="Z22" s="53" t="n">
        <f aca="false">X22/3600</f>
        <v>8.54857722222222</v>
      </c>
      <c r="AA22" s="51"/>
      <c r="AB22" s="51"/>
      <c r="AC22" s="51"/>
      <c r="AE22" s="77" t="n">
        <f aca="false">(Q22-Y22)/100</f>
        <v>0.0282660000000001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2.7432</v>
      </c>
      <c r="I23" s="55" t="n">
        <f aca="false">V23</f>
        <v>41.9573</v>
      </c>
      <c r="J23" s="55" t="n">
        <f aca="false">T23</f>
        <v>8222.7432</v>
      </c>
      <c r="K23" s="55" t="n">
        <f aca="false">W23</f>
        <v>43.0327</v>
      </c>
      <c r="L23" s="103" t="n">
        <v>8221.4688</v>
      </c>
      <c r="M23" s="103" t="n">
        <v>39.9865</v>
      </c>
      <c r="N23" s="103" t="n">
        <v>41.9583</v>
      </c>
      <c r="O23" s="103" t="n">
        <v>43.0323</v>
      </c>
      <c r="P23" s="54" t="n">
        <v>40197.433</v>
      </c>
      <c r="Q23" s="76" t="n">
        <v>78.5362</v>
      </c>
      <c r="R23" s="54" t="n">
        <f aca="false">P23/3600</f>
        <v>11.1659536111111</v>
      </c>
      <c r="S23" s="56"/>
      <c r="T23" s="54" t="n">
        <v>8222.7432</v>
      </c>
      <c r="U23" s="54" t="n">
        <v>39.9872</v>
      </c>
      <c r="V23" s="54" t="n">
        <v>41.9573</v>
      </c>
      <c r="W23" s="54" t="n">
        <v>43.0327</v>
      </c>
      <c r="X23" s="54" t="n">
        <v>38680.588</v>
      </c>
      <c r="Y23" s="76" t="n">
        <v>77.1728</v>
      </c>
      <c r="Z23" s="54" t="n">
        <f aca="false">X23/3600</f>
        <v>10.74460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0.013634000000000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3776</v>
      </c>
      <c r="I24" s="46" t="n">
        <f aca="false">V24</f>
        <v>39.7785</v>
      </c>
      <c r="J24" s="46" t="n">
        <f aca="false">T24</f>
        <v>3329.3776</v>
      </c>
      <c r="K24" s="46" t="n">
        <f aca="false">W24</f>
        <v>40.6922</v>
      </c>
      <c r="L24" s="101" t="n">
        <v>3329.096</v>
      </c>
      <c r="M24" s="101" t="n">
        <v>37.0299</v>
      </c>
      <c r="N24" s="101" t="n">
        <v>39.7847</v>
      </c>
      <c r="O24" s="101" t="n">
        <v>40.7023</v>
      </c>
      <c r="P24" s="47" t="n">
        <v>33772.438</v>
      </c>
      <c r="Q24" s="76" t="n">
        <v>62.515</v>
      </c>
      <c r="R24" s="47" t="n">
        <f aca="false">P24/3600</f>
        <v>9.38123277777778</v>
      </c>
      <c r="S24" s="48"/>
      <c r="T24" s="47" t="n">
        <v>3329.3776</v>
      </c>
      <c r="U24" s="47" t="n">
        <v>37.0319</v>
      </c>
      <c r="V24" s="47" t="n">
        <v>39.7785</v>
      </c>
      <c r="W24" s="47" t="n">
        <v>40.6922</v>
      </c>
      <c r="X24" s="47" t="n">
        <v>32700.584</v>
      </c>
      <c r="Y24" s="76" t="n">
        <v>60.3778</v>
      </c>
      <c r="Z24" s="47" t="n">
        <f aca="false">X24/3600</f>
        <v>9.08349555555556</v>
      </c>
      <c r="AA24" s="48"/>
      <c r="AB24" s="48"/>
      <c r="AC24" s="48"/>
      <c r="AE24" s="77" t="n">
        <f aca="false">(Q24-Y24)/100</f>
        <v>0.02137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3664</v>
      </c>
      <c r="I25" s="46" t="n">
        <f aca="false">V25</f>
        <v>37.8833</v>
      </c>
      <c r="J25" s="46" t="n">
        <f aca="false">T25</f>
        <v>1399.3664</v>
      </c>
      <c r="K25" s="46" t="n">
        <f aca="false">W25</f>
        <v>39.0635</v>
      </c>
      <c r="L25" s="101" t="n">
        <v>1399.8792</v>
      </c>
      <c r="M25" s="101" t="n">
        <v>34.2047</v>
      </c>
      <c r="N25" s="101" t="n">
        <v>37.8865</v>
      </c>
      <c r="O25" s="101" t="n">
        <v>39.0804</v>
      </c>
      <c r="P25" s="47" t="n">
        <v>27999.48</v>
      </c>
      <c r="Q25" s="76" t="n">
        <v>54.8834</v>
      </c>
      <c r="R25" s="47" t="n">
        <f aca="false">P25/3600</f>
        <v>7.77763333333333</v>
      </c>
      <c r="S25" s="48"/>
      <c r="T25" s="47" t="n">
        <v>1399.3664</v>
      </c>
      <c r="U25" s="47" t="n">
        <v>34.2061</v>
      </c>
      <c r="V25" s="47" t="n">
        <v>37.8833</v>
      </c>
      <c r="W25" s="47" t="n">
        <v>39.0635</v>
      </c>
      <c r="X25" s="47" t="n">
        <v>27139.883</v>
      </c>
      <c r="Y25" s="76" t="n">
        <v>52.4434</v>
      </c>
      <c r="Z25" s="47" t="n">
        <f aca="false">X25/3600</f>
        <v>7.53885638888889</v>
      </c>
      <c r="AA25" s="48"/>
      <c r="AB25" s="48"/>
      <c r="AC25" s="48"/>
      <c r="AE25" s="77" t="n">
        <f aca="false">(Q25-Y25)/100</f>
        <v>0.02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6424</v>
      </c>
      <c r="I26" s="52" t="n">
        <f aca="false">V26</f>
        <v>36.1389</v>
      </c>
      <c r="J26" s="52" t="n">
        <f aca="false">T26</f>
        <v>588.6424</v>
      </c>
      <c r="K26" s="52" t="n">
        <f aca="false">W26</f>
        <v>37.8055</v>
      </c>
      <c r="L26" s="102" t="n">
        <v>589.9624</v>
      </c>
      <c r="M26" s="102" t="n">
        <v>31.6233</v>
      </c>
      <c r="N26" s="102" t="n">
        <v>36.1488</v>
      </c>
      <c r="O26" s="102" t="n">
        <v>37.8141</v>
      </c>
      <c r="P26" s="53" t="n">
        <v>24794.642</v>
      </c>
      <c r="Q26" s="53" t="n">
        <v>49.174</v>
      </c>
      <c r="R26" s="53" t="n">
        <f aca="false">P26/3600</f>
        <v>6.88740055555556</v>
      </c>
      <c r="S26" s="51"/>
      <c r="T26" s="53" t="n">
        <v>588.6424</v>
      </c>
      <c r="U26" s="53" t="n">
        <v>31.6207</v>
      </c>
      <c r="V26" s="53" t="n">
        <v>36.1389</v>
      </c>
      <c r="W26" s="53" t="n">
        <v>37.8055</v>
      </c>
      <c r="X26" s="53" t="n">
        <v>23352.975</v>
      </c>
      <c r="Y26" s="53" t="n">
        <v>45.6826</v>
      </c>
      <c r="Z26" s="53" t="n">
        <f aca="false">X26/3600</f>
        <v>6.4869375</v>
      </c>
      <c r="AA26" s="51"/>
      <c r="AB26" s="51"/>
      <c r="AC26" s="51"/>
      <c r="AE26" s="77" t="n">
        <f aca="false">(Q26-Y26)/100</f>
        <v>0.0349139999999999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6.2736</v>
      </c>
      <c r="I27" s="55" t="n">
        <f aca="false">V27</f>
        <v>40.0857</v>
      </c>
      <c r="J27" s="55" t="n">
        <f aca="false">T27</f>
        <v>19686.2736</v>
      </c>
      <c r="K27" s="55" t="n">
        <f aca="false">W27</f>
        <v>43.1763</v>
      </c>
      <c r="L27" s="103" t="n">
        <v>19692.648</v>
      </c>
      <c r="M27" s="103" t="n">
        <v>38.77</v>
      </c>
      <c r="N27" s="103" t="n">
        <v>40.0865</v>
      </c>
      <c r="O27" s="103" t="n">
        <v>43.1768</v>
      </c>
      <c r="P27" s="54" t="n">
        <v>87844.116</v>
      </c>
      <c r="Q27" s="76" t="n">
        <v>155.3288</v>
      </c>
      <c r="R27" s="54" t="n">
        <f aca="false">P27/3600</f>
        <v>24.4011433333333</v>
      </c>
      <c r="S27" s="56"/>
      <c r="T27" s="54" t="n">
        <v>19686.2736</v>
      </c>
      <c r="U27" s="54" t="n">
        <v>38.7704</v>
      </c>
      <c r="V27" s="54" t="n">
        <v>40.0857</v>
      </c>
      <c r="W27" s="54" t="n">
        <v>43.1763</v>
      </c>
      <c r="X27" s="54" t="n">
        <v>85832.639</v>
      </c>
      <c r="Y27" s="76" t="n">
        <v>150.9986</v>
      </c>
      <c r="Z27" s="54" t="n">
        <f aca="false">X27/3600</f>
        <v>23.842399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0.043302000000000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8992</v>
      </c>
      <c r="I28" s="46" t="n">
        <f aca="false">V28</f>
        <v>38.7764</v>
      </c>
      <c r="J28" s="46" t="n">
        <f aca="false">T28</f>
        <v>6138.8992</v>
      </c>
      <c r="K28" s="46" t="n">
        <f aca="false">W28</f>
        <v>41.1157</v>
      </c>
      <c r="L28" s="101" t="n">
        <v>6136.0192</v>
      </c>
      <c r="M28" s="101" t="n">
        <v>36.7483</v>
      </c>
      <c r="N28" s="101" t="n">
        <v>38.7787</v>
      </c>
      <c r="O28" s="101" t="n">
        <v>41.1165</v>
      </c>
      <c r="P28" s="47" t="n">
        <v>71269.946</v>
      </c>
      <c r="Q28" s="76" t="n">
        <v>114.5598</v>
      </c>
      <c r="R28" s="47" t="n">
        <f aca="false">P28/3600</f>
        <v>19.7972072222222</v>
      </c>
      <c r="S28" s="48"/>
      <c r="T28" s="47" t="n">
        <v>6138.8992</v>
      </c>
      <c r="U28" s="47" t="n">
        <v>36.7495</v>
      </c>
      <c r="V28" s="47" t="n">
        <v>38.7764</v>
      </c>
      <c r="W28" s="47" t="n">
        <v>41.1157</v>
      </c>
      <c r="X28" s="47" t="n">
        <v>66433.353</v>
      </c>
      <c r="Y28" s="76" t="n">
        <v>108.3416</v>
      </c>
      <c r="Z28" s="47" t="n">
        <f aca="false">X28/3600</f>
        <v>18.4537091666667</v>
      </c>
      <c r="AA28" s="48"/>
      <c r="AB28" s="48"/>
      <c r="AC28" s="48"/>
      <c r="AE28" s="77" t="n">
        <f aca="false">(Q28-Y28)/100</f>
        <v>0.06218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3408</v>
      </c>
      <c r="I29" s="46" t="n">
        <f aca="false">V29</f>
        <v>37.5715</v>
      </c>
      <c r="J29" s="46" t="n">
        <f aca="false">T29</f>
        <v>2738.3408</v>
      </c>
      <c r="K29" s="46" t="n">
        <f aca="false">W29</f>
        <v>39.1147</v>
      </c>
      <c r="L29" s="101" t="n">
        <v>2739.3512</v>
      </c>
      <c r="M29" s="101" t="n">
        <v>34.5752</v>
      </c>
      <c r="N29" s="101" t="n">
        <v>37.5787</v>
      </c>
      <c r="O29" s="101" t="n">
        <v>39.0961</v>
      </c>
      <c r="P29" s="47" t="n">
        <v>62375.751</v>
      </c>
      <c r="Q29" s="76" t="n">
        <v>104.0734</v>
      </c>
      <c r="R29" s="47" t="n">
        <f aca="false">P29/3600</f>
        <v>17.3265975</v>
      </c>
      <c r="S29" s="48"/>
      <c r="T29" s="47" t="n">
        <v>2738.3408</v>
      </c>
      <c r="U29" s="47" t="n">
        <v>34.5765</v>
      </c>
      <c r="V29" s="47" t="n">
        <v>37.5715</v>
      </c>
      <c r="W29" s="47" t="n">
        <v>39.1147</v>
      </c>
      <c r="X29" s="47" t="n">
        <v>61186.959</v>
      </c>
      <c r="Y29" s="76" t="n">
        <v>97.0192</v>
      </c>
      <c r="Z29" s="47" t="n">
        <f aca="false">X29/3600</f>
        <v>16.9963775</v>
      </c>
      <c r="AA29" s="48"/>
      <c r="AB29" s="48"/>
      <c r="AC29" s="48"/>
      <c r="AE29" s="77" t="n">
        <f aca="false">(Q29-Y29)/100</f>
        <v>0.0705419999999999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8176</v>
      </c>
      <c r="I30" s="52" t="n">
        <f aca="false">V30</f>
        <v>36.2085</v>
      </c>
      <c r="J30" s="52" t="n">
        <f aca="false">T30</f>
        <v>1307.8176</v>
      </c>
      <c r="K30" s="52" t="n">
        <f aca="false">W30</f>
        <v>37.0249</v>
      </c>
      <c r="L30" s="102" t="n">
        <v>1307.6472</v>
      </c>
      <c r="M30" s="102" t="n">
        <v>32.2698</v>
      </c>
      <c r="N30" s="102" t="n">
        <v>36.2092</v>
      </c>
      <c r="O30" s="102" t="n">
        <v>37.0114</v>
      </c>
      <c r="P30" s="53" t="n">
        <v>49589.129</v>
      </c>
      <c r="Q30" s="53" t="n">
        <v>88.0148</v>
      </c>
      <c r="R30" s="53" t="n">
        <f aca="false">P30/3600</f>
        <v>13.7747580555556</v>
      </c>
      <c r="S30" s="51"/>
      <c r="T30" s="53" t="n">
        <v>1307.8176</v>
      </c>
      <c r="U30" s="53" t="n">
        <v>32.2657</v>
      </c>
      <c r="V30" s="53" t="n">
        <v>36.2085</v>
      </c>
      <c r="W30" s="53" t="n">
        <v>37.0249</v>
      </c>
      <c r="X30" s="53" t="n">
        <v>48348.282</v>
      </c>
      <c r="Y30" s="53" t="n">
        <v>81.878</v>
      </c>
      <c r="Z30" s="53" t="n">
        <f aca="false">X30/3600</f>
        <v>13.4300783333333</v>
      </c>
      <c r="AA30" s="51"/>
      <c r="AB30" s="51"/>
      <c r="AC30" s="51"/>
      <c r="AE30" s="77" t="n">
        <f aca="false">(Q30-Y30)/100</f>
        <v>0.0613680000000001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1.5728</v>
      </c>
      <c r="I31" s="57" t="n">
        <f aca="false">V31</f>
        <v>43.6614</v>
      </c>
      <c r="J31" s="57" t="n">
        <f aca="false">T31</f>
        <v>20041.5728</v>
      </c>
      <c r="K31" s="57" t="n">
        <f aca="false">W31</f>
        <v>44.8984</v>
      </c>
      <c r="L31" s="103" t="n">
        <v>20048.796</v>
      </c>
      <c r="M31" s="103" t="n">
        <v>39.539</v>
      </c>
      <c r="N31" s="103" t="n">
        <v>43.661</v>
      </c>
      <c r="O31" s="103" t="n">
        <v>44.9053</v>
      </c>
      <c r="P31" s="54" t="n">
        <v>95679.547</v>
      </c>
      <c r="Q31" s="76" t="n">
        <v>181.5962</v>
      </c>
      <c r="R31" s="54" t="n">
        <f aca="false">P31/3600</f>
        <v>26.5776519444444</v>
      </c>
      <c r="S31" s="56"/>
      <c r="T31" s="54" t="n">
        <v>20041.5728</v>
      </c>
      <c r="U31" s="54" t="n">
        <v>39.5385</v>
      </c>
      <c r="V31" s="54" t="n">
        <v>43.6614</v>
      </c>
      <c r="W31" s="54" t="n">
        <v>44.8984</v>
      </c>
      <c r="X31" s="54" t="n">
        <v>93840.326</v>
      </c>
      <c r="Y31" s="76" t="n">
        <v>178.295</v>
      </c>
      <c r="Z31" s="54" t="n">
        <f aca="false">X31/3600</f>
        <v>26.06675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0.033011999999999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3.5688</v>
      </c>
      <c r="I32" s="58" t="n">
        <f aca="false">V32</f>
        <v>42.1007</v>
      </c>
      <c r="J32" s="58" t="n">
        <f aca="false">T32</f>
        <v>6923.5688</v>
      </c>
      <c r="K32" s="58" t="n">
        <f aca="false">W32</f>
        <v>42.5772</v>
      </c>
      <c r="L32" s="101" t="n">
        <v>6927.116</v>
      </c>
      <c r="M32" s="101" t="n">
        <v>37.6198</v>
      </c>
      <c r="N32" s="101" t="n">
        <v>42.0985</v>
      </c>
      <c r="O32" s="101" t="n">
        <v>42.5737</v>
      </c>
      <c r="P32" s="47" t="n">
        <v>80487.218</v>
      </c>
      <c r="Q32" s="76" t="n">
        <v>146.5682</v>
      </c>
      <c r="R32" s="47" t="n">
        <f aca="false">P32/3600</f>
        <v>22.3575605555556</v>
      </c>
      <c r="S32" s="48"/>
      <c r="T32" s="47" t="n">
        <v>6923.5688</v>
      </c>
      <c r="U32" s="47" t="n">
        <v>37.6209</v>
      </c>
      <c r="V32" s="47" t="n">
        <v>42.1007</v>
      </c>
      <c r="W32" s="47" t="n">
        <v>42.5772</v>
      </c>
      <c r="X32" s="47" t="n">
        <v>75111.939</v>
      </c>
      <c r="Y32" s="76" t="n">
        <v>142.4496</v>
      </c>
      <c r="Z32" s="47" t="n">
        <f aca="false">X32/3600</f>
        <v>20.8644275</v>
      </c>
      <c r="AA32" s="48"/>
      <c r="AB32" s="48"/>
      <c r="AC32" s="48"/>
      <c r="AE32" s="77" t="n">
        <f aca="false">(Q32-Y32)/100</f>
        <v>0.041185999999999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3536</v>
      </c>
      <c r="I33" s="58" t="n">
        <f aca="false">V33</f>
        <v>40.4446</v>
      </c>
      <c r="J33" s="58" t="n">
        <f aca="false">T33</f>
        <v>3180.3536</v>
      </c>
      <c r="K33" s="58" t="n">
        <f aca="false">W33</f>
        <v>40.2416</v>
      </c>
      <c r="L33" s="101" t="n">
        <v>3180.9992</v>
      </c>
      <c r="M33" s="101" t="n">
        <v>35.6571</v>
      </c>
      <c r="N33" s="101" t="n">
        <v>40.4371</v>
      </c>
      <c r="O33" s="101" t="n">
        <v>40.225</v>
      </c>
      <c r="P33" s="47" t="n">
        <v>67487.967</v>
      </c>
      <c r="Q33" s="76" t="n">
        <v>130.3564</v>
      </c>
      <c r="R33" s="47" t="n">
        <f aca="false">P33/3600</f>
        <v>18.7466575</v>
      </c>
      <c r="S33" s="48"/>
      <c r="T33" s="47" t="n">
        <v>3180.3536</v>
      </c>
      <c r="U33" s="47" t="n">
        <v>35.6585</v>
      </c>
      <c r="V33" s="47" t="n">
        <v>40.4446</v>
      </c>
      <c r="W33" s="47" t="n">
        <v>40.2416</v>
      </c>
      <c r="X33" s="47" t="n">
        <v>65647.683</v>
      </c>
      <c r="Y33" s="76" t="n">
        <v>125.461</v>
      </c>
      <c r="Z33" s="47" t="n">
        <f aca="false">X33/3600</f>
        <v>18.2354675</v>
      </c>
      <c r="AA33" s="48"/>
      <c r="AB33" s="48"/>
      <c r="AC33" s="48"/>
      <c r="AE33" s="77" t="n">
        <f aca="false">(Q33-Y33)/100</f>
        <v>0.04895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8168</v>
      </c>
      <c r="I34" s="59" t="n">
        <f aca="false">V34</f>
        <v>38.5207</v>
      </c>
      <c r="J34" s="59" t="n">
        <f aca="false">T34</f>
        <v>1571.8168</v>
      </c>
      <c r="K34" s="59" t="n">
        <f aca="false">W34</f>
        <v>37.7994</v>
      </c>
      <c r="L34" s="102" t="n">
        <v>1571.9752</v>
      </c>
      <c r="M34" s="102" t="n">
        <v>33.5196</v>
      </c>
      <c r="N34" s="102" t="n">
        <v>38.5186</v>
      </c>
      <c r="O34" s="102" t="n">
        <v>37.7684</v>
      </c>
      <c r="P34" s="53" t="n">
        <v>52828.896</v>
      </c>
      <c r="Q34" s="53" t="n">
        <v>118.1008</v>
      </c>
      <c r="R34" s="53" t="n">
        <f aca="false">P34/3600</f>
        <v>14.6746933333333</v>
      </c>
      <c r="S34" s="51"/>
      <c r="T34" s="53" t="n">
        <v>1571.8168</v>
      </c>
      <c r="U34" s="53" t="n">
        <v>33.519</v>
      </c>
      <c r="V34" s="53" t="n">
        <v>38.5207</v>
      </c>
      <c r="W34" s="53" t="n">
        <v>37.7994</v>
      </c>
      <c r="X34" s="53" t="n">
        <v>48036.483</v>
      </c>
      <c r="Y34" s="53" t="n">
        <v>111.4584</v>
      </c>
      <c r="Z34" s="53" t="n">
        <f aca="false">X34/3600</f>
        <v>13.3434675</v>
      </c>
      <c r="AA34" s="51"/>
      <c r="AB34" s="51"/>
      <c r="AC34" s="51"/>
      <c r="AE34" s="77" t="n">
        <f aca="false">(Q34-Y34)/100</f>
        <v>0.0664240000000002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0.5632</v>
      </c>
      <c r="I35" s="57" t="n">
        <f aca="false">V35</f>
        <v>41.8875</v>
      </c>
      <c r="J35" s="57" t="n">
        <f aca="false">T35</f>
        <v>50210.5632</v>
      </c>
      <c r="K35" s="57" t="n">
        <f aca="false">W35</f>
        <v>43.9437</v>
      </c>
      <c r="L35" s="103" t="n">
        <v>50210.816</v>
      </c>
      <c r="M35" s="103" t="n">
        <v>38.3248</v>
      </c>
      <c r="N35" s="103" t="n">
        <v>41.8932</v>
      </c>
      <c r="O35" s="103" t="n">
        <v>43.9469</v>
      </c>
      <c r="P35" s="54" t="n">
        <v>120735.117</v>
      </c>
      <c r="Q35" s="76" t="n">
        <v>252.6074</v>
      </c>
      <c r="R35" s="54" t="n">
        <f aca="false">P35/3600</f>
        <v>33.5375325</v>
      </c>
      <c r="S35" s="56"/>
      <c r="T35" s="54" t="n">
        <v>50210.5632</v>
      </c>
      <c r="U35" s="54" t="n">
        <v>38.325</v>
      </c>
      <c r="V35" s="54" t="n">
        <v>41.8875</v>
      </c>
      <c r="W35" s="54" t="n">
        <v>43.9437</v>
      </c>
      <c r="X35" s="54" t="n">
        <v>117483.401</v>
      </c>
      <c r="Y35" s="76" t="n">
        <v>249.0568</v>
      </c>
      <c r="Z35" s="54" t="n">
        <f aca="false">X35/3600</f>
        <v>32.6342780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0.035505999999999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8.6368</v>
      </c>
      <c r="I36" s="58" t="n">
        <f aca="false">V36</f>
        <v>40.4441</v>
      </c>
      <c r="J36" s="58" t="n">
        <f aca="false">T36</f>
        <v>7718.6368</v>
      </c>
      <c r="K36" s="58" t="n">
        <f aca="false">W36</f>
        <v>42.7581</v>
      </c>
      <c r="L36" s="101" t="n">
        <v>7712.9928</v>
      </c>
      <c r="M36" s="101" t="n">
        <v>35.4496</v>
      </c>
      <c r="N36" s="101" t="n">
        <v>40.452</v>
      </c>
      <c r="O36" s="101" t="n">
        <v>42.7665</v>
      </c>
      <c r="P36" s="47" t="n">
        <v>85584.332</v>
      </c>
      <c r="Q36" s="76" t="n">
        <v>152.4582</v>
      </c>
      <c r="R36" s="47" t="n">
        <f aca="false">P36/3600</f>
        <v>23.7734255555556</v>
      </c>
      <c r="S36" s="48"/>
      <c r="T36" s="47" t="n">
        <v>7718.6368</v>
      </c>
      <c r="U36" s="47" t="n">
        <v>35.4504</v>
      </c>
      <c r="V36" s="47" t="n">
        <v>40.4441</v>
      </c>
      <c r="W36" s="47" t="n">
        <v>42.7581</v>
      </c>
      <c r="X36" s="47" t="n">
        <v>81926.733</v>
      </c>
      <c r="Y36" s="76" t="n">
        <v>151.4382</v>
      </c>
      <c r="Z36" s="47" t="n">
        <f aca="false">X36/3600</f>
        <v>22.7574258333333</v>
      </c>
      <c r="AA36" s="48"/>
      <c r="AB36" s="48"/>
      <c r="AC36" s="48"/>
      <c r="AE36" s="77" t="n">
        <f aca="false">(Q36-Y36)/100</f>
        <v>0.010199999999999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844</v>
      </c>
      <c r="I37" s="58" t="n">
        <f aca="false">V37</f>
        <v>38.8908</v>
      </c>
      <c r="J37" s="58" t="n">
        <f aca="false">T37</f>
        <v>2123.844</v>
      </c>
      <c r="K37" s="58" t="n">
        <f aca="false">W37</f>
        <v>41.4558</v>
      </c>
      <c r="L37" s="101" t="n">
        <v>2123.984</v>
      </c>
      <c r="M37" s="101" t="n">
        <v>33.614</v>
      </c>
      <c r="N37" s="101" t="n">
        <v>38.9082</v>
      </c>
      <c r="O37" s="101" t="n">
        <v>41.447</v>
      </c>
      <c r="P37" s="47" t="n">
        <v>65485.241</v>
      </c>
      <c r="Q37" s="76" t="n">
        <v>128.5126</v>
      </c>
      <c r="R37" s="47" t="n">
        <f aca="false">P37/3600</f>
        <v>18.1903447222222</v>
      </c>
      <c r="S37" s="48"/>
      <c r="T37" s="47" t="n">
        <v>2123.844</v>
      </c>
      <c r="U37" s="47" t="n">
        <v>33.6148</v>
      </c>
      <c r="V37" s="47" t="n">
        <v>38.8908</v>
      </c>
      <c r="W37" s="47" t="n">
        <v>41.4558</v>
      </c>
      <c r="X37" s="47" t="n">
        <v>63713.302</v>
      </c>
      <c r="Y37" s="76" t="n">
        <v>126.5998</v>
      </c>
      <c r="Z37" s="47" t="n">
        <f aca="false">X37/3600</f>
        <v>17.6981394444444</v>
      </c>
      <c r="AA37" s="48"/>
      <c r="AB37" s="48"/>
      <c r="AC37" s="48"/>
      <c r="AE37" s="77" t="n">
        <f aca="false">(Q37-Y37)/100</f>
        <v>0.0191280000000002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624</v>
      </c>
      <c r="I38" s="59" t="n">
        <f aca="false">V38</f>
        <v>37.3469</v>
      </c>
      <c r="J38" s="59" t="n">
        <f aca="false">T38</f>
        <v>800.624</v>
      </c>
      <c r="K38" s="59" t="n">
        <f aca="false">W38</f>
        <v>39.9298</v>
      </c>
      <c r="L38" s="102" t="n">
        <v>799.372</v>
      </c>
      <c r="M38" s="102" t="n">
        <v>31.4854</v>
      </c>
      <c r="N38" s="102" t="n">
        <v>37.3813</v>
      </c>
      <c r="O38" s="102" t="n">
        <v>39.9738</v>
      </c>
      <c r="P38" s="53" t="n">
        <v>51765.718</v>
      </c>
      <c r="Q38" s="53" t="n">
        <v>108.148</v>
      </c>
      <c r="R38" s="53" t="n">
        <f aca="false">P38/3600</f>
        <v>14.3793661111111</v>
      </c>
      <c r="S38" s="51"/>
      <c r="T38" s="53" t="n">
        <v>800.624</v>
      </c>
      <c r="U38" s="53" t="n">
        <v>31.4842</v>
      </c>
      <c r="V38" s="53" t="n">
        <v>37.3469</v>
      </c>
      <c r="W38" s="53" t="n">
        <v>39.9298</v>
      </c>
      <c r="X38" s="53" t="n">
        <v>47895.302</v>
      </c>
      <c r="Y38" s="53" t="n">
        <v>107.0124</v>
      </c>
      <c r="Z38" s="53" t="n">
        <f aca="false">X38/3600</f>
        <v>13.3042505555556</v>
      </c>
      <c r="AA38" s="51"/>
      <c r="AB38" s="51"/>
      <c r="AC38" s="51"/>
      <c r="AE38" s="77" t="n">
        <f aca="false">(Q38-Y38)/100</f>
        <v>0.011356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7096</v>
      </c>
      <c r="I39" s="57" t="n">
        <f aca="false">V39</f>
        <v>42.4497</v>
      </c>
      <c r="J39" s="57" t="n">
        <f aca="false">T39</f>
        <v>3927.7096</v>
      </c>
      <c r="K39" s="57" t="n">
        <f aca="false">W39</f>
        <v>43.0027</v>
      </c>
      <c r="L39" s="103" t="n">
        <v>3925.2144</v>
      </c>
      <c r="M39" s="103" t="n">
        <v>40.2641</v>
      </c>
      <c r="N39" s="103" t="n">
        <v>42.4564</v>
      </c>
      <c r="O39" s="103" t="n">
        <v>43.0001</v>
      </c>
      <c r="P39" s="54" t="n">
        <v>18446.884</v>
      </c>
      <c r="Q39" s="76" t="n">
        <v>30.9</v>
      </c>
      <c r="R39" s="54" t="n">
        <f aca="false">P39/3600</f>
        <v>5.12413444444444</v>
      </c>
      <c r="S39" s="56"/>
      <c r="T39" s="54" t="n">
        <v>3927.7096</v>
      </c>
      <c r="U39" s="54" t="n">
        <v>40.2624</v>
      </c>
      <c r="V39" s="54" t="n">
        <v>42.4497</v>
      </c>
      <c r="W39" s="54" t="n">
        <v>43.0027</v>
      </c>
      <c r="X39" s="54" t="n">
        <v>18595.49</v>
      </c>
      <c r="Y39" s="76" t="n">
        <v>30.7002</v>
      </c>
      <c r="Z39" s="54" t="n">
        <f aca="false">X39/3600</f>
        <v>5.1654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0.00199799999999996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1.9376</v>
      </c>
      <c r="I40" s="58" t="n">
        <f aca="false">V40</f>
        <v>39.6692</v>
      </c>
      <c r="J40" s="58" t="n">
        <f aca="false">T40</f>
        <v>1851.9376</v>
      </c>
      <c r="K40" s="58" t="n">
        <f aca="false">W40</f>
        <v>39.931</v>
      </c>
      <c r="L40" s="101" t="n">
        <v>1853.8304</v>
      </c>
      <c r="M40" s="101" t="n">
        <v>37.0374</v>
      </c>
      <c r="N40" s="101" t="n">
        <v>39.6559</v>
      </c>
      <c r="O40" s="101" t="n">
        <v>39.9031</v>
      </c>
      <c r="P40" s="47" t="n">
        <v>16029.633</v>
      </c>
      <c r="Q40" s="76" t="n">
        <v>25.2746</v>
      </c>
      <c r="R40" s="47" t="n">
        <f aca="false">P40/3600</f>
        <v>4.45267583333333</v>
      </c>
      <c r="S40" s="48"/>
      <c r="T40" s="47" t="n">
        <v>1851.9376</v>
      </c>
      <c r="U40" s="47" t="n">
        <v>37.0343</v>
      </c>
      <c r="V40" s="47" t="n">
        <v>39.6692</v>
      </c>
      <c r="W40" s="47" t="n">
        <v>39.931</v>
      </c>
      <c r="X40" s="47" t="n">
        <v>16183.434</v>
      </c>
      <c r="Y40" s="76" t="n">
        <v>24.195</v>
      </c>
      <c r="Z40" s="47" t="n">
        <f aca="false">X40/3600</f>
        <v>4.49539833333333</v>
      </c>
      <c r="AA40" s="48"/>
      <c r="AB40" s="48"/>
      <c r="AC40" s="48"/>
      <c r="AE40" s="77" t="n">
        <f aca="false">(Q40-Y40)/100</f>
        <v>0.01079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0.3272</v>
      </c>
      <c r="I41" s="58" t="n">
        <f aca="false">V41</f>
        <v>37.189</v>
      </c>
      <c r="J41" s="58" t="n">
        <f aca="false">T41</f>
        <v>880.3272</v>
      </c>
      <c r="K41" s="58" t="n">
        <f aca="false">W41</f>
        <v>37.1739</v>
      </c>
      <c r="L41" s="101" t="n">
        <v>879.4056</v>
      </c>
      <c r="M41" s="101" t="n">
        <v>34.1751</v>
      </c>
      <c r="N41" s="101" t="n">
        <v>37.1887</v>
      </c>
      <c r="O41" s="101" t="n">
        <v>37.1429</v>
      </c>
      <c r="P41" s="47" t="n">
        <v>14478.031</v>
      </c>
      <c r="Q41" s="76" t="n">
        <v>21.3122</v>
      </c>
      <c r="R41" s="47" t="n">
        <f aca="false">P41/3600</f>
        <v>4.02167527777778</v>
      </c>
      <c r="S41" s="48"/>
      <c r="T41" s="47" t="n">
        <v>880.3272</v>
      </c>
      <c r="U41" s="47" t="n">
        <v>34.1754</v>
      </c>
      <c r="V41" s="47" t="n">
        <v>37.189</v>
      </c>
      <c r="W41" s="47" t="n">
        <v>37.1739</v>
      </c>
      <c r="X41" s="47" t="n">
        <v>14075.486</v>
      </c>
      <c r="Y41" s="76" t="n">
        <v>20.8162</v>
      </c>
      <c r="Z41" s="47" t="n">
        <f aca="false">X41/3600</f>
        <v>3.90985722222222</v>
      </c>
      <c r="AA41" s="48"/>
      <c r="AB41" s="48"/>
      <c r="AC41" s="48"/>
      <c r="AE41" s="77" t="n">
        <f aca="false">(Q41-Y41)/100</f>
        <v>0.00495999999999995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6824</v>
      </c>
      <c r="I42" s="59" t="n">
        <f aca="false">V42</f>
        <v>35.0301</v>
      </c>
      <c r="J42" s="59" t="n">
        <f aca="false">T42</f>
        <v>433.6824</v>
      </c>
      <c r="K42" s="59" t="n">
        <f aca="false">W42</f>
        <v>34.6962</v>
      </c>
      <c r="L42" s="102" t="n">
        <v>433.0296</v>
      </c>
      <c r="M42" s="102" t="n">
        <v>31.6128</v>
      </c>
      <c r="N42" s="102" t="n">
        <v>35.091</v>
      </c>
      <c r="O42" s="102" t="n">
        <v>34.7424</v>
      </c>
      <c r="P42" s="53" t="n">
        <v>13119.559</v>
      </c>
      <c r="Q42" s="53" t="n">
        <v>17.7588</v>
      </c>
      <c r="R42" s="53" t="n">
        <f aca="false">P42/3600</f>
        <v>3.64432194444444</v>
      </c>
      <c r="S42" s="51"/>
      <c r="T42" s="53" t="n">
        <v>433.6824</v>
      </c>
      <c r="U42" s="53" t="n">
        <v>31.621</v>
      </c>
      <c r="V42" s="53" t="n">
        <v>35.0301</v>
      </c>
      <c r="W42" s="53" t="n">
        <v>34.6962</v>
      </c>
      <c r="X42" s="53" t="n">
        <v>11940.862</v>
      </c>
      <c r="Y42" s="53" t="n">
        <v>16.7164</v>
      </c>
      <c r="Z42" s="53" t="n">
        <f aca="false">X42/3600</f>
        <v>3.31690611111111</v>
      </c>
      <c r="AA42" s="51"/>
      <c r="AB42" s="51"/>
      <c r="AC42" s="51"/>
      <c r="AE42" s="77" t="n">
        <f aca="false">(Q42-Y42)/100</f>
        <v>0.010424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9544</v>
      </c>
      <c r="I43" s="57" t="n">
        <f aca="false">V43</f>
        <v>43.012</v>
      </c>
      <c r="J43" s="57" t="n">
        <f aca="false">T43</f>
        <v>4243.9544</v>
      </c>
      <c r="K43" s="57" t="n">
        <f aca="false">W43</f>
        <v>44.3631</v>
      </c>
      <c r="L43" s="103" t="n">
        <v>4243.5568</v>
      </c>
      <c r="M43" s="103" t="n">
        <v>40.2402</v>
      </c>
      <c r="N43" s="103" t="n">
        <v>43.0158</v>
      </c>
      <c r="O43" s="103" t="n">
        <v>44.3632</v>
      </c>
      <c r="P43" s="54" t="n">
        <v>19615.191</v>
      </c>
      <c r="Q43" s="76" t="n">
        <v>35.237</v>
      </c>
      <c r="R43" s="54" t="n">
        <f aca="false">P43/3600</f>
        <v>5.44866416666667</v>
      </c>
      <c r="S43" s="56"/>
      <c r="T43" s="54" t="n">
        <v>4243.9544</v>
      </c>
      <c r="U43" s="54" t="n">
        <v>40.2402</v>
      </c>
      <c r="V43" s="54" t="n">
        <v>43.012</v>
      </c>
      <c r="W43" s="54" t="n">
        <v>44.3631</v>
      </c>
      <c r="X43" s="54" t="n">
        <v>18351.505</v>
      </c>
      <c r="Y43" s="76" t="n">
        <v>34.7688</v>
      </c>
      <c r="Z43" s="54" t="n">
        <f aca="false">X43/3600</f>
        <v>5.09764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0.00468200000000003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4192</v>
      </c>
      <c r="I44" s="58" t="n">
        <f aca="false">V44</f>
        <v>40.8275</v>
      </c>
      <c r="J44" s="58" t="n">
        <f aca="false">T44</f>
        <v>1917.4192</v>
      </c>
      <c r="K44" s="58" t="n">
        <f aca="false">W44</f>
        <v>41.8523</v>
      </c>
      <c r="L44" s="101" t="n">
        <v>1919.1376</v>
      </c>
      <c r="M44" s="101" t="n">
        <v>37.3332</v>
      </c>
      <c r="N44" s="101" t="n">
        <v>40.8439</v>
      </c>
      <c r="O44" s="101" t="n">
        <v>41.874</v>
      </c>
      <c r="P44" s="47" t="n">
        <v>17226.472</v>
      </c>
      <c r="Q44" s="76" t="n">
        <v>28.2978</v>
      </c>
      <c r="R44" s="47" t="n">
        <f aca="false">P44/3600</f>
        <v>4.78513111111111</v>
      </c>
      <c r="S44" s="48"/>
      <c r="T44" s="47" t="n">
        <v>1917.4192</v>
      </c>
      <c r="U44" s="47" t="n">
        <v>37.3308</v>
      </c>
      <c r="V44" s="47" t="n">
        <v>40.8275</v>
      </c>
      <c r="W44" s="47" t="n">
        <v>41.8523</v>
      </c>
      <c r="X44" s="47" t="n">
        <v>16307.268</v>
      </c>
      <c r="Y44" s="76" t="n">
        <v>27.727</v>
      </c>
      <c r="Z44" s="47" t="n">
        <f aca="false">X44/3600</f>
        <v>4.52979666666667</v>
      </c>
      <c r="AA44" s="48"/>
      <c r="AB44" s="48"/>
      <c r="AC44" s="48"/>
      <c r="AE44" s="77" t="n">
        <f aca="false">(Q44-Y44)/100</f>
        <v>0.0057079999999999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6216</v>
      </c>
      <c r="I45" s="58" t="n">
        <f aca="false">V45</f>
        <v>38.6905</v>
      </c>
      <c r="J45" s="58" t="n">
        <f aca="false">T45</f>
        <v>927.6216</v>
      </c>
      <c r="K45" s="58" t="n">
        <f aca="false">W45</f>
        <v>39.5685</v>
      </c>
      <c r="L45" s="101" t="n">
        <v>928.1264</v>
      </c>
      <c r="M45" s="101" t="n">
        <v>34.3416</v>
      </c>
      <c r="N45" s="101" t="n">
        <v>38.6818</v>
      </c>
      <c r="O45" s="101" t="n">
        <v>39.5527</v>
      </c>
      <c r="P45" s="76" t="n">
        <v>15827.081</v>
      </c>
      <c r="Q45" s="76" t="n">
        <v>24.2048</v>
      </c>
      <c r="R45" s="47" t="n">
        <f aca="false">P45/3600</f>
        <v>4.39641138888889</v>
      </c>
      <c r="S45" s="48"/>
      <c r="T45" s="47" t="n">
        <v>927.6216</v>
      </c>
      <c r="U45" s="47" t="n">
        <v>34.3413</v>
      </c>
      <c r="V45" s="47" t="n">
        <v>38.6905</v>
      </c>
      <c r="W45" s="47" t="n">
        <v>39.5685</v>
      </c>
      <c r="X45" s="47" t="n">
        <v>14899.265</v>
      </c>
      <c r="Y45" s="76" t="n">
        <v>23.1904</v>
      </c>
      <c r="Z45" s="47" t="n">
        <f aca="false">X45/3600</f>
        <v>4.13868472222222</v>
      </c>
      <c r="AA45" s="48"/>
      <c r="AB45" s="48"/>
      <c r="AC45" s="48"/>
      <c r="AE45" s="77" t="n">
        <f aca="false">(Q45-Y45)/100</f>
        <v>0.010143999999999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9608</v>
      </c>
      <c r="I46" s="59" t="n">
        <f aca="false">V46</f>
        <v>36.3423</v>
      </c>
      <c r="J46" s="59" t="n">
        <f aca="false">T46</f>
        <v>462.9608</v>
      </c>
      <c r="K46" s="59" t="n">
        <f aca="false">W46</f>
        <v>37.0279</v>
      </c>
      <c r="L46" s="102" t="n">
        <v>463.128</v>
      </c>
      <c r="M46" s="102" t="n">
        <v>31.4264</v>
      </c>
      <c r="N46" s="102" t="n">
        <v>36.3286</v>
      </c>
      <c r="O46" s="102" t="n">
        <v>37.0622</v>
      </c>
      <c r="P46" s="53" t="n">
        <v>14269.599</v>
      </c>
      <c r="Q46" s="53" t="n">
        <v>20.9474</v>
      </c>
      <c r="R46" s="53" t="n">
        <f aca="false">P46/3600</f>
        <v>3.9637775</v>
      </c>
      <c r="S46" s="51"/>
      <c r="T46" s="53" t="n">
        <v>462.9608</v>
      </c>
      <c r="U46" s="53" t="n">
        <v>31.4241</v>
      </c>
      <c r="V46" s="53" t="n">
        <v>36.3423</v>
      </c>
      <c r="W46" s="53" t="n">
        <v>37.0279</v>
      </c>
      <c r="X46" s="53" t="n">
        <v>14148.807</v>
      </c>
      <c r="Y46" s="53" t="n">
        <v>19.6808</v>
      </c>
      <c r="Z46" s="53" t="n">
        <f aca="false">X46/3600</f>
        <v>3.93022416666667</v>
      </c>
      <c r="AA46" s="51"/>
      <c r="AB46" s="51"/>
      <c r="AC46" s="51"/>
      <c r="AE46" s="77" t="n">
        <f aca="false">(Q46-Y46)/100</f>
        <v>0.012666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3.7648</v>
      </c>
      <c r="I47" s="57" t="n">
        <f aca="false">V47</f>
        <v>40.8126</v>
      </c>
      <c r="J47" s="57" t="n">
        <f aca="false">T47</f>
        <v>8343.7648</v>
      </c>
      <c r="K47" s="57" t="n">
        <f aca="false">W47</f>
        <v>41.6949</v>
      </c>
      <c r="L47" s="103" t="n">
        <v>8342.612</v>
      </c>
      <c r="M47" s="103" t="n">
        <v>38.334</v>
      </c>
      <c r="N47" s="103" t="n">
        <v>40.82</v>
      </c>
      <c r="O47" s="103" t="n">
        <v>41.6887</v>
      </c>
      <c r="P47" s="54" t="n">
        <v>20155.298</v>
      </c>
      <c r="Q47" s="76" t="n">
        <v>42.3942</v>
      </c>
      <c r="R47" s="54" t="n">
        <f aca="false">P47/3600</f>
        <v>5.59869388888889</v>
      </c>
      <c r="S47" s="56"/>
      <c r="T47" s="54" t="n">
        <v>8343.7648</v>
      </c>
      <c r="U47" s="54" t="n">
        <v>38.3337</v>
      </c>
      <c r="V47" s="54" t="n">
        <v>40.8126</v>
      </c>
      <c r="W47" s="54" t="n">
        <v>41.6949</v>
      </c>
      <c r="X47" s="54" t="n">
        <v>19065.693</v>
      </c>
      <c r="Y47" s="76" t="n">
        <v>41.143</v>
      </c>
      <c r="Z47" s="54" t="n">
        <f aca="false">X47/3600</f>
        <v>5.296025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0.012512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9872</v>
      </c>
      <c r="I48" s="58" t="n">
        <f aca="false">V48</f>
        <v>38.0591</v>
      </c>
      <c r="J48" s="58" t="n">
        <f aca="false">T48</f>
        <v>3595.9872</v>
      </c>
      <c r="K48" s="58" t="n">
        <f aca="false">W48</f>
        <v>38.8331</v>
      </c>
      <c r="L48" s="101" t="n">
        <v>3595.696</v>
      </c>
      <c r="M48" s="101" t="n">
        <v>34.4455</v>
      </c>
      <c r="N48" s="101" t="n">
        <v>38.0562</v>
      </c>
      <c r="O48" s="101" t="n">
        <v>38.8231</v>
      </c>
      <c r="P48" s="47" t="n">
        <v>16653.512</v>
      </c>
      <c r="Q48" s="76" t="n">
        <v>30.9188</v>
      </c>
      <c r="R48" s="47" t="n">
        <f aca="false">P48/3600</f>
        <v>4.62597555555556</v>
      </c>
      <c r="S48" s="48"/>
      <c r="T48" s="47" t="n">
        <v>3595.9872</v>
      </c>
      <c r="U48" s="47" t="n">
        <v>34.4449</v>
      </c>
      <c r="V48" s="47" t="n">
        <v>38.0591</v>
      </c>
      <c r="W48" s="47" t="n">
        <v>38.8331</v>
      </c>
      <c r="X48" s="47" t="n">
        <v>15644.95</v>
      </c>
      <c r="Y48" s="76" t="n">
        <v>29.5586</v>
      </c>
      <c r="Z48" s="47" t="n">
        <f aca="false">X48/3600</f>
        <v>4.34581944444444</v>
      </c>
      <c r="AA48" s="48"/>
      <c r="AB48" s="48"/>
      <c r="AC48" s="48"/>
      <c r="AE48" s="77" t="n">
        <f aca="false">(Q48-Y48)/100</f>
        <v>0.01360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9984</v>
      </c>
      <c r="I49" s="58" t="n">
        <f aca="false">V49</f>
        <v>35.7636</v>
      </c>
      <c r="J49" s="58" t="n">
        <f aca="false">T49</f>
        <v>1573.9984</v>
      </c>
      <c r="K49" s="58" t="n">
        <f aca="false">W49</f>
        <v>36.4859</v>
      </c>
      <c r="L49" s="101" t="n">
        <v>1574.9128</v>
      </c>
      <c r="M49" s="101" t="n">
        <v>30.9706</v>
      </c>
      <c r="N49" s="101" t="n">
        <v>35.7561</v>
      </c>
      <c r="O49" s="101" t="n">
        <v>36.4818</v>
      </c>
      <c r="P49" s="47" t="n">
        <v>13808.132</v>
      </c>
      <c r="Q49" s="76" t="n">
        <v>24.7192</v>
      </c>
      <c r="R49" s="47" t="n">
        <f aca="false">P49/3600</f>
        <v>3.83559222222222</v>
      </c>
      <c r="S49" s="48"/>
      <c r="T49" s="47" t="n">
        <v>1573.9984</v>
      </c>
      <c r="U49" s="47" t="n">
        <v>30.9677</v>
      </c>
      <c r="V49" s="47" t="n">
        <v>35.7636</v>
      </c>
      <c r="W49" s="47" t="n">
        <v>36.4859</v>
      </c>
      <c r="X49" s="47" t="n">
        <v>13500.825</v>
      </c>
      <c r="Y49" s="76" t="n">
        <v>24.2358</v>
      </c>
      <c r="Z49" s="47" t="n">
        <f aca="false">X49/3600</f>
        <v>3.75022916666667</v>
      </c>
      <c r="AA49" s="48"/>
      <c r="AB49" s="48"/>
      <c r="AC49" s="48"/>
      <c r="AE49" s="77" t="n">
        <f aca="false">(Q49-Y49)/100</f>
        <v>0.00483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3616</v>
      </c>
      <c r="I50" s="59" t="n">
        <f aca="false">V50</f>
        <v>33.6522</v>
      </c>
      <c r="J50" s="59" t="n">
        <f aca="false">T50</f>
        <v>660.3616</v>
      </c>
      <c r="K50" s="59" t="n">
        <f aca="false">W50</f>
        <v>34.3259</v>
      </c>
      <c r="L50" s="102" t="n">
        <v>661.4744</v>
      </c>
      <c r="M50" s="102" t="n">
        <v>27.73</v>
      </c>
      <c r="N50" s="102" t="n">
        <v>33.6521</v>
      </c>
      <c r="O50" s="102" t="n">
        <v>34.3396</v>
      </c>
      <c r="P50" s="53" t="n">
        <v>12431.672</v>
      </c>
      <c r="Q50" s="53" t="n">
        <v>19.119</v>
      </c>
      <c r="R50" s="53" t="n">
        <f aca="false">P50/3600</f>
        <v>3.45324222222222</v>
      </c>
      <c r="S50" s="51"/>
      <c r="T50" s="53" t="n">
        <v>660.3616</v>
      </c>
      <c r="U50" s="53" t="n">
        <v>27.7252</v>
      </c>
      <c r="V50" s="53" t="n">
        <v>33.6522</v>
      </c>
      <c r="W50" s="53" t="n">
        <v>34.3259</v>
      </c>
      <c r="X50" s="53" t="n">
        <v>12174.817</v>
      </c>
      <c r="Y50" s="53" t="n">
        <v>18.5294</v>
      </c>
      <c r="Z50" s="53" t="n">
        <f aca="false">X50/3600</f>
        <v>3.38189361111111</v>
      </c>
      <c r="AA50" s="51"/>
      <c r="AB50" s="51"/>
      <c r="AC50" s="51"/>
      <c r="AE50" s="77" t="n">
        <f aca="false">(Q50-Y50)/100</f>
        <v>0.00589599999999997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8016</v>
      </c>
      <c r="I51" s="57" t="n">
        <f aca="false">V51</f>
        <v>41.377</v>
      </c>
      <c r="J51" s="57" t="n">
        <f aca="false">T51</f>
        <v>5815.8016</v>
      </c>
      <c r="K51" s="57" t="n">
        <f aca="false">W51</f>
        <v>42.6899</v>
      </c>
      <c r="L51" s="103" t="n">
        <v>5816.3176</v>
      </c>
      <c r="M51" s="103" t="n">
        <v>40.0454</v>
      </c>
      <c r="N51" s="103" t="n">
        <v>41.3723</v>
      </c>
      <c r="O51" s="103" t="n">
        <v>42.6942</v>
      </c>
      <c r="P51" s="54" t="n">
        <v>12004.542</v>
      </c>
      <c r="Q51" s="76" t="n">
        <v>29.8988</v>
      </c>
      <c r="R51" s="54" t="n">
        <f aca="false">P51/3600</f>
        <v>3.334595</v>
      </c>
      <c r="S51" s="56"/>
      <c r="T51" s="54" t="n">
        <v>5815.8016</v>
      </c>
      <c r="U51" s="54" t="n">
        <v>40.0432</v>
      </c>
      <c r="V51" s="54" t="n">
        <v>41.377</v>
      </c>
      <c r="W51" s="54" t="n">
        <v>42.6899</v>
      </c>
      <c r="X51" s="54" t="n">
        <v>11773.442</v>
      </c>
      <c r="Y51" s="76" t="n">
        <v>29.421</v>
      </c>
      <c r="Z51" s="54" t="n">
        <f aca="false">X51/3600</f>
        <v>3.27040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0.0047779999999999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5552</v>
      </c>
      <c r="I52" s="58" t="n">
        <f aca="false">V52</f>
        <v>38.5993</v>
      </c>
      <c r="J52" s="58" t="n">
        <f aca="false">T52</f>
        <v>2349.5552</v>
      </c>
      <c r="K52" s="58" t="n">
        <f aca="false">W52</f>
        <v>40.1631</v>
      </c>
      <c r="L52" s="101" t="n">
        <v>2350.0672</v>
      </c>
      <c r="M52" s="101" t="n">
        <v>36.2954</v>
      </c>
      <c r="N52" s="101" t="n">
        <v>38.6024</v>
      </c>
      <c r="O52" s="101" t="n">
        <v>40.1643</v>
      </c>
      <c r="P52" s="47" t="n">
        <v>9874.785</v>
      </c>
      <c r="Q52" s="76" t="n">
        <v>22.2484</v>
      </c>
      <c r="R52" s="47" t="n">
        <f aca="false">P52/3600</f>
        <v>2.74299583333333</v>
      </c>
      <c r="S52" s="48"/>
      <c r="T52" s="47" t="n">
        <v>2349.5552</v>
      </c>
      <c r="U52" s="47" t="n">
        <v>36.2936</v>
      </c>
      <c r="V52" s="47" t="n">
        <v>38.5993</v>
      </c>
      <c r="W52" s="47" t="n">
        <v>40.1631</v>
      </c>
      <c r="X52" s="47" t="n">
        <v>9685.275</v>
      </c>
      <c r="Y52" s="76" t="n">
        <v>21.955</v>
      </c>
      <c r="Z52" s="47" t="n">
        <f aca="false">X52/3600</f>
        <v>2.69035416666667</v>
      </c>
      <c r="AA52" s="48"/>
      <c r="AB52" s="48"/>
      <c r="AC52" s="48"/>
      <c r="AE52" s="77" t="n">
        <f aca="false">(Q52-Y52)/100</f>
        <v>0.0029339999999999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7968</v>
      </c>
      <c r="I53" s="58" t="n">
        <f aca="false">V53</f>
        <v>36.365</v>
      </c>
      <c r="J53" s="58" t="n">
        <f aca="false">T53</f>
        <v>1040.7968</v>
      </c>
      <c r="K53" s="58" t="n">
        <f aca="false">W53</f>
        <v>37.9674</v>
      </c>
      <c r="L53" s="101" t="n">
        <v>1041.7344</v>
      </c>
      <c r="M53" s="101" t="n">
        <v>33.0671</v>
      </c>
      <c r="N53" s="101" t="n">
        <v>36.3675</v>
      </c>
      <c r="O53" s="101" t="n">
        <v>37.9859</v>
      </c>
      <c r="P53" s="47" t="n">
        <v>8805.694</v>
      </c>
      <c r="Q53" s="76" t="n">
        <v>17.1784</v>
      </c>
      <c r="R53" s="47" t="n">
        <f aca="false">P53/3600</f>
        <v>2.44602611111111</v>
      </c>
      <c r="S53" s="48"/>
      <c r="T53" s="47" t="n">
        <v>1040.7968</v>
      </c>
      <c r="U53" s="47" t="n">
        <v>33.0654</v>
      </c>
      <c r="V53" s="47" t="n">
        <v>36.365</v>
      </c>
      <c r="W53" s="47" t="n">
        <v>37.9674</v>
      </c>
      <c r="X53" s="47" t="n">
        <v>8789.718</v>
      </c>
      <c r="Y53" s="76" t="n">
        <v>16.7544</v>
      </c>
      <c r="Z53" s="47" t="n">
        <f aca="false">X53/3600</f>
        <v>2.44158833333333</v>
      </c>
      <c r="AA53" s="48"/>
      <c r="AB53" s="48"/>
      <c r="AC53" s="48"/>
      <c r="AE53" s="77" t="n">
        <f aca="false">(Q53-Y53)/100</f>
        <v>0.0042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2376</v>
      </c>
      <c r="I54" s="59" t="n">
        <f aca="false">V54</f>
        <v>34.3022</v>
      </c>
      <c r="J54" s="59" t="n">
        <f aca="false">T54</f>
        <v>462.2376</v>
      </c>
      <c r="K54" s="59" t="n">
        <f aca="false">W54</f>
        <v>35.7244</v>
      </c>
      <c r="L54" s="102" t="n">
        <v>462.5896</v>
      </c>
      <c r="M54" s="102" t="n">
        <v>30.1717</v>
      </c>
      <c r="N54" s="102" t="n">
        <v>34.3148</v>
      </c>
      <c r="O54" s="102" t="n">
        <v>35.729</v>
      </c>
      <c r="P54" s="53" t="n">
        <v>7758.319</v>
      </c>
      <c r="Q54" s="53" t="n">
        <v>13.1068</v>
      </c>
      <c r="R54" s="53" t="n">
        <f aca="false">P54/3600</f>
        <v>2.15508861111111</v>
      </c>
      <c r="S54" s="51"/>
      <c r="T54" s="53" t="n">
        <v>462.2376</v>
      </c>
      <c r="U54" s="53" t="n">
        <v>30.171</v>
      </c>
      <c r="V54" s="53" t="n">
        <v>34.3022</v>
      </c>
      <c r="W54" s="53" t="n">
        <v>35.7244</v>
      </c>
      <c r="X54" s="53" t="n">
        <v>7462.807</v>
      </c>
      <c r="Y54" s="53" t="n">
        <v>13.656</v>
      </c>
      <c r="Z54" s="53" t="n">
        <f aca="false">X54/3600</f>
        <v>2.07300194444444</v>
      </c>
      <c r="AA54" s="51"/>
      <c r="AB54" s="51"/>
      <c r="AC54" s="51"/>
      <c r="AE54" s="77" t="n">
        <f aca="false">(Q54-Y54)/100</f>
        <v>-0.00549199999999999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3512</v>
      </c>
      <c r="I55" s="57" t="n">
        <f aca="false">V55</f>
        <v>43.4318</v>
      </c>
      <c r="J55" s="57" t="n">
        <f aca="false">T55</f>
        <v>1786.3512</v>
      </c>
      <c r="K55" s="57" t="n">
        <f aca="false">W55</f>
        <v>42.8682</v>
      </c>
      <c r="L55" s="103" t="n">
        <v>1786.4976</v>
      </c>
      <c r="M55" s="103" t="n">
        <v>41.0141</v>
      </c>
      <c r="N55" s="103" t="n">
        <v>43.4208</v>
      </c>
      <c r="O55" s="103" t="n">
        <v>42.8503</v>
      </c>
      <c r="P55" s="54" t="n">
        <v>4776.064</v>
      </c>
      <c r="Q55" s="76" t="n">
        <v>8.6982</v>
      </c>
      <c r="R55" s="54" t="n">
        <f aca="false">P55/3600</f>
        <v>1.32668444444444</v>
      </c>
      <c r="S55" s="56"/>
      <c r="T55" s="54" t="n">
        <v>1786.3512</v>
      </c>
      <c r="U55" s="54" t="n">
        <v>41.0182</v>
      </c>
      <c r="V55" s="54" t="n">
        <v>43.4318</v>
      </c>
      <c r="W55" s="54" t="n">
        <v>42.8682</v>
      </c>
      <c r="X55" s="54" t="n">
        <v>4875.421</v>
      </c>
      <c r="Y55" s="76" t="n">
        <v>8.745</v>
      </c>
      <c r="Z55" s="54" t="n">
        <f aca="false">X55/3600</f>
        <v>1.3542836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-0.000468000000000011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28</v>
      </c>
      <c r="I56" s="58" t="n">
        <f aca="false">V56</f>
        <v>40.5511</v>
      </c>
      <c r="J56" s="58" t="n">
        <f aca="false">T56</f>
        <v>889.28</v>
      </c>
      <c r="K56" s="58" t="n">
        <f aca="false">W56</f>
        <v>39.5458</v>
      </c>
      <c r="L56" s="101" t="n">
        <v>889.976</v>
      </c>
      <c r="M56" s="101" t="n">
        <v>37.0469</v>
      </c>
      <c r="N56" s="101" t="n">
        <v>40.5439</v>
      </c>
      <c r="O56" s="101" t="n">
        <v>39.5299</v>
      </c>
      <c r="P56" s="47" t="n">
        <v>4145.055</v>
      </c>
      <c r="Q56" s="76" t="n">
        <v>7.319</v>
      </c>
      <c r="R56" s="47" t="n">
        <f aca="false">P56/3600</f>
        <v>1.15140416666667</v>
      </c>
      <c r="S56" s="48"/>
      <c r="T56" s="47" t="n">
        <v>889.28</v>
      </c>
      <c r="U56" s="47" t="n">
        <v>37.0484</v>
      </c>
      <c r="V56" s="47" t="n">
        <v>40.5511</v>
      </c>
      <c r="W56" s="47" t="n">
        <v>39.5458</v>
      </c>
      <c r="X56" s="47" t="n">
        <v>4225.459</v>
      </c>
      <c r="Y56" s="76" t="n">
        <v>7.4096</v>
      </c>
      <c r="Z56" s="47" t="n">
        <f aca="false">X56/3600</f>
        <v>1.17373861111111</v>
      </c>
      <c r="AA56" s="48"/>
      <c r="AB56" s="48"/>
      <c r="AC56" s="48"/>
      <c r="AE56" s="77" t="n">
        <f aca="false">(Q56-Y56)/100</f>
        <v>-0.000906000000000002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3896</v>
      </c>
      <c r="I57" s="58" t="n">
        <f aca="false">V57</f>
        <v>38.0404</v>
      </c>
      <c r="J57" s="58" t="n">
        <f aca="false">T57</f>
        <v>429.3896</v>
      </c>
      <c r="K57" s="58" t="n">
        <f aca="false">W57</f>
        <v>36.7022</v>
      </c>
      <c r="L57" s="101" t="n">
        <v>429.5688</v>
      </c>
      <c r="M57" s="101" t="n">
        <v>33.5148</v>
      </c>
      <c r="N57" s="101" t="n">
        <v>38.0155</v>
      </c>
      <c r="O57" s="101" t="n">
        <v>36.6878</v>
      </c>
      <c r="P57" s="47" t="n">
        <v>3782.93</v>
      </c>
      <c r="Q57" s="76" t="n">
        <v>6.0772</v>
      </c>
      <c r="R57" s="47" t="n">
        <f aca="false">P57/3600</f>
        <v>1.05081388888889</v>
      </c>
      <c r="S57" s="48"/>
      <c r="T57" s="47" t="n">
        <v>429.3896</v>
      </c>
      <c r="U57" s="47" t="n">
        <v>33.504</v>
      </c>
      <c r="V57" s="47" t="n">
        <v>38.0404</v>
      </c>
      <c r="W57" s="47" t="n">
        <v>36.7022</v>
      </c>
      <c r="X57" s="47" t="n">
        <v>3765.474</v>
      </c>
      <c r="Y57" s="76" t="n">
        <v>6.0836</v>
      </c>
      <c r="Z57" s="47" t="n">
        <f aca="false">X57/3600</f>
        <v>1.045965</v>
      </c>
      <c r="AA57" s="48"/>
      <c r="AB57" s="48"/>
      <c r="AC57" s="48"/>
      <c r="AE57" s="77" t="n">
        <f aca="false">(Q57-Y57)/100</f>
        <v>-6.40000000000107E-00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496</v>
      </c>
      <c r="I58" s="59" t="n">
        <f aca="false">V58</f>
        <v>35.559</v>
      </c>
      <c r="J58" s="59" t="n">
        <f aca="false">T58</f>
        <v>210.0496</v>
      </c>
      <c r="K58" s="59" t="n">
        <f aca="false">W58</f>
        <v>34.0392</v>
      </c>
      <c r="L58" s="102" t="n">
        <v>210.0456</v>
      </c>
      <c r="M58" s="102" t="n">
        <v>30.5286</v>
      </c>
      <c r="N58" s="102" t="n">
        <v>35.604</v>
      </c>
      <c r="O58" s="102" t="n">
        <v>34.0464</v>
      </c>
      <c r="P58" s="53" t="n">
        <v>3553.453</v>
      </c>
      <c r="Q58" s="53" t="n">
        <v>4.9634</v>
      </c>
      <c r="R58" s="53" t="n">
        <f aca="false">P58/3600</f>
        <v>0.987070277777778</v>
      </c>
      <c r="S58" s="51"/>
      <c r="T58" s="53" t="n">
        <v>210.0496</v>
      </c>
      <c r="U58" s="53" t="n">
        <v>30.5278</v>
      </c>
      <c r="V58" s="53" t="n">
        <v>35.559</v>
      </c>
      <c r="W58" s="53" t="n">
        <v>34.0392</v>
      </c>
      <c r="X58" s="53" t="n">
        <v>3543.344</v>
      </c>
      <c r="Y58" s="53" t="n">
        <v>4.9168</v>
      </c>
      <c r="Z58" s="53" t="n">
        <f aca="false">X58/3600</f>
        <v>0.984262222222222</v>
      </c>
      <c r="AA58" s="51"/>
      <c r="AB58" s="51"/>
      <c r="AC58" s="51"/>
      <c r="AE58" s="77" t="n">
        <f aca="false">(Q58-Y58)/100</f>
        <v>0.000465999999999998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9368</v>
      </c>
      <c r="I59" s="55" t="n">
        <f aca="false">V59</f>
        <v>42.4773</v>
      </c>
      <c r="J59" s="55" t="n">
        <f aca="false">T59</f>
        <v>2226.9368</v>
      </c>
      <c r="K59" s="55" t="n">
        <f aca="false">W59</f>
        <v>43.4725</v>
      </c>
      <c r="L59" s="103" t="n">
        <v>2227.9104</v>
      </c>
      <c r="M59" s="103" t="n">
        <v>38.2432</v>
      </c>
      <c r="N59" s="103" t="n">
        <v>42.4632</v>
      </c>
      <c r="O59" s="103" t="n">
        <v>43.4719</v>
      </c>
      <c r="P59" s="54" t="n">
        <v>5853.235</v>
      </c>
      <c r="Q59" s="76" t="n">
        <v>11.6374</v>
      </c>
      <c r="R59" s="54" t="n">
        <f aca="false">P59/3600</f>
        <v>1.62589861111111</v>
      </c>
      <c r="S59" s="56"/>
      <c r="T59" s="54" t="n">
        <v>2226.9368</v>
      </c>
      <c r="U59" s="54" t="n">
        <v>38.2384</v>
      </c>
      <c r="V59" s="54" t="n">
        <v>42.4773</v>
      </c>
      <c r="W59" s="54" t="n">
        <v>43.4725</v>
      </c>
      <c r="X59" s="54" t="n">
        <v>6067.44</v>
      </c>
      <c r="Y59" s="76" t="n">
        <v>11.809</v>
      </c>
      <c r="Z59" s="54" t="n">
        <f aca="false">X59/3600</f>
        <v>1.685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-0.00171600000000002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408</v>
      </c>
      <c r="I60" s="46" t="n">
        <f aca="false">V60</f>
        <v>40.4893</v>
      </c>
      <c r="J60" s="46" t="n">
        <f aca="false">T60</f>
        <v>797.4408</v>
      </c>
      <c r="K60" s="46" t="n">
        <f aca="false">W60</f>
        <v>41.3546</v>
      </c>
      <c r="L60" s="101" t="n">
        <v>797.5304</v>
      </c>
      <c r="M60" s="101" t="n">
        <v>34.286</v>
      </c>
      <c r="N60" s="101" t="n">
        <v>40.4941</v>
      </c>
      <c r="O60" s="101" t="n">
        <v>41.3204</v>
      </c>
      <c r="P60" s="47" t="n">
        <v>4833.332</v>
      </c>
      <c r="Q60" s="76" t="n">
        <v>8.7574</v>
      </c>
      <c r="R60" s="47" t="n">
        <f aca="false">P60/3600</f>
        <v>1.34259222222222</v>
      </c>
      <c r="S60" s="48"/>
      <c r="T60" s="47" t="n">
        <v>797.4408</v>
      </c>
      <c r="U60" s="47" t="n">
        <v>34.2853</v>
      </c>
      <c r="V60" s="47" t="n">
        <v>40.4893</v>
      </c>
      <c r="W60" s="47" t="n">
        <v>41.3546</v>
      </c>
      <c r="X60" s="47" t="n">
        <v>4907.807</v>
      </c>
      <c r="Y60" s="76" t="n">
        <v>8.879</v>
      </c>
      <c r="Z60" s="47" t="n">
        <f aca="false">X60/3600</f>
        <v>1.36327972222222</v>
      </c>
      <c r="AA60" s="48"/>
      <c r="AB60" s="48"/>
      <c r="AC60" s="48"/>
      <c r="AE60" s="77" t="n">
        <f aca="false">(Q60-Y60)/100</f>
        <v>-0.00121600000000001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62</v>
      </c>
      <c r="I61" s="46" t="n">
        <f aca="false">V61</f>
        <v>38.8487</v>
      </c>
      <c r="J61" s="46" t="n">
        <f aca="false">T61</f>
        <v>327.62</v>
      </c>
      <c r="K61" s="46" t="n">
        <f aca="false">W61</f>
        <v>39.4721</v>
      </c>
      <c r="L61" s="101" t="n">
        <v>327.4296</v>
      </c>
      <c r="M61" s="101" t="n">
        <v>31.1071</v>
      </c>
      <c r="N61" s="101" t="n">
        <v>38.8293</v>
      </c>
      <c r="O61" s="101" t="n">
        <v>39.5272</v>
      </c>
      <c r="P61" s="47" t="n">
        <v>4324.332</v>
      </c>
      <c r="Q61" s="76" t="n">
        <v>7.497</v>
      </c>
      <c r="R61" s="47" t="n">
        <f aca="false">P61/3600</f>
        <v>1.20120333333333</v>
      </c>
      <c r="S61" s="48"/>
      <c r="T61" s="47" t="n">
        <v>327.62</v>
      </c>
      <c r="U61" s="47" t="n">
        <v>31.1089</v>
      </c>
      <c r="V61" s="47" t="n">
        <v>38.8487</v>
      </c>
      <c r="W61" s="47" t="n">
        <v>39.4721</v>
      </c>
      <c r="X61" s="47" t="n">
        <v>4354.003</v>
      </c>
      <c r="Y61" s="76" t="n">
        <v>7.3006</v>
      </c>
      <c r="Z61" s="47" t="n">
        <f aca="false">X61/3600</f>
        <v>1.20944527777778</v>
      </c>
      <c r="AA61" s="48"/>
      <c r="AB61" s="48"/>
      <c r="AC61" s="48"/>
      <c r="AE61" s="77" t="n">
        <f aca="false">(Q61-Y61)/100</f>
        <v>0.00196400000000001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4752</v>
      </c>
      <c r="I62" s="52" t="n">
        <f aca="false">V62</f>
        <v>36.9356</v>
      </c>
      <c r="J62" s="52" t="n">
        <f aca="false">T62</f>
        <v>135.4752</v>
      </c>
      <c r="K62" s="52" t="n">
        <f aca="false">W62</f>
        <v>37.3559</v>
      </c>
      <c r="L62" s="102" t="n">
        <v>135.6392</v>
      </c>
      <c r="M62" s="102" t="n">
        <v>27.9638</v>
      </c>
      <c r="N62" s="102" t="n">
        <v>36.9394</v>
      </c>
      <c r="O62" s="102" t="n">
        <v>37.3524</v>
      </c>
      <c r="P62" s="53" t="n">
        <v>4055.027</v>
      </c>
      <c r="Q62" s="53" t="n">
        <v>5.394</v>
      </c>
      <c r="R62" s="53" t="n">
        <f aca="false">P62/3600</f>
        <v>1.12639638888889</v>
      </c>
      <c r="S62" s="51"/>
      <c r="T62" s="53" t="n">
        <v>135.4752</v>
      </c>
      <c r="U62" s="53" t="n">
        <v>27.9722</v>
      </c>
      <c r="V62" s="53" t="n">
        <v>36.9356</v>
      </c>
      <c r="W62" s="53" t="n">
        <v>37.3559</v>
      </c>
      <c r="X62" s="53" t="n">
        <v>4149.314</v>
      </c>
      <c r="Y62" s="53" t="n">
        <v>5.313</v>
      </c>
      <c r="Z62" s="53" t="n">
        <f aca="false">X62/3600</f>
        <v>1.15258722222222</v>
      </c>
      <c r="AA62" s="51"/>
      <c r="AB62" s="51"/>
      <c r="AC62" s="51"/>
      <c r="AE62" s="77" t="n">
        <f aca="false">(Q62-Y62)/100</f>
        <v>0.000810000000000004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34</v>
      </c>
      <c r="I63" s="57" t="n">
        <f aca="false">V63</f>
        <v>40.5664</v>
      </c>
      <c r="J63" s="57" t="n">
        <f aca="false">T63</f>
        <v>1989.34</v>
      </c>
      <c r="K63" s="57" t="n">
        <f aca="false">W63</f>
        <v>41.2739</v>
      </c>
      <c r="L63" s="103" t="n">
        <v>1989.0736</v>
      </c>
      <c r="M63" s="103" t="n">
        <v>38.0456</v>
      </c>
      <c r="N63" s="103" t="n">
        <v>40.577</v>
      </c>
      <c r="O63" s="103" t="n">
        <v>41.2626</v>
      </c>
      <c r="P63" s="54" t="n">
        <v>4874.251</v>
      </c>
      <c r="Q63" s="76" t="n">
        <v>9.45</v>
      </c>
      <c r="R63" s="54" t="n">
        <f aca="false">P63/3600</f>
        <v>1.35395861111111</v>
      </c>
      <c r="S63" s="56"/>
      <c r="T63" s="54" t="n">
        <v>1989.34</v>
      </c>
      <c r="U63" s="54" t="n">
        <v>38.0442</v>
      </c>
      <c r="V63" s="54" t="n">
        <v>40.5664</v>
      </c>
      <c r="W63" s="54" t="n">
        <v>41.2739</v>
      </c>
      <c r="X63" s="54" t="n">
        <v>4965.168</v>
      </c>
      <c r="Y63" s="76" t="n">
        <v>9.3786</v>
      </c>
      <c r="Z63" s="54" t="n">
        <f aca="false">X63/3600</f>
        <v>1.37921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0.00071399999999998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4712</v>
      </c>
      <c r="I64" s="58" t="n">
        <f aca="false">V64</f>
        <v>37.7178</v>
      </c>
      <c r="J64" s="58" t="n">
        <f aca="false">T64</f>
        <v>857.4712</v>
      </c>
      <c r="K64" s="58" t="n">
        <f aca="false">W64</f>
        <v>38.318</v>
      </c>
      <c r="L64" s="101" t="n">
        <v>858.4648</v>
      </c>
      <c r="M64" s="101" t="n">
        <v>34.2402</v>
      </c>
      <c r="N64" s="101" t="n">
        <v>37.7259</v>
      </c>
      <c r="O64" s="101" t="n">
        <v>38.3417</v>
      </c>
      <c r="P64" s="47" t="n">
        <v>4063.482</v>
      </c>
      <c r="Q64" s="76" t="n">
        <v>6.7012</v>
      </c>
      <c r="R64" s="47" t="n">
        <f aca="false">P64/3600</f>
        <v>1.128745</v>
      </c>
      <c r="S64" s="48"/>
      <c r="T64" s="47" t="n">
        <v>857.4712</v>
      </c>
      <c r="U64" s="47" t="n">
        <v>34.2382</v>
      </c>
      <c r="V64" s="47" t="n">
        <v>37.7178</v>
      </c>
      <c r="W64" s="47" t="n">
        <v>38.318</v>
      </c>
      <c r="X64" s="47" t="n">
        <v>3785.816</v>
      </c>
      <c r="Y64" s="76" t="n">
        <v>6.5764</v>
      </c>
      <c r="Z64" s="47" t="n">
        <f aca="false">X64/3600</f>
        <v>1.05161555555556</v>
      </c>
      <c r="AA64" s="48"/>
      <c r="AB64" s="48"/>
      <c r="AC64" s="48"/>
      <c r="AE64" s="77" t="n">
        <f aca="false">(Q64-Y64)/100</f>
        <v>0.00124799999999999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168</v>
      </c>
      <c r="I65" s="58" t="n">
        <f aca="false">V65</f>
        <v>35.352</v>
      </c>
      <c r="J65" s="58" t="n">
        <f aca="false">T65</f>
        <v>366.168</v>
      </c>
      <c r="K65" s="58" t="n">
        <f aca="false">W65</f>
        <v>35.9106</v>
      </c>
      <c r="L65" s="101" t="n">
        <v>366.7912</v>
      </c>
      <c r="M65" s="101" t="n">
        <v>30.7378</v>
      </c>
      <c r="N65" s="101" t="n">
        <v>35.332</v>
      </c>
      <c r="O65" s="101" t="n">
        <v>35.8919</v>
      </c>
      <c r="P65" s="47" t="n">
        <v>3561.378</v>
      </c>
      <c r="Q65" s="76" t="n">
        <v>5.6124</v>
      </c>
      <c r="R65" s="47" t="n">
        <f aca="false">P65/3600</f>
        <v>0.989271666666667</v>
      </c>
      <c r="S65" s="48"/>
      <c r="T65" s="47" t="n">
        <v>366.168</v>
      </c>
      <c r="U65" s="47" t="n">
        <v>30.7346</v>
      </c>
      <c r="V65" s="47" t="n">
        <v>35.352</v>
      </c>
      <c r="W65" s="47" t="n">
        <v>35.9106</v>
      </c>
      <c r="X65" s="47" t="n">
        <v>3409.121</v>
      </c>
      <c r="Y65" s="76" t="n">
        <v>5.4222</v>
      </c>
      <c r="Z65" s="47" t="n">
        <f aca="false">X65/3600</f>
        <v>0.946978055555556</v>
      </c>
      <c r="AA65" s="48"/>
      <c r="AB65" s="48"/>
      <c r="AC65" s="48"/>
      <c r="AE65" s="77" t="n">
        <f aca="false">(Q65-Y65)/100</f>
        <v>0.00190200000000002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336</v>
      </c>
      <c r="I66" s="59" t="n">
        <f aca="false">V66</f>
        <v>33.0836</v>
      </c>
      <c r="J66" s="59" t="n">
        <f aca="false">T66</f>
        <v>151.9336</v>
      </c>
      <c r="K66" s="59" t="n">
        <f aca="false">W66</f>
        <v>33.601</v>
      </c>
      <c r="L66" s="102" t="n">
        <v>151.8008</v>
      </c>
      <c r="M66" s="102" t="n">
        <v>27.6608</v>
      </c>
      <c r="N66" s="102" t="n">
        <v>33.0856</v>
      </c>
      <c r="O66" s="102" t="n">
        <v>33.578</v>
      </c>
      <c r="P66" s="53" t="n">
        <v>3180.798</v>
      </c>
      <c r="Q66" s="53" t="n">
        <v>4.5766</v>
      </c>
      <c r="R66" s="53" t="n">
        <f aca="false">P66/3600</f>
        <v>0.883555</v>
      </c>
      <c r="S66" s="51"/>
      <c r="T66" s="53" t="n">
        <v>151.9336</v>
      </c>
      <c r="U66" s="53" t="n">
        <v>27.6607</v>
      </c>
      <c r="V66" s="53" t="n">
        <v>33.0836</v>
      </c>
      <c r="W66" s="53" t="n">
        <v>33.601</v>
      </c>
      <c r="X66" s="53" t="n">
        <v>3080.005</v>
      </c>
      <c r="Y66" s="53" t="n">
        <v>4.3084</v>
      </c>
      <c r="Z66" s="53" t="n">
        <f aca="false">X66/3600</f>
        <v>0.855556944444445</v>
      </c>
      <c r="AA66" s="51"/>
      <c r="AB66" s="51"/>
      <c r="AC66" s="51"/>
      <c r="AE66" s="77" t="n">
        <f aca="false">(Q66-Y66)/100</f>
        <v>0.00268200000000001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3272</v>
      </c>
      <c r="I67" s="55" t="n">
        <f aca="false">V67</f>
        <v>41.167</v>
      </c>
      <c r="J67" s="55" t="n">
        <f aca="false">T67</f>
        <v>1385.3272</v>
      </c>
      <c r="K67" s="55" t="n">
        <f aca="false">W67</f>
        <v>42.1876</v>
      </c>
      <c r="L67" s="103" t="n">
        <v>1384.4848</v>
      </c>
      <c r="M67" s="103" t="n">
        <v>40.0137</v>
      </c>
      <c r="N67" s="103" t="n">
        <v>41.1775</v>
      </c>
      <c r="O67" s="103" t="n">
        <v>42.1804</v>
      </c>
      <c r="P67" s="54" t="n">
        <v>3143.576</v>
      </c>
      <c r="Q67" s="76" t="n">
        <v>6.8044</v>
      </c>
      <c r="R67" s="54" t="n">
        <f aca="false">P67/3600</f>
        <v>0.873215555555556</v>
      </c>
      <c r="S67" s="56"/>
      <c r="T67" s="54" t="n">
        <v>1385.3272</v>
      </c>
      <c r="U67" s="54" t="n">
        <v>40.0128</v>
      </c>
      <c r="V67" s="54" t="n">
        <v>41.167</v>
      </c>
      <c r="W67" s="54" t="n">
        <v>42.1876</v>
      </c>
      <c r="X67" s="54" t="n">
        <v>3389.106</v>
      </c>
      <c r="Y67" s="76" t="n">
        <v>6.8948</v>
      </c>
      <c r="Z67" s="54" t="n">
        <f aca="false">X67/3600</f>
        <v>0.94141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-0.00090400000000001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1592</v>
      </c>
      <c r="I68" s="46" t="n">
        <f aca="false">V68</f>
        <v>38.1956</v>
      </c>
      <c r="J68" s="46" t="n">
        <f aca="false">T68</f>
        <v>664.1592</v>
      </c>
      <c r="K68" s="46" t="n">
        <f aca="false">W68</f>
        <v>39.3151</v>
      </c>
      <c r="L68" s="101" t="n">
        <v>664.3176</v>
      </c>
      <c r="M68" s="101" t="n">
        <v>35.8573</v>
      </c>
      <c r="N68" s="101" t="n">
        <v>38.2072</v>
      </c>
      <c r="O68" s="101" t="n">
        <v>39.3315</v>
      </c>
      <c r="P68" s="47" t="n">
        <v>2660.41</v>
      </c>
      <c r="Q68" s="76" t="n">
        <v>5.413</v>
      </c>
      <c r="R68" s="47" t="n">
        <f aca="false">P68/3600</f>
        <v>0.739002777777778</v>
      </c>
      <c r="S68" s="48"/>
      <c r="T68" s="47" t="n">
        <v>664.1592</v>
      </c>
      <c r="U68" s="47" t="n">
        <v>35.8535</v>
      </c>
      <c r="V68" s="47" t="n">
        <v>38.1956</v>
      </c>
      <c r="W68" s="47" t="n">
        <v>39.3151</v>
      </c>
      <c r="X68" s="47" t="n">
        <v>2835.13</v>
      </c>
      <c r="Y68" s="76" t="n">
        <v>5.2786</v>
      </c>
      <c r="Z68" s="47" t="n">
        <f aca="false">X68/3600</f>
        <v>0.787536111111111</v>
      </c>
      <c r="AA68" s="48"/>
      <c r="AB68" s="48"/>
      <c r="AC68" s="48"/>
      <c r="AE68" s="77" t="n">
        <f aca="false">(Q68-Y68)/100</f>
        <v>0.00134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5016</v>
      </c>
      <c r="I69" s="46" t="n">
        <f aca="false">V69</f>
        <v>35.7662</v>
      </c>
      <c r="J69" s="46" t="n">
        <f aca="false">T69</f>
        <v>310.5016</v>
      </c>
      <c r="K69" s="46" t="n">
        <f aca="false">W69</f>
        <v>36.8218</v>
      </c>
      <c r="L69" s="101" t="n">
        <v>310.6208</v>
      </c>
      <c r="M69" s="101" t="n">
        <v>32.2143</v>
      </c>
      <c r="N69" s="101" t="n">
        <v>35.7897</v>
      </c>
      <c r="O69" s="101" t="n">
        <v>36.8093</v>
      </c>
      <c r="P69" s="47" t="n">
        <v>2324.336</v>
      </c>
      <c r="Q69" s="76" t="n">
        <v>4.589</v>
      </c>
      <c r="R69" s="47" t="n">
        <f aca="false">P69/3600</f>
        <v>0.645648888888889</v>
      </c>
      <c r="S69" s="48"/>
      <c r="T69" s="47" t="n">
        <v>310.5016</v>
      </c>
      <c r="U69" s="47" t="n">
        <v>32.21</v>
      </c>
      <c r="V69" s="47" t="n">
        <v>35.7662</v>
      </c>
      <c r="W69" s="47" t="n">
        <v>36.8218</v>
      </c>
      <c r="X69" s="47" t="n">
        <v>2468.388</v>
      </c>
      <c r="Y69" s="76" t="n">
        <v>4.5518</v>
      </c>
      <c r="Z69" s="47" t="n">
        <f aca="false">X69/3600</f>
        <v>0.685663333333333</v>
      </c>
      <c r="AA69" s="48"/>
      <c r="AB69" s="48"/>
      <c r="AC69" s="48"/>
      <c r="AE69" s="77" t="n">
        <f aca="false">(Q69-Y69)/100</f>
        <v>0.000372000000000003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6216</v>
      </c>
      <c r="I70" s="60" t="n">
        <f aca="false">V70</f>
        <v>33.4317</v>
      </c>
      <c r="J70" s="60" t="n">
        <f aca="false">T70</f>
        <v>144.6216</v>
      </c>
      <c r="K70" s="60" t="n">
        <f aca="false">W70</f>
        <v>34.2659</v>
      </c>
      <c r="L70" s="102" t="n">
        <v>144.1912</v>
      </c>
      <c r="M70" s="102" t="n">
        <v>29.3256</v>
      </c>
      <c r="N70" s="102" t="n">
        <v>33.4365</v>
      </c>
      <c r="O70" s="102" t="n">
        <v>34.2612</v>
      </c>
      <c r="P70" s="53" t="n">
        <v>2113.158</v>
      </c>
      <c r="Q70" s="53" t="n">
        <v>3.3348</v>
      </c>
      <c r="R70" s="53" t="n">
        <f aca="false">P70/3600</f>
        <v>0.586988333333333</v>
      </c>
      <c r="S70" s="51"/>
      <c r="T70" s="53" t="n">
        <v>144.6216</v>
      </c>
      <c r="U70" s="53" t="n">
        <v>29.34</v>
      </c>
      <c r="V70" s="53" t="n">
        <v>33.4317</v>
      </c>
      <c r="W70" s="53" t="n">
        <v>34.2659</v>
      </c>
      <c r="X70" s="53" t="n">
        <v>2232.233</v>
      </c>
      <c r="Y70" s="53" t="n">
        <v>3.1382</v>
      </c>
      <c r="Z70" s="53" t="n">
        <f aca="false">X70/3600</f>
        <v>0.620064722222222</v>
      </c>
      <c r="AA70" s="51"/>
      <c r="AB70" s="51"/>
      <c r="AC70" s="51"/>
      <c r="AE70" s="77" t="n">
        <f aca="false">(Q70-Y70)/100</f>
        <v>0.001966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8648</v>
      </c>
      <c r="I71" s="57" t="n">
        <f aca="false">V71</f>
        <v>46.8747</v>
      </c>
      <c r="J71" s="57" t="n">
        <f aca="false">T71</f>
        <v>2031.8648</v>
      </c>
      <c r="K71" s="57" t="n">
        <f aca="false">W71</f>
        <v>47.7806</v>
      </c>
      <c r="L71" s="103" t="n">
        <v>2031.4352</v>
      </c>
      <c r="M71" s="103" t="n">
        <v>43.6098</v>
      </c>
      <c r="N71" s="103" t="n">
        <v>46.8592</v>
      </c>
      <c r="O71" s="103" t="n">
        <v>47.7924</v>
      </c>
      <c r="P71" s="54" t="n">
        <v>36614.011</v>
      </c>
      <c r="Q71" s="76" t="n">
        <v>53.7822</v>
      </c>
      <c r="R71" s="54" t="n">
        <f aca="false">P71/3600</f>
        <v>10.1705586111111</v>
      </c>
      <c r="S71" s="56"/>
      <c r="T71" s="54" t="n">
        <v>2031.8648</v>
      </c>
      <c r="U71" s="54" t="n">
        <v>43.6129</v>
      </c>
      <c r="V71" s="54" t="n">
        <v>46.8747</v>
      </c>
      <c r="W71" s="54" t="n">
        <v>47.7806</v>
      </c>
      <c r="X71" s="54" t="n">
        <v>36465.779</v>
      </c>
      <c r="Y71" s="76" t="n">
        <v>51.704</v>
      </c>
      <c r="Z71" s="54" t="n">
        <f aca="false">X71/3600</f>
        <v>10.1293830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7" t="n">
        <f aca="false">(Q71-Y71)/100</f>
        <v>0.0207820000000001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7552</v>
      </c>
      <c r="I72" s="58" t="n">
        <f aca="false">V72</f>
        <v>45.4804</v>
      </c>
      <c r="J72" s="58" t="n">
        <f aca="false">T72</f>
        <v>756.7552</v>
      </c>
      <c r="K72" s="58" t="n">
        <f aca="false">W72</f>
        <v>46.043</v>
      </c>
      <c r="L72" s="101" t="n">
        <v>757.5168</v>
      </c>
      <c r="M72" s="101" t="n">
        <v>41.3247</v>
      </c>
      <c r="N72" s="101" t="n">
        <v>45.4875</v>
      </c>
      <c r="O72" s="101" t="n">
        <v>46.0609</v>
      </c>
      <c r="P72" s="47" t="n">
        <v>33088.124</v>
      </c>
      <c r="Q72" s="76" t="n">
        <v>42.6656</v>
      </c>
      <c r="R72" s="47" t="n">
        <f aca="false">P72/3600</f>
        <v>9.19114555555556</v>
      </c>
      <c r="S72" s="48"/>
      <c r="T72" s="47" t="n">
        <v>756.7552</v>
      </c>
      <c r="U72" s="47" t="n">
        <v>41.3229</v>
      </c>
      <c r="V72" s="47" t="n">
        <v>45.4804</v>
      </c>
      <c r="W72" s="47" t="n">
        <v>46.043</v>
      </c>
      <c r="X72" s="47" t="n">
        <v>30227.689</v>
      </c>
      <c r="Y72" s="76" t="n">
        <v>39.062</v>
      </c>
      <c r="Z72" s="47" t="n">
        <f aca="false">X72/3600</f>
        <v>8.39658027777778</v>
      </c>
      <c r="AA72" s="48"/>
      <c r="AB72" s="48"/>
      <c r="AC72" s="48"/>
      <c r="AE72" s="77" t="n">
        <f aca="false">(Q72-Y72)/100</f>
        <v>0.036036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6968</v>
      </c>
      <c r="I73" s="58" t="n">
        <f aca="false">V73</f>
        <v>43.7687</v>
      </c>
      <c r="J73" s="58" t="n">
        <f aca="false">T73</f>
        <v>363.6968</v>
      </c>
      <c r="K73" s="58" t="n">
        <f aca="false">W73</f>
        <v>44.0606</v>
      </c>
      <c r="L73" s="101" t="n">
        <v>362.636</v>
      </c>
      <c r="M73" s="101" t="n">
        <v>38.7643</v>
      </c>
      <c r="N73" s="101" t="n">
        <v>43.7672</v>
      </c>
      <c r="O73" s="101" t="n">
        <v>44.0349</v>
      </c>
      <c r="P73" s="47" t="n">
        <v>29833.178</v>
      </c>
      <c r="Q73" s="76" t="n">
        <v>36.7376</v>
      </c>
      <c r="R73" s="47" t="n">
        <f aca="false">P73/3600</f>
        <v>8.28699388888889</v>
      </c>
      <c r="S73" s="48"/>
      <c r="T73" s="47" t="n">
        <v>363.6968</v>
      </c>
      <c r="U73" s="47" t="n">
        <v>38.7576</v>
      </c>
      <c r="V73" s="47" t="n">
        <v>43.7687</v>
      </c>
      <c r="W73" s="47" t="n">
        <v>44.0606</v>
      </c>
      <c r="X73" s="47" t="n">
        <v>29309.468</v>
      </c>
      <c r="Y73" s="76" t="n">
        <v>33.8298</v>
      </c>
      <c r="Z73" s="47" t="n">
        <f aca="false">X73/3600</f>
        <v>8.14151888888889</v>
      </c>
      <c r="AA73" s="48"/>
      <c r="AB73" s="48"/>
      <c r="AC73" s="48"/>
      <c r="AE73" s="77" t="n">
        <f aca="false">(Q73-Y73)/100</f>
        <v>0.029078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8432</v>
      </c>
      <c r="I74" s="59" t="n">
        <f aca="false">V74</f>
        <v>41.5802</v>
      </c>
      <c r="J74" s="59" t="n">
        <f aca="false">T74</f>
        <v>188.8432</v>
      </c>
      <c r="K74" s="59" t="n">
        <f aca="false">W74</f>
        <v>41.8222</v>
      </c>
      <c r="L74" s="102" t="n">
        <v>188.6184</v>
      </c>
      <c r="M74" s="102" t="n">
        <v>35.9229</v>
      </c>
      <c r="N74" s="102" t="n">
        <v>41.6155</v>
      </c>
      <c r="O74" s="102" t="n">
        <v>41.8045</v>
      </c>
      <c r="P74" s="53" t="n">
        <v>29901.569</v>
      </c>
      <c r="Q74" s="53" t="n">
        <v>34.1448</v>
      </c>
      <c r="R74" s="53" t="n">
        <f aca="false">P74/3600</f>
        <v>8.30599138888889</v>
      </c>
      <c r="S74" s="51"/>
      <c r="T74" s="53" t="n">
        <v>188.8432</v>
      </c>
      <c r="U74" s="53" t="n">
        <v>35.9103</v>
      </c>
      <c r="V74" s="53" t="n">
        <v>41.5802</v>
      </c>
      <c r="W74" s="53" t="n">
        <v>41.8222</v>
      </c>
      <c r="X74" s="53" t="n">
        <v>28545.14</v>
      </c>
      <c r="Y74" s="53" t="n">
        <v>29.4838</v>
      </c>
      <c r="Z74" s="53" t="n">
        <f aca="false">X74/3600</f>
        <v>7.92920555555556</v>
      </c>
      <c r="AA74" s="51"/>
      <c r="AB74" s="51"/>
      <c r="AC74" s="51"/>
      <c r="AE74" s="77" t="n">
        <f aca="false">(Q74-Y74)/100</f>
        <v>0.0466099999999999</v>
      </c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8.0856</v>
      </c>
      <c r="I75" s="55" t="n">
        <f aca="false">V75</f>
        <v>48.4255</v>
      </c>
      <c r="J75" s="55" t="n">
        <f aca="false">T75</f>
        <v>2648.0856</v>
      </c>
      <c r="K75" s="55" t="n">
        <f aca="false">W75</f>
        <v>47.8351</v>
      </c>
      <c r="L75" s="103" t="n">
        <v>2650.3304</v>
      </c>
      <c r="M75" s="103" t="n">
        <v>43.4738</v>
      </c>
      <c r="N75" s="103" t="n">
        <v>48.4124</v>
      </c>
      <c r="O75" s="103" t="n">
        <v>47.8397</v>
      </c>
      <c r="P75" s="54" t="n">
        <v>33950.934</v>
      </c>
      <c r="Q75" s="76" t="n">
        <v>54.3472</v>
      </c>
      <c r="R75" s="54" t="n">
        <f aca="false">P75/3600</f>
        <v>9.430815</v>
      </c>
      <c r="S75" s="56"/>
      <c r="T75" s="54" t="n">
        <v>2648.0856</v>
      </c>
      <c r="U75" s="54" t="n">
        <v>43.4737</v>
      </c>
      <c r="V75" s="54" t="n">
        <v>48.4255</v>
      </c>
      <c r="W75" s="54" t="n">
        <v>47.8351</v>
      </c>
      <c r="X75" s="54" t="n">
        <v>33034.615</v>
      </c>
      <c r="Y75" s="76" t="n">
        <v>53.208</v>
      </c>
      <c r="Z75" s="54" t="n">
        <f aca="false">X75/3600</f>
        <v>9.1762819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77" t="n">
        <f aca="false">(Q75-Y75)/100</f>
        <v>0.011392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4032</v>
      </c>
      <c r="I76" s="46" t="n">
        <f aca="false">V76</f>
        <v>46.9181</v>
      </c>
      <c r="J76" s="46" t="n">
        <f aca="false">T76</f>
        <v>910.4032</v>
      </c>
      <c r="K76" s="46" t="n">
        <f aca="false">W76</f>
        <v>45.8915</v>
      </c>
      <c r="L76" s="101" t="n">
        <v>911.472</v>
      </c>
      <c r="M76" s="101" t="n">
        <v>41.1086</v>
      </c>
      <c r="N76" s="101" t="n">
        <v>46.9484</v>
      </c>
      <c r="O76" s="101" t="n">
        <v>45.8335</v>
      </c>
      <c r="P76" s="47" t="n">
        <v>32225.017</v>
      </c>
      <c r="Q76" s="76" t="n">
        <v>44.2224</v>
      </c>
      <c r="R76" s="47" t="n">
        <f aca="false">P76/3600</f>
        <v>8.95139361111111</v>
      </c>
      <c r="S76" s="48"/>
      <c r="T76" s="47" t="n">
        <v>910.4032</v>
      </c>
      <c r="U76" s="47" t="n">
        <v>41.1111</v>
      </c>
      <c r="V76" s="47" t="n">
        <v>46.9181</v>
      </c>
      <c r="W76" s="47" t="n">
        <v>45.8915</v>
      </c>
      <c r="X76" s="47" t="n">
        <v>30361.414</v>
      </c>
      <c r="Y76" s="76" t="n">
        <v>42.0572</v>
      </c>
      <c r="Z76" s="47" t="n">
        <f aca="false">X76/3600</f>
        <v>8.43372611111111</v>
      </c>
      <c r="AA76" s="48"/>
      <c r="AB76" s="48"/>
      <c r="AC76" s="48"/>
      <c r="AE76" s="77" t="n">
        <f aca="false">(Q76-Y76)/100</f>
        <v>0.02165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3384</v>
      </c>
      <c r="I77" s="46" t="n">
        <f aca="false">V77</f>
        <v>45.4825</v>
      </c>
      <c r="J77" s="46" t="n">
        <f aca="false">T77</f>
        <v>430.3384</v>
      </c>
      <c r="K77" s="46" t="n">
        <f aca="false">W77</f>
        <v>43.7128</v>
      </c>
      <c r="L77" s="101" t="n">
        <v>430.7552</v>
      </c>
      <c r="M77" s="101" t="n">
        <v>38.5002</v>
      </c>
      <c r="N77" s="101" t="n">
        <v>45.4716</v>
      </c>
      <c r="O77" s="101" t="n">
        <v>43.6579</v>
      </c>
      <c r="P77" s="47" t="n">
        <v>29857.561</v>
      </c>
      <c r="Q77" s="76" t="n">
        <v>39.0246</v>
      </c>
      <c r="R77" s="47" t="n">
        <f aca="false">P77/3600</f>
        <v>8.29376694444444</v>
      </c>
      <c r="S77" s="48"/>
      <c r="T77" s="47" t="n">
        <v>430.3384</v>
      </c>
      <c r="U77" s="47" t="n">
        <v>38.4993</v>
      </c>
      <c r="V77" s="47" t="n">
        <v>45.4825</v>
      </c>
      <c r="W77" s="47" t="n">
        <v>43.7128</v>
      </c>
      <c r="X77" s="47" t="n">
        <v>27715.728</v>
      </c>
      <c r="Y77" s="76" t="n">
        <v>36.7344</v>
      </c>
      <c r="Z77" s="47" t="n">
        <f aca="false">X77/3600</f>
        <v>7.69881333333333</v>
      </c>
      <c r="AA77" s="48"/>
      <c r="AB77" s="48"/>
      <c r="AC77" s="48"/>
      <c r="AE77" s="77" t="n">
        <f aca="false">(Q77-Y77)/100</f>
        <v>0.0229020000000001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2872</v>
      </c>
      <c r="I78" s="52" t="n">
        <f aca="false">V78</f>
        <v>43.1265</v>
      </c>
      <c r="J78" s="52" t="n">
        <f aca="false">T78</f>
        <v>225.2872</v>
      </c>
      <c r="K78" s="52" t="n">
        <f aca="false">W78</f>
        <v>41.1851</v>
      </c>
      <c r="L78" s="102" t="n">
        <v>225.2288</v>
      </c>
      <c r="M78" s="102" t="n">
        <v>35.5108</v>
      </c>
      <c r="N78" s="102" t="n">
        <v>43.1237</v>
      </c>
      <c r="O78" s="102" t="n">
        <v>41.1811</v>
      </c>
      <c r="P78" s="53" t="n">
        <v>25027.458</v>
      </c>
      <c r="Q78" s="53" t="n">
        <v>35.4084</v>
      </c>
      <c r="R78" s="53" t="n">
        <f aca="false">P78/3600</f>
        <v>6.95207166666667</v>
      </c>
      <c r="S78" s="51"/>
      <c r="T78" s="53" t="n">
        <v>225.2872</v>
      </c>
      <c r="U78" s="53" t="n">
        <v>35.5047</v>
      </c>
      <c r="V78" s="53" t="n">
        <v>43.1265</v>
      </c>
      <c r="W78" s="53" t="n">
        <v>41.1851</v>
      </c>
      <c r="X78" s="53" t="n">
        <v>23416.78</v>
      </c>
      <c r="Y78" s="53" t="n">
        <v>32.0888</v>
      </c>
      <c r="Z78" s="53" t="n">
        <f aca="false">X78/3600</f>
        <v>6.50466111111111</v>
      </c>
      <c r="AA78" s="51"/>
      <c r="AB78" s="51"/>
      <c r="AC78" s="51"/>
      <c r="AE78" s="77" t="n">
        <f aca="false">(Q78-Y78)/100</f>
        <v>0.0331959999999999</v>
      </c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2072</v>
      </c>
      <c r="I79" s="55" t="n">
        <f aca="false">V79</f>
        <v>48.1015</v>
      </c>
      <c r="J79" s="55" t="n">
        <f aca="false">T79</f>
        <v>2237.2072</v>
      </c>
      <c r="K79" s="55" t="n">
        <f aca="false">W79</f>
        <v>48.2425</v>
      </c>
      <c r="L79" s="103" t="n">
        <v>2238.584</v>
      </c>
      <c r="M79" s="103" t="n">
        <v>43.3563</v>
      </c>
      <c r="N79" s="103" t="n">
        <v>48.1056</v>
      </c>
      <c r="O79" s="103" t="n">
        <v>48.2329</v>
      </c>
      <c r="P79" s="54" t="n">
        <v>27199.335</v>
      </c>
      <c r="Q79" s="76" t="n">
        <v>52.3344</v>
      </c>
      <c r="R79" s="54" t="n">
        <f aca="false">P79/3600</f>
        <v>7.55537083333333</v>
      </c>
      <c r="S79" s="56"/>
      <c r="T79" s="54" t="n">
        <v>2237.2072</v>
      </c>
      <c r="U79" s="54" t="n">
        <v>43.3523</v>
      </c>
      <c r="V79" s="54" t="n">
        <v>48.1015</v>
      </c>
      <c r="W79" s="54" t="n">
        <v>48.2425</v>
      </c>
      <c r="X79" s="54" t="n">
        <v>31890.505</v>
      </c>
      <c r="Y79" s="76" t="n">
        <v>49.929</v>
      </c>
      <c r="Z79" s="54" t="n">
        <f aca="false">X79/3600</f>
        <v>8.858473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77" t="n">
        <f aca="false">(Q79-Y79)/100</f>
        <v>0.0240539999999999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7424</v>
      </c>
      <c r="I80" s="46" t="n">
        <f aca="false">V80</f>
        <v>46.1996</v>
      </c>
      <c r="J80" s="46" t="n">
        <f aca="false">T80</f>
        <v>754.7424</v>
      </c>
      <c r="K80" s="46" t="n">
        <f aca="false">W80</f>
        <v>46.1868</v>
      </c>
      <c r="L80" s="101" t="n">
        <v>754.192</v>
      </c>
      <c r="M80" s="101" t="n">
        <v>40.9116</v>
      </c>
      <c r="N80" s="101" t="n">
        <v>46.1919</v>
      </c>
      <c r="O80" s="101" t="n">
        <v>46.1517</v>
      </c>
      <c r="P80" s="47" t="n">
        <v>22918.809</v>
      </c>
      <c r="Q80" s="76" t="n">
        <v>42.4222</v>
      </c>
      <c r="R80" s="47" t="n">
        <f aca="false">P80/3600</f>
        <v>6.36633583333333</v>
      </c>
      <c r="S80" s="48"/>
      <c r="T80" s="47" t="n">
        <v>754.7424</v>
      </c>
      <c r="U80" s="47" t="n">
        <v>40.9134</v>
      </c>
      <c r="V80" s="47" t="n">
        <v>46.1996</v>
      </c>
      <c r="W80" s="47" t="n">
        <v>46.1868</v>
      </c>
      <c r="X80" s="47" t="n">
        <v>30024.311</v>
      </c>
      <c r="Y80" s="76" t="n">
        <v>39.867</v>
      </c>
      <c r="Z80" s="47" t="n">
        <f aca="false">X80/3600</f>
        <v>8.34008638888889</v>
      </c>
      <c r="AA80" s="48"/>
      <c r="AB80" s="48"/>
      <c r="AC80" s="48"/>
      <c r="AE80" s="77" t="n">
        <f aca="false">(Q80-Y80)/100</f>
        <v>0.025552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512</v>
      </c>
      <c r="I81" s="46" t="n">
        <f aca="false">V81</f>
        <v>44.1606</v>
      </c>
      <c r="J81" s="46" t="n">
        <f aca="false">T81</f>
        <v>335.1512</v>
      </c>
      <c r="K81" s="46" t="n">
        <f aca="false">W81</f>
        <v>43.9722</v>
      </c>
      <c r="L81" s="101" t="n">
        <v>335.4424</v>
      </c>
      <c r="M81" s="101" t="n">
        <v>38.2939</v>
      </c>
      <c r="N81" s="101" t="n">
        <v>44.1224</v>
      </c>
      <c r="O81" s="101" t="n">
        <v>43.9614</v>
      </c>
      <c r="P81" s="47" t="n">
        <v>19820.005</v>
      </c>
      <c r="Q81" s="76" t="n">
        <v>37.6144</v>
      </c>
      <c r="R81" s="47" t="n">
        <f aca="false">P81/3600</f>
        <v>5.50555694444445</v>
      </c>
      <c r="S81" s="48"/>
      <c r="T81" s="47" t="n">
        <v>335.1512</v>
      </c>
      <c r="U81" s="47" t="n">
        <v>38.2951</v>
      </c>
      <c r="V81" s="47" t="n">
        <v>44.1606</v>
      </c>
      <c r="W81" s="47" t="n">
        <v>43.9722</v>
      </c>
      <c r="X81" s="47" t="n">
        <v>28986.312</v>
      </c>
      <c r="Y81" s="76" t="n">
        <v>34.2916</v>
      </c>
      <c r="Z81" s="47" t="n">
        <f aca="false">X81/3600</f>
        <v>8.05175333333333</v>
      </c>
      <c r="AA81" s="48"/>
      <c r="AB81" s="48"/>
      <c r="AC81" s="48"/>
      <c r="AE81" s="77" t="n">
        <f aca="false">(Q81-Y81)/100</f>
        <v>0.033228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064</v>
      </c>
      <c r="I82" s="60" t="n">
        <f aca="false">V82</f>
        <v>41.6889</v>
      </c>
      <c r="J82" s="60" t="n">
        <f aca="false">T82</f>
        <v>168.9064</v>
      </c>
      <c r="K82" s="60" t="n">
        <f aca="false">W82</f>
        <v>41.4462</v>
      </c>
      <c r="L82" s="102" t="n">
        <v>168.8848</v>
      </c>
      <c r="M82" s="102" t="n">
        <v>35.5794</v>
      </c>
      <c r="N82" s="102" t="n">
        <v>41.678</v>
      </c>
      <c r="O82" s="102" t="n">
        <v>41.462</v>
      </c>
      <c r="P82" s="53" t="n">
        <v>18745.392</v>
      </c>
      <c r="Q82" s="53" t="n">
        <v>33.3274</v>
      </c>
      <c r="R82" s="53" t="n">
        <f aca="false">P82/3600</f>
        <v>5.20705333333333</v>
      </c>
      <c r="S82" s="51"/>
      <c r="T82" s="53" t="n">
        <v>168.9064</v>
      </c>
      <c r="U82" s="53" t="n">
        <v>35.5589</v>
      </c>
      <c r="V82" s="53" t="n">
        <v>41.6889</v>
      </c>
      <c r="W82" s="53" t="n">
        <v>41.4462</v>
      </c>
      <c r="X82" s="53" t="n">
        <v>27256.822</v>
      </c>
      <c r="Y82" s="53" t="n">
        <v>29.8988</v>
      </c>
      <c r="Z82" s="53" t="n">
        <f aca="false">X82/3600</f>
        <v>7.57133944444445</v>
      </c>
      <c r="AA82" s="51"/>
      <c r="AB82" s="51"/>
      <c r="AC82" s="51"/>
      <c r="AE82" s="77" t="n">
        <f aca="false">(Q82-Y82)/100</f>
        <v>0.0342859999999999</v>
      </c>
    </row>
    <row r="83" customFormat="false" ht="11.25" hidden="false" customHeight="false" outlineLevel="0" collapsed="false">
      <c r="A83" s="94"/>
      <c r="B83" s="94" t="s">
        <v>5</v>
      </c>
      <c r="C83" s="94"/>
      <c r="D83" s="104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9.6679660440059</v>
      </c>
      <c r="R89" s="65" t="n">
        <f aca="false">GEOMEAN(R19:R82)</f>
        <v>4.79787570218048</v>
      </c>
      <c r="S89" s="65"/>
      <c r="T89" s="65"/>
      <c r="U89" s="65"/>
      <c r="V89" s="65"/>
      <c r="W89" s="65"/>
      <c r="X89" s="65"/>
      <c r="Y89" s="65" t="n">
        <f aca="false">GEOMEAN(Y19:Y82)</f>
        <v>28.6389002281419</v>
      </c>
      <c r="Z89" s="65" t="n">
        <f aca="false">GEOMEAN(Z19:Z82)</f>
        <v>4.7710536570186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5313907453663</v>
      </c>
      <c r="Z90" s="75" t="n">
        <f aca="false">Z89/R89</f>
        <v>0.9944095998256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85189833333333</v>
      </c>
      <c r="R91" s="64" t="n">
        <f aca="false">SUM(R19:R82)</f>
        <v>498.809394444444</v>
      </c>
      <c r="X91" s="64"/>
      <c r="Y91" s="64" t="n">
        <f aca="false">SUM(Y19:Y82)/3600</f>
        <v>0.853633944444444</v>
      </c>
      <c r="Z91" s="64" t="n">
        <f aca="false">SUM(Z19:Z82)</f>
        <v>488.98131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79:AC8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  <c r="AE2" s="34" t="s">
        <v>61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  <c r="AE3" s="77" t="n">
        <f aca="false">(Q3-Y3)/100</f>
        <v>0</v>
      </c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  <c r="AE4" s="77" t="n">
        <f aca="false">(Q4-Y4)/100</f>
        <v>0</v>
      </c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  <c r="AE5" s="77" t="n">
        <f aca="false">(Q5-Y5)/100</f>
        <v>0</v>
      </c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  <c r="AE6" s="77" t="n">
        <f aca="false">(Q6-Y6)/100</f>
        <v>0</v>
      </c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  <c r="AE7" s="77" t="n">
        <f aca="false">(Q7-Y7)/100</f>
        <v>0</v>
      </c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  <c r="AE8" s="77" t="n">
        <f aca="false">(Q8-Y8)/100</f>
        <v>0</v>
      </c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  <c r="AE9" s="77" t="n">
        <f aca="false">(Q9-Y9)/100</f>
        <v>0</v>
      </c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  <c r="AE10" s="77" t="n">
        <f aca="false">(Q10-Y10)/100</f>
        <v>0</v>
      </c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  <c r="AE11" s="77" t="n">
        <f aca="false">(Q11-Y11)/100</f>
        <v>0</v>
      </c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  <c r="AE12" s="77" t="n">
        <f aca="false">(Q12-Y12)/100</f>
        <v>0</v>
      </c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  <c r="AE13" s="77" t="n">
        <f aca="false">(Q13-Y13)/100</f>
        <v>0</v>
      </c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  <c r="AE14" s="77" t="n">
        <f aca="false">(Q14-Y14)/100</f>
        <v>0</v>
      </c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  <c r="AE15" s="77" t="n">
        <f aca="false">(Q15-Y15)/100</f>
        <v>0</v>
      </c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  <c r="AE16" s="77" t="n">
        <f aca="false">(Q16-Y16)/100</f>
        <v>0</v>
      </c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  <c r="AE17" s="77" t="n">
        <f aca="false">(Q17-Y17)/100</f>
        <v>0</v>
      </c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  <c r="AE18" s="77" t="n">
        <f aca="false">(Q18-Y18)/100</f>
        <v>0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9.4136</v>
      </c>
      <c r="I19" s="46" t="n">
        <f aca="false">V19</f>
        <v>43.1721</v>
      </c>
      <c r="J19" s="46" t="n">
        <f aca="false">T19</f>
        <v>5739.4136</v>
      </c>
      <c r="K19" s="46" t="n">
        <f aca="false">W19</f>
        <v>44.6547</v>
      </c>
      <c r="L19" s="105" t="n">
        <v>5737.3504</v>
      </c>
      <c r="M19" s="105" t="n">
        <v>41.5651</v>
      </c>
      <c r="N19" s="105" t="n">
        <v>43.1705</v>
      </c>
      <c r="O19" s="105" t="n">
        <v>44.6587</v>
      </c>
      <c r="P19" s="47" t="n">
        <v>34819.079</v>
      </c>
      <c r="Q19" s="76" t="n">
        <v>48.2568</v>
      </c>
      <c r="R19" s="47" t="n">
        <f aca="false">P19/3600</f>
        <v>9.67196638888889</v>
      </c>
      <c r="S19" s="48"/>
      <c r="T19" s="47" t="n">
        <v>5739.4136</v>
      </c>
      <c r="U19" s="47" t="n">
        <v>41.5644</v>
      </c>
      <c r="V19" s="47" t="n">
        <v>43.1721</v>
      </c>
      <c r="W19" s="47" t="n">
        <v>44.6547</v>
      </c>
      <c r="X19" s="47" t="n">
        <v>35298.159</v>
      </c>
      <c r="Y19" s="76" t="n">
        <v>47.0086</v>
      </c>
      <c r="Z19" s="47" t="n">
        <f aca="false">X19/3600</f>
        <v>9.805044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7" t="n">
        <f aca="false">(Q19-Y19)/100</f>
        <v>0.012482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2648</v>
      </c>
      <c r="I20" s="46" t="n">
        <f aca="false">V20</f>
        <v>41.6436</v>
      </c>
      <c r="J20" s="46" t="n">
        <f aca="false">T20</f>
        <v>2654.2648</v>
      </c>
      <c r="K20" s="46" t="n">
        <f aca="false">W20</f>
        <v>42.8159</v>
      </c>
      <c r="L20" s="106" t="n">
        <v>2654.0552</v>
      </c>
      <c r="M20" s="106" t="n">
        <v>39.5063</v>
      </c>
      <c r="N20" s="106" t="n">
        <v>41.6393</v>
      </c>
      <c r="O20" s="106" t="n">
        <v>42.8268</v>
      </c>
      <c r="P20" s="47" t="n">
        <v>31127.316</v>
      </c>
      <c r="Q20" s="76" t="n">
        <v>41.0496</v>
      </c>
      <c r="R20" s="47" t="n">
        <f aca="false">P20/3600</f>
        <v>8.64647666666667</v>
      </c>
      <c r="S20" s="48"/>
      <c r="T20" s="47" t="n">
        <v>2654.2648</v>
      </c>
      <c r="U20" s="47" t="n">
        <v>39.5083</v>
      </c>
      <c r="V20" s="47" t="n">
        <v>41.6436</v>
      </c>
      <c r="W20" s="47" t="n">
        <v>42.8159</v>
      </c>
      <c r="X20" s="47" t="n">
        <v>30103.356</v>
      </c>
      <c r="Y20" s="76" t="n">
        <v>39.2618</v>
      </c>
      <c r="Z20" s="47" t="n">
        <f aca="false">X20/3600</f>
        <v>8.36204333333333</v>
      </c>
      <c r="AA20" s="48"/>
      <c r="AB20" s="48"/>
      <c r="AC20" s="48"/>
      <c r="AE20" s="77" t="n">
        <f aca="false">(Q20-Y20)/100</f>
        <v>0.0178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6864</v>
      </c>
      <c r="I21" s="46" t="n">
        <f aca="false">V21</f>
        <v>40.2959</v>
      </c>
      <c r="J21" s="46" t="n">
        <f aca="false">T21</f>
        <v>1266.6864</v>
      </c>
      <c r="K21" s="46" t="n">
        <f aca="false">W21</f>
        <v>41.4301</v>
      </c>
      <c r="L21" s="106" t="n">
        <v>1266.8376</v>
      </c>
      <c r="M21" s="106" t="n">
        <v>37.017</v>
      </c>
      <c r="N21" s="106" t="n">
        <v>40.2917</v>
      </c>
      <c r="O21" s="106" t="n">
        <v>41.4378</v>
      </c>
      <c r="P21" s="47" t="n">
        <v>28772.886</v>
      </c>
      <c r="Q21" s="76" t="n">
        <v>36.1324</v>
      </c>
      <c r="R21" s="47" t="n">
        <f aca="false">P21/3600</f>
        <v>7.99246833333333</v>
      </c>
      <c r="S21" s="48"/>
      <c r="T21" s="47" t="n">
        <v>1266.6864</v>
      </c>
      <c r="U21" s="47" t="n">
        <v>37.017</v>
      </c>
      <c r="V21" s="47" t="n">
        <v>40.2959</v>
      </c>
      <c r="W21" s="47" t="n">
        <v>41.4301</v>
      </c>
      <c r="X21" s="47" t="n">
        <v>26811.127</v>
      </c>
      <c r="Y21" s="76" t="n">
        <v>34.4568</v>
      </c>
      <c r="Z21" s="47" t="n">
        <f aca="false">X21/3600</f>
        <v>7.44753527777778</v>
      </c>
      <c r="AA21" s="48"/>
      <c r="AB21" s="48"/>
      <c r="AC21" s="48"/>
      <c r="AE21" s="77" t="n">
        <f aca="false">(Q21-Y21)/100</f>
        <v>0.01675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3624</v>
      </c>
      <c r="I22" s="52" t="n">
        <f aca="false">V22</f>
        <v>39.1552</v>
      </c>
      <c r="J22" s="52" t="n">
        <f aca="false">T22</f>
        <v>614.3624</v>
      </c>
      <c r="K22" s="52" t="n">
        <f aca="false">W22</f>
        <v>40.4772</v>
      </c>
      <c r="L22" s="107" t="n">
        <v>614.1912</v>
      </c>
      <c r="M22" s="107" t="n">
        <v>34.4797</v>
      </c>
      <c r="N22" s="107" t="n">
        <v>39.1448</v>
      </c>
      <c r="O22" s="107" t="n">
        <v>40.4833</v>
      </c>
      <c r="P22" s="53" t="n">
        <v>27418.766</v>
      </c>
      <c r="Q22" s="53" t="n">
        <v>33.034</v>
      </c>
      <c r="R22" s="53" t="n">
        <f aca="false">P22/3600</f>
        <v>7.61632388888889</v>
      </c>
      <c r="S22" s="51"/>
      <c r="T22" s="53" t="n">
        <v>614.3624</v>
      </c>
      <c r="U22" s="53" t="n">
        <v>34.4843</v>
      </c>
      <c r="V22" s="53" t="n">
        <v>39.1552</v>
      </c>
      <c r="W22" s="53" t="n">
        <v>40.4772</v>
      </c>
      <c r="X22" s="53" t="n">
        <v>25341.754</v>
      </c>
      <c r="Y22" s="53" t="n">
        <v>30.6224</v>
      </c>
      <c r="Z22" s="53" t="n">
        <f aca="false">X22/3600</f>
        <v>7.03937611111111</v>
      </c>
      <c r="AA22" s="51"/>
      <c r="AB22" s="51"/>
      <c r="AC22" s="51"/>
      <c r="AE22" s="77" t="n">
        <f aca="false">(Q22-Y22)/100</f>
        <v>0.0241160000000001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5.0152</v>
      </c>
      <c r="I23" s="55" t="n">
        <f aca="false">V23</f>
        <v>41.9037</v>
      </c>
      <c r="J23" s="55" t="n">
        <f aca="false">T23</f>
        <v>8625.0152</v>
      </c>
      <c r="K23" s="55" t="n">
        <f aca="false">W23</f>
        <v>43.0034</v>
      </c>
      <c r="L23" s="108" t="n">
        <v>8624.4848</v>
      </c>
      <c r="M23" s="109" t="n">
        <v>39.7722</v>
      </c>
      <c r="N23" s="109" t="n">
        <v>41.9039</v>
      </c>
      <c r="O23" s="108" t="n">
        <v>43.0024</v>
      </c>
      <c r="P23" s="54" t="n">
        <v>31632.634</v>
      </c>
      <c r="Q23" s="76" t="n">
        <v>52.2254</v>
      </c>
      <c r="R23" s="54" t="n">
        <f aca="false">P23/3600</f>
        <v>8.78684277777778</v>
      </c>
      <c r="S23" s="56"/>
      <c r="T23" s="54" t="n">
        <v>8625.0152</v>
      </c>
      <c r="U23" s="54" t="n">
        <v>39.7732</v>
      </c>
      <c r="V23" s="54" t="n">
        <v>41.9037</v>
      </c>
      <c r="W23" s="54" t="n">
        <v>43.0034</v>
      </c>
      <c r="X23" s="54" t="n">
        <v>30285.753</v>
      </c>
      <c r="Y23" s="76" t="n">
        <v>51.0208</v>
      </c>
      <c r="Z23" s="54" t="n">
        <f aca="false">X23/3600</f>
        <v>8.412709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7" t="n">
        <f aca="false">(Q23-Y23)/100</f>
        <v>0.01204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0128</v>
      </c>
      <c r="I24" s="46" t="n">
        <f aca="false">V24</f>
        <v>39.8704</v>
      </c>
      <c r="J24" s="46" t="n">
        <f aca="false">T24</f>
        <v>3494.0128</v>
      </c>
      <c r="K24" s="46" t="n">
        <f aca="false">W24</f>
        <v>40.8368</v>
      </c>
      <c r="L24" s="106" t="n">
        <v>3494.112</v>
      </c>
      <c r="M24" s="106" t="n">
        <v>36.8572</v>
      </c>
      <c r="N24" s="106" t="n">
        <v>39.8649</v>
      </c>
      <c r="O24" s="106" t="n">
        <v>40.8248</v>
      </c>
      <c r="P24" s="47" t="n">
        <v>29325.426</v>
      </c>
      <c r="Q24" s="76" t="n">
        <v>41.0058</v>
      </c>
      <c r="R24" s="47" t="n">
        <f aca="false">P24/3600</f>
        <v>8.14595166666667</v>
      </c>
      <c r="S24" s="48"/>
      <c r="T24" s="47" t="n">
        <v>3494.0128</v>
      </c>
      <c r="U24" s="47" t="n">
        <v>36.8582</v>
      </c>
      <c r="V24" s="47" t="n">
        <v>39.8704</v>
      </c>
      <c r="W24" s="47" t="n">
        <v>40.8368</v>
      </c>
      <c r="X24" s="47" t="n">
        <v>27317.818</v>
      </c>
      <c r="Y24" s="76" t="n">
        <v>39.14</v>
      </c>
      <c r="Z24" s="47" t="n">
        <f aca="false">X24/3600</f>
        <v>7.58828277777778</v>
      </c>
      <c r="AA24" s="48"/>
      <c r="AB24" s="48"/>
      <c r="AC24" s="48"/>
      <c r="AE24" s="77" t="n">
        <f aca="false">(Q24-Y24)/100</f>
        <v>0.01865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7.2168</v>
      </c>
      <c r="I25" s="46" t="n">
        <f aca="false">V25</f>
        <v>38.0384</v>
      </c>
      <c r="J25" s="46" t="n">
        <f aca="false">T25</f>
        <v>1477.2168</v>
      </c>
      <c r="K25" s="46" t="n">
        <f aca="false">W25</f>
        <v>39.2841</v>
      </c>
      <c r="L25" s="106" t="n">
        <v>1475.7576</v>
      </c>
      <c r="M25" s="106" t="n">
        <v>34.0822</v>
      </c>
      <c r="N25" s="106" t="n">
        <v>38.0406</v>
      </c>
      <c r="O25" s="106" t="n">
        <v>39.2767</v>
      </c>
      <c r="P25" s="47" t="n">
        <v>25852.142</v>
      </c>
      <c r="Q25" s="76" t="n">
        <v>35.3056</v>
      </c>
      <c r="R25" s="47" t="n">
        <f aca="false">P25/3600</f>
        <v>7.18115055555556</v>
      </c>
      <c r="S25" s="48"/>
      <c r="T25" s="47" t="n">
        <v>1477.2168</v>
      </c>
      <c r="U25" s="47" t="n">
        <v>34.0841</v>
      </c>
      <c r="V25" s="47" t="n">
        <v>38.0384</v>
      </c>
      <c r="W25" s="47" t="n">
        <v>39.2841</v>
      </c>
      <c r="X25" s="47" t="n">
        <v>25029.892</v>
      </c>
      <c r="Y25" s="76" t="n">
        <v>33.112</v>
      </c>
      <c r="Z25" s="47" t="n">
        <f aca="false">X25/3600</f>
        <v>6.95274777777778</v>
      </c>
      <c r="AA25" s="48"/>
      <c r="AB25" s="48"/>
      <c r="AC25" s="48"/>
      <c r="AE25" s="77" t="n">
        <f aca="false">(Q25-Y25)/100</f>
        <v>0.021936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2032</v>
      </c>
      <c r="I26" s="52" t="n">
        <f aca="false">V26</f>
        <v>36.5204</v>
      </c>
      <c r="J26" s="52" t="n">
        <f aca="false">T26</f>
        <v>629.2032</v>
      </c>
      <c r="K26" s="52" t="n">
        <f aca="false">W26</f>
        <v>38.2712</v>
      </c>
      <c r="L26" s="107" t="n">
        <v>629.1296</v>
      </c>
      <c r="M26" s="107" t="n">
        <v>31.513</v>
      </c>
      <c r="N26" s="107" t="n">
        <v>36.5242</v>
      </c>
      <c r="O26" s="107" t="n">
        <v>38.266</v>
      </c>
      <c r="P26" s="53" t="n">
        <v>24307.639</v>
      </c>
      <c r="Q26" s="53" t="n">
        <v>31.783</v>
      </c>
      <c r="R26" s="53" t="n">
        <f aca="false">P26/3600</f>
        <v>6.75212194444444</v>
      </c>
      <c r="S26" s="51"/>
      <c r="T26" s="53" t="n">
        <v>629.2032</v>
      </c>
      <c r="U26" s="53" t="n">
        <v>31.5131</v>
      </c>
      <c r="V26" s="53" t="n">
        <v>36.5204</v>
      </c>
      <c r="W26" s="53" t="n">
        <v>38.2712</v>
      </c>
      <c r="X26" s="53" t="n">
        <v>23604.446</v>
      </c>
      <c r="Y26" s="53" t="n">
        <v>28.916</v>
      </c>
      <c r="Z26" s="53" t="n">
        <f aca="false">X26/3600</f>
        <v>6.55679055555556</v>
      </c>
      <c r="AA26" s="51"/>
      <c r="AB26" s="51"/>
      <c r="AC26" s="51"/>
      <c r="AE26" s="77" t="n">
        <f aca="false">(Q26-Y26)/100</f>
        <v>0.02867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5.3056</v>
      </c>
      <c r="I27" s="55" t="n">
        <f aca="false">V27</f>
        <v>40.0088</v>
      </c>
      <c r="J27" s="55" t="n">
        <f aca="false">T27</f>
        <v>20355.3056</v>
      </c>
      <c r="K27" s="55" t="n">
        <f aca="false">W27</f>
        <v>43.1572</v>
      </c>
      <c r="L27" s="108" t="n">
        <v>20350.8128</v>
      </c>
      <c r="M27" s="108" t="n">
        <v>38.5763</v>
      </c>
      <c r="N27" s="108" t="n">
        <v>40.0095</v>
      </c>
      <c r="O27" s="108" t="n">
        <v>43.1591</v>
      </c>
      <c r="P27" s="54" t="n">
        <v>68613.295</v>
      </c>
      <c r="Q27" s="76" t="n">
        <v>98.0862</v>
      </c>
      <c r="R27" s="54" t="n">
        <f aca="false">P27/3600</f>
        <v>19.0592486111111</v>
      </c>
      <c r="S27" s="56"/>
      <c r="T27" s="54" t="n">
        <v>20355.3056</v>
      </c>
      <c r="U27" s="54" t="n">
        <v>38.5758</v>
      </c>
      <c r="V27" s="54" t="n">
        <v>40.0088</v>
      </c>
      <c r="W27" s="54" t="n">
        <v>43.1572</v>
      </c>
      <c r="X27" s="54" t="n">
        <v>67360.108</v>
      </c>
      <c r="Y27" s="76" t="n">
        <v>94.3328</v>
      </c>
      <c r="Z27" s="54" t="n">
        <f aca="false">X27/3600</f>
        <v>18.71114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7" t="n">
        <f aca="false">(Q27-Y27)/100</f>
        <v>0.0375340000000001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3.2904</v>
      </c>
      <c r="I28" s="46" t="n">
        <f aca="false">V28</f>
        <v>38.8299</v>
      </c>
      <c r="J28" s="46" t="n">
        <f aca="false">T28</f>
        <v>6553.2904</v>
      </c>
      <c r="K28" s="46" t="n">
        <f aca="false">W28</f>
        <v>41.2903</v>
      </c>
      <c r="L28" s="106" t="n">
        <v>6556.168</v>
      </c>
      <c r="M28" s="106" t="n">
        <v>36.5802</v>
      </c>
      <c r="N28" s="106" t="n">
        <v>38.8288</v>
      </c>
      <c r="O28" s="106" t="n">
        <v>41.2917</v>
      </c>
      <c r="P28" s="47" t="n">
        <v>57127.925</v>
      </c>
      <c r="Q28" s="76" t="n">
        <v>76.6518</v>
      </c>
      <c r="R28" s="47" t="n">
        <f aca="false">P28/3600</f>
        <v>15.8688680555556</v>
      </c>
      <c r="S28" s="48"/>
      <c r="T28" s="47" t="n">
        <v>6553.2904</v>
      </c>
      <c r="U28" s="47" t="n">
        <v>36.5804</v>
      </c>
      <c r="V28" s="47" t="n">
        <v>38.8299</v>
      </c>
      <c r="W28" s="47" t="n">
        <v>41.2903</v>
      </c>
      <c r="X28" s="47" t="n">
        <v>55405.377</v>
      </c>
      <c r="Y28" s="76" t="n">
        <v>70.8296</v>
      </c>
      <c r="Z28" s="47" t="n">
        <f aca="false">X28/3600</f>
        <v>15.3903825</v>
      </c>
      <c r="AA28" s="48"/>
      <c r="AB28" s="48"/>
      <c r="AC28" s="48"/>
      <c r="AE28" s="77" t="n">
        <f aca="false">(Q28-Y28)/100</f>
        <v>0.058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6528</v>
      </c>
      <c r="I29" s="46" t="n">
        <f aca="false">V29</f>
        <v>37.8365</v>
      </c>
      <c r="J29" s="46" t="n">
        <f aca="false">T29</f>
        <v>2945.6528</v>
      </c>
      <c r="K29" s="46" t="n">
        <f aca="false">W29</f>
        <v>39.5186</v>
      </c>
      <c r="L29" s="106" t="n">
        <v>2947.1664</v>
      </c>
      <c r="M29" s="106" t="n">
        <v>34.423</v>
      </c>
      <c r="N29" s="106" t="n">
        <v>37.8352</v>
      </c>
      <c r="O29" s="106" t="n">
        <v>39.5293</v>
      </c>
      <c r="P29" s="47" t="n">
        <v>53527.546</v>
      </c>
      <c r="Q29" s="76" t="n">
        <v>67.0018</v>
      </c>
      <c r="R29" s="47" t="n">
        <f aca="false">P29/3600</f>
        <v>14.8687627777778</v>
      </c>
      <c r="S29" s="48"/>
      <c r="T29" s="47" t="n">
        <v>2945.6528</v>
      </c>
      <c r="U29" s="47" t="n">
        <v>34.418</v>
      </c>
      <c r="V29" s="47" t="n">
        <v>37.8365</v>
      </c>
      <c r="W29" s="47" t="n">
        <v>39.5186</v>
      </c>
      <c r="X29" s="47" t="n">
        <v>50846.887</v>
      </c>
      <c r="Y29" s="76" t="n">
        <v>61.4452</v>
      </c>
      <c r="Z29" s="47" t="n">
        <f aca="false">X29/3600</f>
        <v>14.1241352777778</v>
      </c>
      <c r="AA29" s="48"/>
      <c r="AB29" s="48"/>
      <c r="AC29" s="48"/>
      <c r="AE29" s="77" t="n">
        <f aca="false">(Q29-Y29)/100</f>
        <v>0.055566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6064</v>
      </c>
      <c r="I30" s="52" t="n">
        <f aca="false">V30</f>
        <v>36.7509</v>
      </c>
      <c r="J30" s="52" t="n">
        <f aca="false">T30</f>
        <v>1423.6064</v>
      </c>
      <c r="K30" s="52" t="n">
        <f aca="false">W30</f>
        <v>37.7842</v>
      </c>
      <c r="L30" s="107" t="n">
        <v>1422.8768</v>
      </c>
      <c r="M30" s="107" t="n">
        <v>32.1361</v>
      </c>
      <c r="N30" s="107" t="n">
        <v>36.749</v>
      </c>
      <c r="O30" s="107" t="n">
        <v>37.7848</v>
      </c>
      <c r="P30" s="53" t="n">
        <v>49146.695</v>
      </c>
      <c r="Q30" s="53" t="n">
        <v>60.331</v>
      </c>
      <c r="R30" s="53" t="n">
        <f aca="false">P30/3600</f>
        <v>13.6518597222222</v>
      </c>
      <c r="S30" s="51"/>
      <c r="T30" s="53" t="n">
        <v>1423.6064</v>
      </c>
      <c r="U30" s="53" t="n">
        <v>32.1359</v>
      </c>
      <c r="V30" s="53" t="n">
        <v>36.7509</v>
      </c>
      <c r="W30" s="53" t="n">
        <v>37.7842</v>
      </c>
      <c r="X30" s="53" t="n">
        <v>48912.006</v>
      </c>
      <c r="Y30" s="53" t="n">
        <v>55.4172</v>
      </c>
      <c r="Z30" s="53" t="n">
        <f aca="false">X30/3600</f>
        <v>13.5866683333333</v>
      </c>
      <c r="AA30" s="51"/>
      <c r="AB30" s="51"/>
      <c r="AC30" s="51"/>
      <c r="AE30" s="77" t="n">
        <f aca="false">(Q30-Y30)/100</f>
        <v>0.0491379999999999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4.0136</v>
      </c>
      <c r="I31" s="57" t="n">
        <f aca="false">V31</f>
        <v>43.5253</v>
      </c>
      <c r="J31" s="57" t="n">
        <f aca="false">T31</f>
        <v>21024.0136</v>
      </c>
      <c r="K31" s="57" t="n">
        <f aca="false">W31</f>
        <v>44.6997</v>
      </c>
      <c r="L31" s="108" t="n">
        <v>21029.372</v>
      </c>
      <c r="M31" s="108" t="n">
        <v>39.2933</v>
      </c>
      <c r="N31" s="108" t="n">
        <v>43.5241</v>
      </c>
      <c r="O31" s="108" t="n">
        <v>44.7028</v>
      </c>
      <c r="P31" s="54" t="n">
        <v>75869.526</v>
      </c>
      <c r="Q31" s="76" t="n">
        <v>114.254</v>
      </c>
      <c r="R31" s="54" t="n">
        <f aca="false">P31/3600</f>
        <v>21.0748683333333</v>
      </c>
      <c r="S31" s="56"/>
      <c r="T31" s="54" t="n">
        <v>21024.0136</v>
      </c>
      <c r="U31" s="54" t="n">
        <v>39.2931</v>
      </c>
      <c r="V31" s="54" t="n">
        <v>43.5253</v>
      </c>
      <c r="W31" s="54" t="n">
        <v>44.6997</v>
      </c>
      <c r="X31" s="54" t="n">
        <v>74284.696</v>
      </c>
      <c r="Y31" s="76" t="n">
        <v>115.4926</v>
      </c>
      <c r="Z31" s="54" t="n">
        <f aca="false">X31/3600</f>
        <v>20.63463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7" t="n">
        <f aca="false">(Q31-Y31)/100</f>
        <v>-0.0123859999999999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5.6856</v>
      </c>
      <c r="I32" s="58" t="n">
        <f aca="false">V32</f>
        <v>42.1169</v>
      </c>
      <c r="J32" s="58" t="n">
        <f aca="false">T32</f>
        <v>7565.6856</v>
      </c>
      <c r="K32" s="58" t="n">
        <f aca="false">W32</f>
        <v>42.5921</v>
      </c>
      <c r="L32" s="106" t="n">
        <v>7565.0152</v>
      </c>
      <c r="M32" s="106" t="n">
        <v>37.3811</v>
      </c>
      <c r="N32" s="106" t="n">
        <v>42.1137</v>
      </c>
      <c r="O32" s="106" t="n">
        <v>42.5958</v>
      </c>
      <c r="P32" s="47" t="n">
        <v>64779.29</v>
      </c>
      <c r="Q32" s="76" t="n">
        <v>89.603</v>
      </c>
      <c r="R32" s="47" t="n">
        <f aca="false">P32/3600</f>
        <v>17.9942472222222</v>
      </c>
      <c r="S32" s="48"/>
      <c r="T32" s="47" t="n">
        <v>7565.6856</v>
      </c>
      <c r="U32" s="47" t="n">
        <v>37.3807</v>
      </c>
      <c r="V32" s="47" t="n">
        <v>42.1169</v>
      </c>
      <c r="W32" s="47" t="n">
        <v>42.5921</v>
      </c>
      <c r="X32" s="47" t="n">
        <v>62311.978</v>
      </c>
      <c r="Y32" s="76" t="n">
        <v>88.7946</v>
      </c>
      <c r="Z32" s="47" t="n">
        <f aca="false">X32/3600</f>
        <v>17.3088827777778</v>
      </c>
      <c r="AA32" s="48"/>
      <c r="AB32" s="48"/>
      <c r="AC32" s="48"/>
      <c r="AE32" s="77" t="n">
        <f aca="false">(Q32-Y32)/100</f>
        <v>0.0080840000000000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4.0848</v>
      </c>
      <c r="I33" s="58" t="n">
        <f aca="false">V33</f>
        <v>40.6084</v>
      </c>
      <c r="J33" s="58" t="n">
        <f aca="false">T33</f>
        <v>3484.0848</v>
      </c>
      <c r="K33" s="58" t="n">
        <f aca="false">W33</f>
        <v>40.4283</v>
      </c>
      <c r="L33" s="106" t="n">
        <v>3482.4528</v>
      </c>
      <c r="M33" s="106" t="n">
        <v>35.3853</v>
      </c>
      <c r="N33" s="106" t="n">
        <v>40.6075</v>
      </c>
      <c r="O33" s="106" t="n">
        <v>40.4224</v>
      </c>
      <c r="P33" s="47" t="n">
        <v>59734.249</v>
      </c>
      <c r="Q33" s="76" t="n">
        <v>77.3786</v>
      </c>
      <c r="R33" s="47" t="n">
        <f aca="false">P33/3600</f>
        <v>16.5928469444444</v>
      </c>
      <c r="S33" s="48"/>
      <c r="T33" s="47" t="n">
        <v>3484.0848</v>
      </c>
      <c r="U33" s="47" t="n">
        <v>35.3857</v>
      </c>
      <c r="V33" s="47" t="n">
        <v>40.6084</v>
      </c>
      <c r="W33" s="47" t="n">
        <v>40.4283</v>
      </c>
      <c r="X33" s="47" t="n">
        <v>57273.879</v>
      </c>
      <c r="Y33" s="76" t="n">
        <v>75.6284</v>
      </c>
      <c r="Z33" s="47" t="n">
        <f aca="false">X33/3600</f>
        <v>15.9094108333333</v>
      </c>
      <c r="AA33" s="48"/>
      <c r="AB33" s="48"/>
      <c r="AC33" s="48"/>
      <c r="AE33" s="77" t="n">
        <f aca="false">(Q33-Y33)/100</f>
        <v>0.017502000000000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8312</v>
      </c>
      <c r="I34" s="59" t="n">
        <f aca="false">V34</f>
        <v>39.1424</v>
      </c>
      <c r="J34" s="59" t="n">
        <f aca="false">T34</f>
        <v>1725.8312</v>
      </c>
      <c r="K34" s="59" t="n">
        <f aca="false">W34</f>
        <v>38.3144</v>
      </c>
      <c r="L34" s="107" t="n">
        <v>1726.1152</v>
      </c>
      <c r="M34" s="107" t="n">
        <v>33.2417</v>
      </c>
      <c r="N34" s="107" t="n">
        <v>39.1326</v>
      </c>
      <c r="O34" s="107" t="n">
        <v>38.3144</v>
      </c>
      <c r="P34" s="53" t="n">
        <v>50507.913</v>
      </c>
      <c r="Q34" s="53" t="n">
        <v>70.3494</v>
      </c>
      <c r="R34" s="53" t="n">
        <f aca="false">P34/3600</f>
        <v>14.0299758333333</v>
      </c>
      <c r="S34" s="51"/>
      <c r="T34" s="53" t="n">
        <v>1725.8312</v>
      </c>
      <c r="U34" s="53" t="n">
        <v>33.2436</v>
      </c>
      <c r="V34" s="53" t="n">
        <v>39.1424</v>
      </c>
      <c r="W34" s="53" t="n">
        <v>38.3144</v>
      </c>
      <c r="X34" s="53" t="n">
        <v>48694.728</v>
      </c>
      <c r="Y34" s="53" t="n">
        <v>66.8518</v>
      </c>
      <c r="Z34" s="53" t="n">
        <f aca="false">X34/3600</f>
        <v>13.5263133333333</v>
      </c>
      <c r="AA34" s="51"/>
      <c r="AB34" s="51"/>
      <c r="AC34" s="51"/>
      <c r="AE34" s="77" t="n">
        <f aca="false">(Q34-Y34)/100</f>
        <v>0.0349759999999999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44.656</v>
      </c>
      <c r="I35" s="57" t="n">
        <f aca="false">V35</f>
        <v>41.8516</v>
      </c>
      <c r="J35" s="57" t="n">
        <f aca="false">T35</f>
        <v>47644.656</v>
      </c>
      <c r="K35" s="57" t="n">
        <f aca="false">W35</f>
        <v>43.9445</v>
      </c>
      <c r="L35" s="108" t="n">
        <v>47639.0016</v>
      </c>
      <c r="M35" s="108" t="n">
        <v>37.8175</v>
      </c>
      <c r="N35" s="108" t="n">
        <v>41.8515</v>
      </c>
      <c r="O35" s="108" t="n">
        <v>43.9379</v>
      </c>
      <c r="P35" s="54" t="n">
        <v>89999.457</v>
      </c>
      <c r="Q35" s="76" t="n">
        <v>155.2322</v>
      </c>
      <c r="R35" s="54" t="n">
        <f aca="false">P35/3600</f>
        <v>24.9998491666667</v>
      </c>
      <c r="S35" s="56"/>
      <c r="T35" s="54" t="n">
        <v>47644.656</v>
      </c>
      <c r="U35" s="54" t="n">
        <v>37.8171</v>
      </c>
      <c r="V35" s="54" t="n">
        <v>41.8516</v>
      </c>
      <c r="W35" s="54" t="n">
        <v>43.9445</v>
      </c>
      <c r="X35" s="54" t="n">
        <v>87143.391</v>
      </c>
      <c r="Y35" s="76" t="n">
        <v>154.7858</v>
      </c>
      <c r="Z35" s="54" t="n">
        <f aca="false">X35/3600</f>
        <v>24.20649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7" t="n">
        <f aca="false">(Q35-Y35)/100</f>
        <v>0.0044639999999995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7.9576</v>
      </c>
      <c r="I36" s="58" t="n">
        <f aca="false">V36</f>
        <v>40.3863</v>
      </c>
      <c r="J36" s="58" t="n">
        <f aca="false">T36</f>
        <v>8077.9576</v>
      </c>
      <c r="K36" s="58" t="n">
        <f aca="false">W36</f>
        <v>42.7473</v>
      </c>
      <c r="L36" s="106" t="n">
        <v>8078.5768</v>
      </c>
      <c r="M36" s="106" t="n">
        <v>35.2462</v>
      </c>
      <c r="N36" s="106" t="n">
        <v>40.3849</v>
      </c>
      <c r="O36" s="106" t="n">
        <v>42.7321</v>
      </c>
      <c r="P36" s="47" t="n">
        <v>70426.214</v>
      </c>
      <c r="Q36" s="76" t="n">
        <v>93.0286</v>
      </c>
      <c r="R36" s="47" t="n">
        <f aca="false">P36/3600</f>
        <v>19.5628372222222</v>
      </c>
      <c r="S36" s="48"/>
      <c r="T36" s="47" t="n">
        <v>8077.9576</v>
      </c>
      <c r="U36" s="47" t="n">
        <v>35.2467</v>
      </c>
      <c r="V36" s="47" t="n">
        <v>40.3863</v>
      </c>
      <c r="W36" s="47" t="n">
        <v>42.7473</v>
      </c>
      <c r="X36" s="47" t="n">
        <v>66692.627</v>
      </c>
      <c r="Y36" s="76" t="n">
        <v>93.737</v>
      </c>
      <c r="Z36" s="47" t="n">
        <f aca="false">X36/3600</f>
        <v>18.5257297222222</v>
      </c>
      <c r="AA36" s="48"/>
      <c r="AB36" s="48"/>
      <c r="AC36" s="48"/>
      <c r="AE36" s="77" t="n">
        <f aca="false">(Q36-Y36)/100</f>
        <v>-0.0070839999999999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4832</v>
      </c>
      <c r="I37" s="58" t="n">
        <f aca="false">V37</f>
        <v>38.9641</v>
      </c>
      <c r="J37" s="58" t="n">
        <f aca="false">T37</f>
        <v>2304.4832</v>
      </c>
      <c r="K37" s="58" t="n">
        <f aca="false">W37</f>
        <v>41.584</v>
      </c>
      <c r="L37" s="106" t="n">
        <v>2304.0968</v>
      </c>
      <c r="M37" s="106" t="n">
        <v>33.3993</v>
      </c>
      <c r="N37" s="106" t="n">
        <v>38.9774</v>
      </c>
      <c r="O37" s="106" t="n">
        <v>41.5891</v>
      </c>
      <c r="P37" s="47" t="n">
        <v>64731.569</v>
      </c>
      <c r="Q37" s="76" t="n">
        <v>78.4178</v>
      </c>
      <c r="R37" s="47" t="n">
        <f aca="false">P37/3600</f>
        <v>17.9809913888889</v>
      </c>
      <c r="S37" s="48"/>
      <c r="T37" s="47" t="n">
        <v>2304.4832</v>
      </c>
      <c r="U37" s="47" t="n">
        <v>33.398</v>
      </c>
      <c r="V37" s="47" t="n">
        <v>38.9641</v>
      </c>
      <c r="W37" s="47" t="n">
        <v>41.584</v>
      </c>
      <c r="X37" s="47" t="n">
        <v>62485.481</v>
      </c>
      <c r="Y37" s="76" t="n">
        <v>77.3944</v>
      </c>
      <c r="Z37" s="47" t="n">
        <f aca="false">X37/3600</f>
        <v>17.3570780555556</v>
      </c>
      <c r="AA37" s="48"/>
      <c r="AB37" s="48"/>
      <c r="AC37" s="48"/>
      <c r="AE37" s="77" t="n">
        <f aca="false">(Q37-Y37)/100</f>
        <v>0.010234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2568</v>
      </c>
      <c r="I38" s="59" t="n">
        <f aca="false">V38</f>
        <v>37.7023</v>
      </c>
      <c r="J38" s="59" t="n">
        <f aca="false">T38</f>
        <v>897.2568</v>
      </c>
      <c r="K38" s="59" t="n">
        <f aca="false">W38</f>
        <v>40.5338</v>
      </c>
      <c r="L38" s="107" t="n">
        <v>897.2176</v>
      </c>
      <c r="M38" s="107" t="n">
        <v>31.2047</v>
      </c>
      <c r="N38" s="107" t="n">
        <v>37.7115</v>
      </c>
      <c r="O38" s="107" t="n">
        <v>40.5299</v>
      </c>
      <c r="P38" s="53" t="n">
        <v>49857.685</v>
      </c>
      <c r="Q38" s="53" t="n">
        <v>72.4864</v>
      </c>
      <c r="R38" s="53" t="n">
        <f aca="false">P38/3600</f>
        <v>13.8493569444444</v>
      </c>
      <c r="S38" s="51"/>
      <c r="T38" s="53" t="n">
        <v>897.2568</v>
      </c>
      <c r="U38" s="53" t="n">
        <v>31.1958</v>
      </c>
      <c r="V38" s="53" t="n">
        <v>37.7023</v>
      </c>
      <c r="W38" s="53" t="n">
        <v>40.5338</v>
      </c>
      <c r="X38" s="53" t="n">
        <v>48203.014</v>
      </c>
      <c r="Y38" s="53" t="n">
        <v>70.209</v>
      </c>
      <c r="Z38" s="53" t="n">
        <f aca="false">X38/3600</f>
        <v>13.3897261111111</v>
      </c>
      <c r="AA38" s="51"/>
      <c r="AB38" s="51"/>
      <c r="AC38" s="51"/>
      <c r="AE38" s="77" t="n">
        <f aca="false">(Q38-Y38)/100</f>
        <v>0.022774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1.1392</v>
      </c>
      <c r="I39" s="57" t="n">
        <f aca="false">V39</f>
        <v>42.329</v>
      </c>
      <c r="J39" s="57" t="n">
        <f aca="false">T39</f>
        <v>4181.1392</v>
      </c>
      <c r="K39" s="57" t="n">
        <f aca="false">W39</f>
        <v>42.8175</v>
      </c>
      <c r="L39" s="108" t="n">
        <v>4182.5576</v>
      </c>
      <c r="M39" s="108" t="n">
        <v>39.9137</v>
      </c>
      <c r="N39" s="108" t="n">
        <v>42.329</v>
      </c>
      <c r="O39" s="108" t="n">
        <v>42.8219</v>
      </c>
      <c r="P39" s="54" t="n">
        <v>13934.383</v>
      </c>
      <c r="Q39" s="76" t="n">
        <v>21.1536</v>
      </c>
      <c r="R39" s="54" t="n">
        <f aca="false">P39/3600</f>
        <v>3.87066194444444</v>
      </c>
      <c r="S39" s="56"/>
      <c r="T39" s="54" t="n">
        <v>4181.1392</v>
      </c>
      <c r="U39" s="54" t="n">
        <v>39.9131</v>
      </c>
      <c r="V39" s="54" t="n">
        <v>42.329</v>
      </c>
      <c r="W39" s="54" t="n">
        <v>42.8175</v>
      </c>
      <c r="X39" s="54" t="n">
        <v>14231.83</v>
      </c>
      <c r="Y39" s="76" t="n">
        <v>21.0968</v>
      </c>
      <c r="Z39" s="54" t="n">
        <f aca="false">X39/3600</f>
        <v>3.9532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7" t="n">
        <f aca="false">(Q39-Y39)/100</f>
        <v>0.000567999999999991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7.1104</v>
      </c>
      <c r="I40" s="58" t="n">
        <f aca="false">V40</f>
        <v>39.8469</v>
      </c>
      <c r="J40" s="58" t="n">
        <f aca="false">T40</f>
        <v>1967.1104</v>
      </c>
      <c r="K40" s="58" t="n">
        <f aca="false">W40</f>
        <v>39.9939</v>
      </c>
      <c r="L40" s="106" t="n">
        <v>1966.9152</v>
      </c>
      <c r="M40" s="106" t="n">
        <v>36.6684</v>
      </c>
      <c r="N40" s="106" t="n">
        <v>39.8347</v>
      </c>
      <c r="O40" s="106" t="n">
        <v>39.9706</v>
      </c>
      <c r="P40" s="47" t="n">
        <v>12944.183</v>
      </c>
      <c r="Q40" s="76" t="n">
        <v>17.5808</v>
      </c>
      <c r="R40" s="47" t="n">
        <f aca="false">P40/3600</f>
        <v>3.59560638888889</v>
      </c>
      <c r="S40" s="48"/>
      <c r="T40" s="47" t="n">
        <v>1967.1104</v>
      </c>
      <c r="U40" s="47" t="n">
        <v>36.6741</v>
      </c>
      <c r="V40" s="47" t="n">
        <v>39.8469</v>
      </c>
      <c r="W40" s="47" t="n">
        <v>39.9939</v>
      </c>
      <c r="X40" s="47" t="n">
        <v>13161.913</v>
      </c>
      <c r="Y40" s="76" t="n">
        <v>17.5058</v>
      </c>
      <c r="Z40" s="47" t="n">
        <f aca="false">X40/3600</f>
        <v>3.65608694444444</v>
      </c>
      <c r="AA40" s="48"/>
      <c r="AB40" s="48"/>
      <c r="AC40" s="48"/>
      <c r="AE40" s="77" t="n">
        <f aca="false">(Q40-Y40)/100</f>
        <v>0.00075000000000002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7312</v>
      </c>
      <c r="I41" s="58" t="n">
        <f aca="false">V41</f>
        <v>37.5746</v>
      </c>
      <c r="J41" s="58" t="n">
        <f aca="false">T41</f>
        <v>930.7312</v>
      </c>
      <c r="K41" s="58" t="n">
        <f aca="false">W41</f>
        <v>37.4304</v>
      </c>
      <c r="L41" s="106" t="n">
        <v>931.9192</v>
      </c>
      <c r="M41" s="106" t="n">
        <v>33.8388</v>
      </c>
      <c r="N41" s="106" t="n">
        <v>37.6103</v>
      </c>
      <c r="O41" s="106" t="n">
        <v>37.4162</v>
      </c>
      <c r="P41" s="47" t="n">
        <v>12068.269</v>
      </c>
      <c r="Q41" s="76" t="n">
        <v>15.0194</v>
      </c>
      <c r="R41" s="47" t="n">
        <f aca="false">P41/3600</f>
        <v>3.35229694444444</v>
      </c>
      <c r="S41" s="48"/>
      <c r="T41" s="47" t="n">
        <v>930.7312</v>
      </c>
      <c r="U41" s="47" t="n">
        <v>33.8391</v>
      </c>
      <c r="V41" s="47" t="n">
        <v>37.5746</v>
      </c>
      <c r="W41" s="47" t="n">
        <v>37.4304</v>
      </c>
      <c r="X41" s="47" t="n">
        <v>12252.115</v>
      </c>
      <c r="Y41" s="76" t="n">
        <v>14.367</v>
      </c>
      <c r="Z41" s="47" t="n">
        <f aca="false">X41/3600</f>
        <v>3.40336527777778</v>
      </c>
      <c r="AA41" s="48"/>
      <c r="AB41" s="48"/>
      <c r="AC41" s="48"/>
      <c r="AE41" s="77" t="n">
        <f aca="false">(Q41-Y41)/100</f>
        <v>0.00652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9944</v>
      </c>
      <c r="I42" s="59" t="n">
        <f aca="false">V42</f>
        <v>35.5672</v>
      </c>
      <c r="J42" s="59" t="n">
        <f aca="false">T42</f>
        <v>457.9944</v>
      </c>
      <c r="K42" s="59" t="n">
        <f aca="false">W42</f>
        <v>35.1171</v>
      </c>
      <c r="L42" s="107" t="n">
        <v>457.2264</v>
      </c>
      <c r="M42" s="107" t="n">
        <v>31.3468</v>
      </c>
      <c r="N42" s="107" t="n">
        <v>35.5954</v>
      </c>
      <c r="O42" s="107" t="n">
        <v>35.0751</v>
      </c>
      <c r="P42" s="53" t="n">
        <v>11288.403</v>
      </c>
      <c r="Q42" s="53" t="n">
        <v>13.8272</v>
      </c>
      <c r="R42" s="53" t="n">
        <f aca="false">P42/3600</f>
        <v>3.1356675</v>
      </c>
      <c r="S42" s="51"/>
      <c r="T42" s="53" t="n">
        <v>457.9944</v>
      </c>
      <c r="U42" s="53" t="n">
        <v>31.3428</v>
      </c>
      <c r="V42" s="53" t="n">
        <v>35.5672</v>
      </c>
      <c r="W42" s="53" t="n">
        <v>35.1171</v>
      </c>
      <c r="X42" s="53" t="n">
        <v>10691.902</v>
      </c>
      <c r="Y42" s="53" t="n">
        <v>12.9416</v>
      </c>
      <c r="Z42" s="53" t="n">
        <f aca="false">X42/3600</f>
        <v>2.96997277777778</v>
      </c>
      <c r="AA42" s="51"/>
      <c r="AB42" s="51"/>
      <c r="AC42" s="51"/>
      <c r="AE42" s="77" t="n">
        <f aca="false">(Q42-Y42)/100</f>
        <v>0.008856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7.5328</v>
      </c>
      <c r="I43" s="57" t="n">
        <f aca="false">V43</f>
        <v>42.9417</v>
      </c>
      <c r="J43" s="57" t="n">
        <f aca="false">T43</f>
        <v>4507.5328</v>
      </c>
      <c r="K43" s="57" t="n">
        <f aca="false">W43</f>
        <v>44.2533</v>
      </c>
      <c r="L43" s="108" t="n">
        <v>4505.4336</v>
      </c>
      <c r="M43" s="108" t="n">
        <v>39.9848</v>
      </c>
      <c r="N43" s="108" t="n">
        <v>42.9435</v>
      </c>
      <c r="O43" s="108" t="n">
        <v>44.2576</v>
      </c>
      <c r="P43" s="54" t="n">
        <v>14714.092</v>
      </c>
      <c r="Q43" s="76" t="n">
        <v>24.4104</v>
      </c>
      <c r="R43" s="54" t="n">
        <f aca="false">P43/3600</f>
        <v>4.08724777777778</v>
      </c>
      <c r="S43" s="56"/>
      <c r="T43" s="54" t="n">
        <v>4507.5328</v>
      </c>
      <c r="U43" s="54" t="n">
        <v>39.9845</v>
      </c>
      <c r="V43" s="54" t="n">
        <v>42.9417</v>
      </c>
      <c r="W43" s="54" t="n">
        <v>44.2533</v>
      </c>
      <c r="X43" s="54" t="n">
        <v>13890.984</v>
      </c>
      <c r="Y43" s="76" t="n">
        <v>24.3732</v>
      </c>
      <c r="Z43" s="54" t="n">
        <f aca="false">X43/3600</f>
        <v>3.85860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7" t="n">
        <f aca="false">(Q43-Y43)/100</f>
        <v>0.00037199999999998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8.472</v>
      </c>
      <c r="I44" s="58" t="n">
        <f aca="false">V44</f>
        <v>40.8991</v>
      </c>
      <c r="J44" s="58" t="n">
        <f aca="false">T44</f>
        <v>2028.472</v>
      </c>
      <c r="K44" s="58" t="n">
        <f aca="false">W44</f>
        <v>41.9229</v>
      </c>
      <c r="L44" s="106" t="n">
        <v>2027.264</v>
      </c>
      <c r="M44" s="106" t="n">
        <v>37.0997</v>
      </c>
      <c r="N44" s="106" t="n">
        <v>40.8937</v>
      </c>
      <c r="O44" s="106" t="n">
        <v>41.9259</v>
      </c>
      <c r="P44" s="47" t="n">
        <v>13324.482</v>
      </c>
      <c r="Q44" s="76" t="n">
        <v>19.1438</v>
      </c>
      <c r="R44" s="47" t="n">
        <f aca="false">P44/3600</f>
        <v>3.701245</v>
      </c>
      <c r="S44" s="48"/>
      <c r="T44" s="47" t="n">
        <v>2028.472</v>
      </c>
      <c r="U44" s="47" t="n">
        <v>37.1004</v>
      </c>
      <c r="V44" s="47" t="n">
        <v>40.8991</v>
      </c>
      <c r="W44" s="47" t="n">
        <v>41.9229</v>
      </c>
      <c r="X44" s="47" t="n">
        <v>12856.604</v>
      </c>
      <c r="Y44" s="76" t="n">
        <v>18.7822</v>
      </c>
      <c r="Z44" s="47" t="n">
        <f aca="false">X44/3600</f>
        <v>3.57127888888889</v>
      </c>
      <c r="AA44" s="48"/>
      <c r="AB44" s="48"/>
      <c r="AC44" s="48"/>
      <c r="AE44" s="77" t="n">
        <f aca="false">(Q44-Y44)/100</f>
        <v>0.0036160000000000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1952</v>
      </c>
      <c r="I45" s="58" t="n">
        <f aca="false">V45</f>
        <v>38.9269</v>
      </c>
      <c r="J45" s="58" t="n">
        <f aca="false">T45</f>
        <v>977.1952</v>
      </c>
      <c r="K45" s="58" t="n">
        <f aca="false">W45</f>
        <v>39.7729</v>
      </c>
      <c r="L45" s="106" t="n">
        <v>977.532</v>
      </c>
      <c r="M45" s="106" t="n">
        <v>34.1473</v>
      </c>
      <c r="N45" s="106" t="n">
        <v>38.9347</v>
      </c>
      <c r="O45" s="106" t="n">
        <v>39.7736</v>
      </c>
      <c r="P45" s="47" t="n">
        <v>13370.861</v>
      </c>
      <c r="Q45" s="76" t="n">
        <v>16.8384</v>
      </c>
      <c r="R45" s="47" t="n">
        <f aca="false">P45/3600</f>
        <v>3.71412805555556</v>
      </c>
      <c r="S45" s="48"/>
      <c r="T45" s="47" t="n">
        <v>977.1952</v>
      </c>
      <c r="U45" s="47" t="n">
        <v>34.145</v>
      </c>
      <c r="V45" s="47" t="n">
        <v>38.9269</v>
      </c>
      <c r="W45" s="47" t="n">
        <v>39.7729</v>
      </c>
      <c r="X45" s="47" t="n">
        <v>11869.024</v>
      </c>
      <c r="Y45" s="76" t="n">
        <v>16.7604</v>
      </c>
      <c r="Z45" s="47" t="n">
        <f aca="false">X45/3600</f>
        <v>3.29695111111111</v>
      </c>
      <c r="AA45" s="48"/>
      <c r="AB45" s="48"/>
      <c r="AC45" s="48"/>
      <c r="AE45" s="77" t="n">
        <f aca="false">(Q45-Y45)/100</f>
        <v>0.00078000000000003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5752</v>
      </c>
      <c r="I46" s="59" t="n">
        <f aca="false">V46</f>
        <v>37.0932</v>
      </c>
      <c r="J46" s="59" t="n">
        <f aca="false">T46</f>
        <v>488.5752</v>
      </c>
      <c r="K46" s="59" t="n">
        <f aca="false">W46</f>
        <v>37.7329</v>
      </c>
      <c r="L46" s="107" t="n">
        <v>488.5176</v>
      </c>
      <c r="M46" s="107" t="n">
        <v>31.272</v>
      </c>
      <c r="N46" s="107" t="n">
        <v>37.0638</v>
      </c>
      <c r="O46" s="107" t="n">
        <v>37.6968</v>
      </c>
      <c r="P46" s="53" t="n">
        <v>12764.798</v>
      </c>
      <c r="Q46" s="53" t="n">
        <v>15.6212</v>
      </c>
      <c r="R46" s="53" t="n">
        <f aca="false">P46/3600</f>
        <v>3.54577722222222</v>
      </c>
      <c r="S46" s="51"/>
      <c r="T46" s="53" t="n">
        <v>488.5752</v>
      </c>
      <c r="U46" s="53" t="n">
        <v>31.2766</v>
      </c>
      <c r="V46" s="53" t="n">
        <v>37.0932</v>
      </c>
      <c r="W46" s="53" t="n">
        <v>37.7329</v>
      </c>
      <c r="X46" s="53" t="n">
        <v>11424.421</v>
      </c>
      <c r="Y46" s="53" t="n">
        <v>14.9726</v>
      </c>
      <c r="Z46" s="53" t="n">
        <f aca="false">X46/3600</f>
        <v>3.17345027777778</v>
      </c>
      <c r="AA46" s="51"/>
      <c r="AB46" s="51"/>
      <c r="AC46" s="51"/>
      <c r="AE46" s="77" t="n">
        <f aca="false">(Q46-Y46)/100</f>
        <v>0.00648599999999998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0.0848</v>
      </c>
      <c r="I47" s="57" t="n">
        <f aca="false">V47</f>
        <v>40.759</v>
      </c>
      <c r="J47" s="57" t="n">
        <f aca="false">T47</f>
        <v>8860.0848</v>
      </c>
      <c r="K47" s="57" t="n">
        <f aca="false">W47</f>
        <v>41.6396</v>
      </c>
      <c r="L47" s="108" t="n">
        <v>8863.6216</v>
      </c>
      <c r="M47" s="108" t="n">
        <v>38.0684</v>
      </c>
      <c r="N47" s="108" t="n">
        <v>40.7596</v>
      </c>
      <c r="O47" s="108" t="n">
        <v>41.634</v>
      </c>
      <c r="P47" s="54" t="n">
        <v>13962.495</v>
      </c>
      <c r="Q47" s="76" t="n">
        <v>28.972</v>
      </c>
      <c r="R47" s="54" t="n">
        <f aca="false">P47/3600</f>
        <v>3.87847083333333</v>
      </c>
      <c r="S47" s="56"/>
      <c r="T47" s="54" t="n">
        <v>8860.0848</v>
      </c>
      <c r="U47" s="54" t="n">
        <v>38.0677</v>
      </c>
      <c r="V47" s="54" t="n">
        <v>40.759</v>
      </c>
      <c r="W47" s="54" t="n">
        <v>41.6396</v>
      </c>
      <c r="X47" s="54" t="n">
        <v>13439.564</v>
      </c>
      <c r="Y47" s="76" t="n">
        <v>29.4272</v>
      </c>
      <c r="Z47" s="54" t="n">
        <f aca="false">X47/3600</f>
        <v>3.73321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7" t="n">
        <f aca="false">(Q47-Y47)/100</f>
        <v>-0.0045520000000000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8.7848</v>
      </c>
      <c r="I48" s="58" t="n">
        <f aca="false">V48</f>
        <v>38.1887</v>
      </c>
      <c r="J48" s="58" t="n">
        <f aca="false">T48</f>
        <v>3788.7848</v>
      </c>
      <c r="K48" s="58" t="n">
        <f aca="false">W48</f>
        <v>39.0351</v>
      </c>
      <c r="L48" s="106" t="n">
        <v>3788.2544</v>
      </c>
      <c r="M48" s="106" t="n">
        <v>34.2328</v>
      </c>
      <c r="N48" s="106" t="n">
        <v>38.1926</v>
      </c>
      <c r="O48" s="106" t="n">
        <v>39.0338</v>
      </c>
      <c r="P48" s="47" t="n">
        <v>12171.822</v>
      </c>
      <c r="Q48" s="76" t="n">
        <v>21.1126</v>
      </c>
      <c r="R48" s="47" t="n">
        <f aca="false">P48/3600</f>
        <v>3.38106166666667</v>
      </c>
      <c r="S48" s="48"/>
      <c r="T48" s="47" t="n">
        <v>3788.7848</v>
      </c>
      <c r="U48" s="47" t="n">
        <v>34.2331</v>
      </c>
      <c r="V48" s="47" t="n">
        <v>38.1887</v>
      </c>
      <c r="W48" s="47" t="n">
        <v>39.0351</v>
      </c>
      <c r="X48" s="47" t="n">
        <v>12143.992</v>
      </c>
      <c r="Y48" s="76" t="n">
        <v>20.9972</v>
      </c>
      <c r="Z48" s="47" t="n">
        <f aca="false">X48/3600</f>
        <v>3.37333111111111</v>
      </c>
      <c r="AA48" s="48"/>
      <c r="AB48" s="48"/>
      <c r="AC48" s="48"/>
      <c r="AE48" s="77" t="n">
        <f aca="false">(Q48-Y48)/100</f>
        <v>0.0011539999999999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7592</v>
      </c>
      <c r="I49" s="58" t="n">
        <f aca="false">V49</f>
        <v>35.9797</v>
      </c>
      <c r="J49" s="58" t="n">
        <f aca="false">T49</f>
        <v>1645.7592</v>
      </c>
      <c r="K49" s="58" t="n">
        <f aca="false">W49</f>
        <v>36.7848</v>
      </c>
      <c r="L49" s="106" t="n">
        <v>1646.2656</v>
      </c>
      <c r="M49" s="106" t="n">
        <v>30.8385</v>
      </c>
      <c r="N49" s="106" t="n">
        <v>35.9912</v>
      </c>
      <c r="O49" s="106" t="n">
        <v>36.7821</v>
      </c>
      <c r="P49" s="47" t="n">
        <v>11954.419</v>
      </c>
      <c r="Q49" s="76" t="n">
        <v>16.6728</v>
      </c>
      <c r="R49" s="47" t="n">
        <f aca="false">P49/3600</f>
        <v>3.32067194444444</v>
      </c>
      <c r="S49" s="48"/>
      <c r="T49" s="47" t="n">
        <v>1645.7592</v>
      </c>
      <c r="U49" s="47" t="n">
        <v>30.8408</v>
      </c>
      <c r="V49" s="47" t="n">
        <v>35.9797</v>
      </c>
      <c r="W49" s="47" t="n">
        <v>36.7848</v>
      </c>
      <c r="X49" s="47" t="n">
        <v>11067.257</v>
      </c>
      <c r="Y49" s="76" t="n">
        <v>16.7478</v>
      </c>
      <c r="Z49" s="47" t="n">
        <f aca="false">X49/3600</f>
        <v>3.07423805555556</v>
      </c>
      <c r="AA49" s="48"/>
      <c r="AB49" s="48"/>
      <c r="AC49" s="48"/>
      <c r="AE49" s="77" t="n">
        <f aca="false">(Q49-Y49)/100</f>
        <v>-0.000749999999999993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8944</v>
      </c>
      <c r="I50" s="59" t="n">
        <f aca="false">V50</f>
        <v>34.04</v>
      </c>
      <c r="J50" s="59" t="n">
        <f aca="false">T50</f>
        <v>686.8944</v>
      </c>
      <c r="K50" s="59" t="n">
        <f aca="false">W50</f>
        <v>34.7957</v>
      </c>
      <c r="L50" s="107" t="n">
        <v>688.0448</v>
      </c>
      <c r="M50" s="107" t="n">
        <v>27.6192</v>
      </c>
      <c r="N50" s="107" t="n">
        <v>34.0396</v>
      </c>
      <c r="O50" s="107" t="n">
        <v>34.7956</v>
      </c>
      <c r="P50" s="53" t="n">
        <v>11032.78</v>
      </c>
      <c r="Q50" s="53" t="n">
        <v>14.648</v>
      </c>
      <c r="R50" s="53" t="n">
        <f aca="false">P50/3600</f>
        <v>3.06466111111111</v>
      </c>
      <c r="S50" s="51"/>
      <c r="T50" s="53" t="n">
        <v>686.8944</v>
      </c>
      <c r="U50" s="53" t="n">
        <v>27.6209</v>
      </c>
      <c r="V50" s="53" t="n">
        <v>34.04</v>
      </c>
      <c r="W50" s="53" t="n">
        <v>34.7957</v>
      </c>
      <c r="X50" s="53" t="n">
        <v>10322.305</v>
      </c>
      <c r="Y50" s="53" t="n">
        <v>14.0616</v>
      </c>
      <c r="Z50" s="53" t="n">
        <f aca="false">X50/3600</f>
        <v>2.86730694444444</v>
      </c>
      <c r="AA50" s="51"/>
      <c r="AB50" s="51"/>
      <c r="AC50" s="51"/>
      <c r="AE50" s="77" t="n">
        <f aca="false">(Q50-Y50)/100</f>
        <v>0.00586400000000003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6.1624</v>
      </c>
      <c r="I51" s="57" t="n">
        <f aca="false">V51</f>
        <v>41.3798</v>
      </c>
      <c r="J51" s="57" t="n">
        <f aca="false">T51</f>
        <v>5936.1624</v>
      </c>
      <c r="K51" s="57" t="n">
        <f aca="false">W51</f>
        <v>42.6958</v>
      </c>
      <c r="L51" s="108" t="n">
        <v>5931.5584</v>
      </c>
      <c r="M51" s="108" t="n">
        <v>39.6288</v>
      </c>
      <c r="N51" s="108" t="n">
        <v>41.3764</v>
      </c>
      <c r="O51" s="108" t="n">
        <v>42.6895</v>
      </c>
      <c r="P51" s="54" t="n">
        <v>9135.278</v>
      </c>
      <c r="Q51" s="76" t="n">
        <v>19.3714</v>
      </c>
      <c r="R51" s="54" t="n">
        <f aca="false">P51/3600</f>
        <v>2.53757722222222</v>
      </c>
      <c r="S51" s="56"/>
      <c r="T51" s="54" t="n">
        <v>5936.1624</v>
      </c>
      <c r="U51" s="54" t="n">
        <v>39.629</v>
      </c>
      <c r="V51" s="54" t="n">
        <v>41.3798</v>
      </c>
      <c r="W51" s="54" t="n">
        <v>42.6958</v>
      </c>
      <c r="X51" s="54" t="n">
        <v>8987.732</v>
      </c>
      <c r="Y51" s="76" t="n">
        <v>19.2314</v>
      </c>
      <c r="Z51" s="54" t="n">
        <f aca="false">X51/3600</f>
        <v>2.49659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7" t="n">
        <f aca="false">(Q51-Y51)/100</f>
        <v>0.0014000000000000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8984</v>
      </c>
      <c r="I52" s="58" t="n">
        <f aca="false">V52</f>
        <v>38.7742</v>
      </c>
      <c r="J52" s="58" t="n">
        <f aca="false">T52</f>
        <v>2426.8984</v>
      </c>
      <c r="K52" s="58" t="n">
        <f aca="false">W52</f>
        <v>40.3105</v>
      </c>
      <c r="L52" s="106" t="n">
        <v>2428.0168</v>
      </c>
      <c r="M52" s="106" t="n">
        <v>36.0456</v>
      </c>
      <c r="N52" s="106" t="n">
        <v>38.7654</v>
      </c>
      <c r="O52" s="106" t="n">
        <v>40.3124</v>
      </c>
      <c r="P52" s="47" t="n">
        <v>8729.503</v>
      </c>
      <c r="Q52" s="76" t="n">
        <v>13.6776</v>
      </c>
      <c r="R52" s="47" t="n">
        <f aca="false">P52/3600</f>
        <v>2.42486194444445</v>
      </c>
      <c r="S52" s="48"/>
      <c r="T52" s="47" t="n">
        <v>2426.8984</v>
      </c>
      <c r="U52" s="47" t="n">
        <v>36.0441</v>
      </c>
      <c r="V52" s="47" t="n">
        <v>38.7742</v>
      </c>
      <c r="W52" s="47" t="n">
        <v>40.3105</v>
      </c>
      <c r="X52" s="47" t="n">
        <v>7966.518</v>
      </c>
      <c r="Y52" s="76" t="n">
        <v>13.7464</v>
      </c>
      <c r="Z52" s="47" t="n">
        <f aca="false">X52/3600</f>
        <v>2.21292166666667</v>
      </c>
      <c r="AA52" s="48"/>
      <c r="AB52" s="48"/>
      <c r="AC52" s="48"/>
      <c r="AE52" s="77" t="n">
        <f aca="false">(Q52-Y52)/100</f>
        <v>-0.0006879999999999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3392</v>
      </c>
      <c r="I53" s="58" t="n">
        <f aca="false">V53</f>
        <v>36.6093</v>
      </c>
      <c r="J53" s="58" t="n">
        <f aca="false">T53</f>
        <v>1087.3392</v>
      </c>
      <c r="K53" s="58" t="n">
        <f aca="false">W53</f>
        <v>38.2305</v>
      </c>
      <c r="L53" s="106" t="n">
        <v>1087.416</v>
      </c>
      <c r="M53" s="106" t="n">
        <v>32.9172</v>
      </c>
      <c r="N53" s="106" t="n">
        <v>36.6022</v>
      </c>
      <c r="O53" s="106" t="n">
        <v>38.2188</v>
      </c>
      <c r="P53" s="47" t="n">
        <v>7772.999</v>
      </c>
      <c r="Q53" s="76" t="n">
        <v>11.2284</v>
      </c>
      <c r="R53" s="47" t="n">
        <f aca="false">P53/3600</f>
        <v>2.15916638888889</v>
      </c>
      <c r="S53" s="48"/>
      <c r="T53" s="47" t="n">
        <v>1087.3392</v>
      </c>
      <c r="U53" s="47" t="n">
        <v>32.9192</v>
      </c>
      <c r="V53" s="47" t="n">
        <v>36.6093</v>
      </c>
      <c r="W53" s="47" t="n">
        <v>38.2305</v>
      </c>
      <c r="X53" s="47" t="n">
        <v>7313.249</v>
      </c>
      <c r="Y53" s="76" t="n">
        <v>10.8196</v>
      </c>
      <c r="Z53" s="47" t="n">
        <f aca="false">X53/3600</f>
        <v>2.03145805555556</v>
      </c>
      <c r="AA53" s="48"/>
      <c r="AB53" s="48"/>
      <c r="AC53" s="48"/>
      <c r="AE53" s="77" t="n">
        <f aca="false">(Q53-Y53)/100</f>
        <v>0.0040879999999999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3.9776</v>
      </c>
      <c r="I54" s="59" t="n">
        <f aca="false">V54</f>
        <v>34.7314</v>
      </c>
      <c r="J54" s="59" t="n">
        <f aca="false">T54</f>
        <v>483.9776</v>
      </c>
      <c r="K54" s="59" t="n">
        <f aca="false">W54</f>
        <v>36.2467</v>
      </c>
      <c r="L54" s="107" t="n">
        <v>484.268</v>
      </c>
      <c r="M54" s="107" t="n">
        <v>30.0666</v>
      </c>
      <c r="N54" s="107" t="n">
        <v>34.738</v>
      </c>
      <c r="O54" s="107" t="n">
        <v>36.2737</v>
      </c>
      <c r="P54" s="53" t="n">
        <v>7171.365</v>
      </c>
      <c r="Q54" s="53" t="n">
        <v>9.3376</v>
      </c>
      <c r="R54" s="53" t="n">
        <f aca="false">P54/3600</f>
        <v>1.99204583333333</v>
      </c>
      <c r="S54" s="51"/>
      <c r="T54" s="53" t="n">
        <v>483.9776</v>
      </c>
      <c r="U54" s="53" t="n">
        <v>30.0676</v>
      </c>
      <c r="V54" s="53" t="n">
        <v>34.7314</v>
      </c>
      <c r="W54" s="53" t="n">
        <v>36.2467</v>
      </c>
      <c r="X54" s="53" t="n">
        <v>6872.873</v>
      </c>
      <c r="Y54" s="53" t="n">
        <v>9.1508</v>
      </c>
      <c r="Z54" s="53" t="n">
        <f aca="false">X54/3600</f>
        <v>1.90913138888889</v>
      </c>
      <c r="AA54" s="51"/>
      <c r="AB54" s="51"/>
      <c r="AC54" s="51"/>
      <c r="AE54" s="77" t="n">
        <f aca="false">(Q54-Y54)/100</f>
        <v>0.001868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3104</v>
      </c>
      <c r="I55" s="57" t="n">
        <f aca="false">V55</f>
        <v>43.4377</v>
      </c>
      <c r="J55" s="57" t="n">
        <f aca="false">T55</f>
        <v>1859.3104</v>
      </c>
      <c r="K55" s="57" t="n">
        <f aca="false">W55</f>
        <v>42.8304</v>
      </c>
      <c r="L55" s="108" t="n">
        <v>1858.896</v>
      </c>
      <c r="M55" s="108" t="n">
        <v>40.6638</v>
      </c>
      <c r="N55" s="108" t="n">
        <v>43.423</v>
      </c>
      <c r="O55" s="108" t="n">
        <v>42.8321</v>
      </c>
      <c r="P55" s="54" t="n">
        <v>3423.831</v>
      </c>
      <c r="Q55" s="76" t="n">
        <v>6.3022</v>
      </c>
      <c r="R55" s="54" t="n">
        <f aca="false">P55/3600</f>
        <v>0.951064166666667</v>
      </c>
      <c r="S55" s="56"/>
      <c r="T55" s="54" t="n">
        <v>1859.3104</v>
      </c>
      <c r="U55" s="54" t="n">
        <v>40.6622</v>
      </c>
      <c r="V55" s="54" t="n">
        <v>43.4377</v>
      </c>
      <c r="W55" s="54" t="n">
        <v>42.8304</v>
      </c>
      <c r="X55" s="54" t="n">
        <v>3628.52</v>
      </c>
      <c r="Y55" s="76" t="n">
        <v>6.1522</v>
      </c>
      <c r="Z55" s="54" t="n">
        <f aca="false">X55/3600</f>
        <v>1.0079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7" t="n">
        <f aca="false">(Q55-Y55)/100</f>
        <v>0.0015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9544</v>
      </c>
      <c r="I56" s="58" t="n">
        <f aca="false">V56</f>
        <v>40.8039</v>
      </c>
      <c r="J56" s="58" t="n">
        <f aca="false">T56</f>
        <v>927.9544</v>
      </c>
      <c r="K56" s="58" t="n">
        <f aca="false">W56</f>
        <v>39.728</v>
      </c>
      <c r="L56" s="106" t="n">
        <v>927.8904</v>
      </c>
      <c r="M56" s="106" t="n">
        <v>36.8048</v>
      </c>
      <c r="N56" s="106" t="n">
        <v>40.8316</v>
      </c>
      <c r="O56" s="106" t="n">
        <v>39.7288</v>
      </c>
      <c r="P56" s="47" t="n">
        <v>3306.113</v>
      </c>
      <c r="Q56" s="76" t="n">
        <v>5.2226</v>
      </c>
      <c r="R56" s="47" t="n">
        <f aca="false">P56/3600</f>
        <v>0.918364722222222</v>
      </c>
      <c r="S56" s="48"/>
      <c r="T56" s="47" t="n">
        <v>927.9544</v>
      </c>
      <c r="U56" s="47" t="n">
        <v>36.8058</v>
      </c>
      <c r="V56" s="47" t="n">
        <v>40.8039</v>
      </c>
      <c r="W56" s="47" t="n">
        <v>39.728</v>
      </c>
      <c r="X56" s="47" t="n">
        <v>3350.48</v>
      </c>
      <c r="Y56" s="76" t="n">
        <v>5.3004</v>
      </c>
      <c r="Z56" s="47" t="n">
        <f aca="false">X56/3600</f>
        <v>0.930688888888889</v>
      </c>
      <c r="AA56" s="48"/>
      <c r="AB56" s="48"/>
      <c r="AC56" s="48"/>
      <c r="AE56" s="77" t="n">
        <f aca="false">(Q56-Y56)/100</f>
        <v>-0.000777999999999999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8032</v>
      </c>
      <c r="I57" s="58" t="n">
        <f aca="false">V57</f>
        <v>38.4665</v>
      </c>
      <c r="J57" s="58" t="n">
        <f aca="false">T57</f>
        <v>450.8032</v>
      </c>
      <c r="K57" s="58" t="n">
        <f aca="false">W57</f>
        <v>36.9794</v>
      </c>
      <c r="L57" s="106" t="n">
        <v>450.4576</v>
      </c>
      <c r="M57" s="106" t="n">
        <v>33.3585</v>
      </c>
      <c r="N57" s="106" t="n">
        <v>38.4528</v>
      </c>
      <c r="O57" s="106" t="n">
        <v>36.9961</v>
      </c>
      <c r="P57" s="47" t="n">
        <v>3116.26</v>
      </c>
      <c r="Q57" s="76" t="n">
        <v>5.0666</v>
      </c>
      <c r="R57" s="47" t="n">
        <f aca="false">P57/3600</f>
        <v>0.865627777777778</v>
      </c>
      <c r="S57" s="48"/>
      <c r="T57" s="47" t="n">
        <v>450.8032</v>
      </c>
      <c r="U57" s="47" t="n">
        <v>33.3569</v>
      </c>
      <c r="V57" s="47" t="n">
        <v>38.4665</v>
      </c>
      <c r="W57" s="47" t="n">
        <v>36.9794</v>
      </c>
      <c r="X57" s="47" t="n">
        <v>3092.361</v>
      </c>
      <c r="Y57" s="76" t="n">
        <v>4.82</v>
      </c>
      <c r="Z57" s="47" t="n">
        <f aca="false">X57/3600</f>
        <v>0.858989166666667</v>
      </c>
      <c r="AA57" s="48"/>
      <c r="AB57" s="48"/>
      <c r="AC57" s="48"/>
      <c r="AE57" s="77" t="n">
        <f aca="false">(Q57-Y57)/100</f>
        <v>0.0024660000000000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76</v>
      </c>
      <c r="I58" s="59" t="n">
        <f aca="false">V58</f>
        <v>36.3665</v>
      </c>
      <c r="J58" s="59" t="n">
        <f aca="false">T58</f>
        <v>221.476</v>
      </c>
      <c r="K58" s="59" t="n">
        <f aca="false">W58</f>
        <v>34.5269</v>
      </c>
      <c r="L58" s="107" t="n">
        <v>221.7424</v>
      </c>
      <c r="M58" s="107" t="n">
        <v>30.447</v>
      </c>
      <c r="N58" s="107" t="n">
        <v>36.3765</v>
      </c>
      <c r="O58" s="107" t="n">
        <v>34.569</v>
      </c>
      <c r="P58" s="53" t="n">
        <v>2967.872</v>
      </c>
      <c r="Q58" s="53" t="n">
        <v>4.196</v>
      </c>
      <c r="R58" s="53" t="n">
        <f aca="false">P58/3600</f>
        <v>0.824408888888889</v>
      </c>
      <c r="S58" s="51"/>
      <c r="T58" s="53" t="n">
        <v>221.476</v>
      </c>
      <c r="U58" s="53" t="n">
        <v>30.4345</v>
      </c>
      <c r="V58" s="53" t="n">
        <v>36.3665</v>
      </c>
      <c r="W58" s="53" t="n">
        <v>34.5269</v>
      </c>
      <c r="X58" s="53" t="n">
        <v>2940.977</v>
      </c>
      <c r="Y58" s="53" t="n">
        <v>3.9156</v>
      </c>
      <c r="Z58" s="53" t="n">
        <f aca="false">X58/3600</f>
        <v>0.816938055555556</v>
      </c>
      <c r="AA58" s="51"/>
      <c r="AB58" s="51"/>
      <c r="AC58" s="51"/>
      <c r="AE58" s="77" t="n">
        <f aca="false">(Q58-Y58)/100</f>
        <v>0.002804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0432</v>
      </c>
      <c r="I59" s="55" t="n">
        <f aca="false">V59</f>
        <v>42.4254</v>
      </c>
      <c r="J59" s="55" t="n">
        <f aca="false">T59</f>
        <v>2382.0432</v>
      </c>
      <c r="K59" s="55" t="n">
        <f aca="false">W59</f>
        <v>43.3005</v>
      </c>
      <c r="L59" s="108" t="n">
        <v>2384.0256</v>
      </c>
      <c r="M59" s="108" t="n">
        <v>37.9408</v>
      </c>
      <c r="N59" s="108" t="n">
        <v>42.421</v>
      </c>
      <c r="O59" s="108" t="n">
        <v>43.2973</v>
      </c>
      <c r="P59" s="54" t="n">
        <v>4063.092</v>
      </c>
      <c r="Q59" s="76" t="n">
        <v>8.3238</v>
      </c>
      <c r="R59" s="54" t="n">
        <f aca="false">P59/3600</f>
        <v>1.12863666666667</v>
      </c>
      <c r="S59" s="56"/>
      <c r="T59" s="54" t="n">
        <v>2382.0432</v>
      </c>
      <c r="U59" s="54" t="n">
        <v>37.941</v>
      </c>
      <c r="V59" s="54" t="n">
        <v>42.4254</v>
      </c>
      <c r="W59" s="54" t="n">
        <v>43.3005</v>
      </c>
      <c r="X59" s="54" t="n">
        <v>4193.962</v>
      </c>
      <c r="Y59" s="76" t="n">
        <v>8.4362</v>
      </c>
      <c r="Z59" s="54" t="n">
        <f aca="false">X59/3600</f>
        <v>1.16498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7" t="n">
        <f aca="false">(Q59-Y59)/100</f>
        <v>-0.00112400000000001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732</v>
      </c>
      <c r="I60" s="46" t="n">
        <f aca="false">V60</f>
        <v>40.593</v>
      </c>
      <c r="J60" s="46" t="n">
        <f aca="false">T60</f>
        <v>847.732</v>
      </c>
      <c r="K60" s="46" t="n">
        <f aca="false">W60</f>
        <v>41.4279</v>
      </c>
      <c r="L60" s="106" t="n">
        <v>848.3608</v>
      </c>
      <c r="M60" s="106" t="n">
        <v>34.0065</v>
      </c>
      <c r="N60" s="106" t="n">
        <v>40.5943</v>
      </c>
      <c r="O60" s="106" t="n">
        <v>41.4002</v>
      </c>
      <c r="P60" s="47" t="n">
        <v>3750.357</v>
      </c>
      <c r="Q60" s="76" t="n">
        <v>6.043</v>
      </c>
      <c r="R60" s="47" t="n">
        <f aca="false">P60/3600</f>
        <v>1.04176583333333</v>
      </c>
      <c r="S60" s="48"/>
      <c r="T60" s="47" t="n">
        <v>847.732</v>
      </c>
      <c r="U60" s="47" t="n">
        <v>34.006</v>
      </c>
      <c r="V60" s="47" t="n">
        <v>40.593</v>
      </c>
      <c r="W60" s="47" t="n">
        <v>41.4279</v>
      </c>
      <c r="X60" s="47" t="n">
        <v>3784.912</v>
      </c>
      <c r="Y60" s="76" t="n">
        <v>5.9182</v>
      </c>
      <c r="Z60" s="47" t="n">
        <f aca="false">X60/3600</f>
        <v>1.05136444444444</v>
      </c>
      <c r="AA60" s="48"/>
      <c r="AB60" s="48"/>
      <c r="AC60" s="48"/>
      <c r="AE60" s="77" t="n">
        <f aca="false">(Q60-Y60)/100</f>
        <v>0.00124799999999999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12</v>
      </c>
      <c r="I61" s="46" t="n">
        <f aca="false">V61</f>
        <v>38.9769</v>
      </c>
      <c r="J61" s="46" t="n">
        <f aca="false">T61</f>
        <v>343.112</v>
      </c>
      <c r="K61" s="46" t="n">
        <f aca="false">W61</f>
        <v>39.7837</v>
      </c>
      <c r="L61" s="106" t="n">
        <v>343.4704</v>
      </c>
      <c r="M61" s="106" t="n">
        <v>30.9576</v>
      </c>
      <c r="N61" s="106" t="n">
        <v>38.9904</v>
      </c>
      <c r="O61" s="106" t="n">
        <v>39.7596</v>
      </c>
      <c r="P61" s="47" t="n">
        <v>3470.538</v>
      </c>
      <c r="Q61" s="76" t="n">
        <v>5.1322</v>
      </c>
      <c r="R61" s="47" t="n">
        <f aca="false">P61/3600</f>
        <v>0.964038333333333</v>
      </c>
      <c r="S61" s="48"/>
      <c r="T61" s="47" t="n">
        <v>343.112</v>
      </c>
      <c r="U61" s="47" t="n">
        <v>30.9496</v>
      </c>
      <c r="V61" s="47" t="n">
        <v>38.9769</v>
      </c>
      <c r="W61" s="47" t="n">
        <v>39.7837</v>
      </c>
      <c r="X61" s="47" t="n">
        <v>3537.291</v>
      </c>
      <c r="Y61" s="76" t="n">
        <v>5.1572</v>
      </c>
      <c r="Z61" s="47" t="n">
        <f aca="false">X61/3600</f>
        <v>0.982580833333333</v>
      </c>
      <c r="AA61" s="48"/>
      <c r="AB61" s="48"/>
      <c r="AC61" s="48"/>
      <c r="AE61" s="77" t="n">
        <f aca="false">(Q61-Y61)/100</f>
        <v>-0.000249999999999986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308</v>
      </c>
      <c r="I62" s="52" t="n">
        <f aca="false">V62</f>
        <v>37.645</v>
      </c>
      <c r="J62" s="52" t="n">
        <f aca="false">T62</f>
        <v>142.308</v>
      </c>
      <c r="K62" s="52" t="n">
        <f aca="false">W62</f>
        <v>38.362</v>
      </c>
      <c r="L62" s="107" t="n">
        <v>142.3176</v>
      </c>
      <c r="M62" s="107" t="n">
        <v>27.9331</v>
      </c>
      <c r="N62" s="107" t="n">
        <v>37.6435</v>
      </c>
      <c r="O62" s="107" t="n">
        <v>38.337</v>
      </c>
      <c r="P62" s="53" t="n">
        <v>3328.936</v>
      </c>
      <c r="Q62" s="53" t="n">
        <v>4.3834</v>
      </c>
      <c r="R62" s="53" t="n">
        <f aca="false">P62/3600</f>
        <v>0.924704444444444</v>
      </c>
      <c r="S62" s="51"/>
      <c r="T62" s="53" t="n">
        <v>142.308</v>
      </c>
      <c r="U62" s="53" t="n">
        <v>27.9382</v>
      </c>
      <c r="V62" s="53" t="n">
        <v>37.645</v>
      </c>
      <c r="W62" s="53" t="n">
        <v>38.362</v>
      </c>
      <c r="X62" s="53" t="n">
        <v>3359.543</v>
      </c>
      <c r="Y62" s="53" t="n">
        <v>4.3584</v>
      </c>
      <c r="Z62" s="53" t="n">
        <f aca="false">X62/3600</f>
        <v>0.933206388888889</v>
      </c>
      <c r="AA62" s="51"/>
      <c r="AB62" s="51"/>
      <c r="AC62" s="51"/>
      <c r="AE62" s="77" t="n">
        <f aca="false">(Q62-Y62)/100</f>
        <v>0.000250000000000004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9432</v>
      </c>
      <c r="I63" s="57" t="n">
        <f aca="false">V63</f>
        <v>40.5141</v>
      </c>
      <c r="J63" s="57" t="n">
        <f aca="false">T63</f>
        <v>2068.9432</v>
      </c>
      <c r="K63" s="57" t="n">
        <f aca="false">W63</f>
        <v>41.2071</v>
      </c>
      <c r="L63" s="108" t="n">
        <v>2067.8344</v>
      </c>
      <c r="M63" s="108" t="n">
        <v>37.8236</v>
      </c>
      <c r="N63" s="108" t="n">
        <v>40.5087</v>
      </c>
      <c r="O63" s="108" t="n">
        <v>41.2096</v>
      </c>
      <c r="P63" s="54" t="n">
        <v>3428.683</v>
      </c>
      <c r="Q63" s="76" t="n">
        <v>7.0664</v>
      </c>
      <c r="R63" s="54" t="n">
        <f aca="false">P63/3600</f>
        <v>0.952411944444444</v>
      </c>
      <c r="S63" s="56"/>
      <c r="T63" s="54" t="n">
        <v>2068.9432</v>
      </c>
      <c r="U63" s="54" t="n">
        <v>37.8273</v>
      </c>
      <c r="V63" s="54" t="n">
        <v>40.5141</v>
      </c>
      <c r="W63" s="54" t="n">
        <v>41.2071</v>
      </c>
      <c r="X63" s="54" t="n">
        <v>3624.542</v>
      </c>
      <c r="Y63" s="76" t="n">
        <v>6.9384</v>
      </c>
      <c r="Z63" s="54" t="n">
        <f aca="false">X63/3600</f>
        <v>1.00681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7" t="n">
        <f aca="false">(Q63-Y63)/100</f>
        <v>0.00128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8.288</v>
      </c>
      <c r="I64" s="58" t="n">
        <f aca="false">V64</f>
        <v>37.8587</v>
      </c>
      <c r="J64" s="58" t="n">
        <f aca="false">T64</f>
        <v>888.288</v>
      </c>
      <c r="K64" s="58" t="n">
        <f aca="false">W64</f>
        <v>38.4965</v>
      </c>
      <c r="L64" s="106" t="n">
        <v>887.7016</v>
      </c>
      <c r="M64" s="106" t="n">
        <v>34.1044</v>
      </c>
      <c r="N64" s="106" t="n">
        <v>37.8717</v>
      </c>
      <c r="O64" s="106" t="n">
        <v>38.4905</v>
      </c>
      <c r="P64" s="47" t="n">
        <v>3113.671</v>
      </c>
      <c r="Q64" s="76" t="n">
        <v>5.16</v>
      </c>
      <c r="R64" s="47" t="n">
        <f aca="false">P64/3600</f>
        <v>0.864908611111111</v>
      </c>
      <c r="S64" s="48"/>
      <c r="T64" s="47" t="n">
        <v>888.288</v>
      </c>
      <c r="U64" s="47" t="n">
        <v>34.1032</v>
      </c>
      <c r="V64" s="47" t="n">
        <v>37.8587</v>
      </c>
      <c r="W64" s="47" t="n">
        <v>38.4965</v>
      </c>
      <c r="X64" s="47" t="n">
        <v>3201.343</v>
      </c>
      <c r="Y64" s="76" t="n">
        <v>5.057</v>
      </c>
      <c r="Z64" s="47" t="n">
        <f aca="false">X64/3600</f>
        <v>0.889261944444444</v>
      </c>
      <c r="AA64" s="48"/>
      <c r="AB64" s="48"/>
      <c r="AC64" s="48"/>
      <c r="AE64" s="77" t="n">
        <f aca="false">(Q64-Y64)/100</f>
        <v>0.0010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4032</v>
      </c>
      <c r="I65" s="58" t="n">
        <f aca="false">V65</f>
        <v>35.5453</v>
      </c>
      <c r="J65" s="58" t="n">
        <f aca="false">T65</f>
        <v>379.4032</v>
      </c>
      <c r="K65" s="58" t="n">
        <f aca="false">W65</f>
        <v>36.1785</v>
      </c>
      <c r="L65" s="106" t="n">
        <v>380.0024</v>
      </c>
      <c r="M65" s="106" t="n">
        <v>30.6893</v>
      </c>
      <c r="N65" s="106" t="n">
        <v>35.5296</v>
      </c>
      <c r="O65" s="106" t="n">
        <v>36.1951</v>
      </c>
      <c r="P65" s="47" t="n">
        <v>2886.158</v>
      </c>
      <c r="Q65" s="76" t="n">
        <v>4.536</v>
      </c>
      <c r="R65" s="47" t="n">
        <f aca="false">P65/3600</f>
        <v>0.801710555555556</v>
      </c>
      <c r="S65" s="48"/>
      <c r="T65" s="47" t="n">
        <v>379.4032</v>
      </c>
      <c r="U65" s="47" t="n">
        <v>30.6927</v>
      </c>
      <c r="V65" s="47" t="n">
        <v>35.5453</v>
      </c>
      <c r="W65" s="47" t="n">
        <v>36.1785</v>
      </c>
      <c r="X65" s="47" t="n">
        <v>2942.241</v>
      </c>
      <c r="Y65" s="76" t="n">
        <v>4.5484</v>
      </c>
      <c r="Z65" s="47" t="n">
        <f aca="false">X65/3600</f>
        <v>0.817289166666667</v>
      </c>
      <c r="AA65" s="48"/>
      <c r="AB65" s="48"/>
      <c r="AC65" s="48"/>
      <c r="AE65" s="77" t="n">
        <f aca="false">(Q65-Y65)/100</f>
        <v>-0.000123999999999995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2256</v>
      </c>
      <c r="I66" s="59" t="n">
        <f aca="false">V66</f>
        <v>33.4849</v>
      </c>
      <c r="J66" s="59" t="n">
        <f aca="false">T66</f>
        <v>158.2256</v>
      </c>
      <c r="K66" s="59" t="n">
        <f aca="false">W66</f>
        <v>34.0992</v>
      </c>
      <c r="L66" s="107" t="n">
        <v>158.364</v>
      </c>
      <c r="M66" s="107" t="n">
        <v>27.6548</v>
      </c>
      <c r="N66" s="107" t="n">
        <v>33.4996</v>
      </c>
      <c r="O66" s="107" t="n">
        <v>34.1161</v>
      </c>
      <c r="P66" s="53" t="n">
        <v>2706.367</v>
      </c>
      <c r="Q66" s="53" t="n">
        <v>3.6374</v>
      </c>
      <c r="R66" s="53" t="n">
        <f aca="false">P66/3600</f>
        <v>0.751768611111111</v>
      </c>
      <c r="S66" s="51"/>
      <c r="T66" s="53" t="n">
        <v>158.2256</v>
      </c>
      <c r="U66" s="53" t="n">
        <v>27.6583</v>
      </c>
      <c r="V66" s="53" t="n">
        <v>33.4849</v>
      </c>
      <c r="W66" s="53" t="n">
        <v>34.0992</v>
      </c>
      <c r="X66" s="53" t="n">
        <v>2747.583</v>
      </c>
      <c r="Y66" s="53" t="n">
        <v>3.4472</v>
      </c>
      <c r="Z66" s="53" t="n">
        <f aca="false">X66/3600</f>
        <v>0.7632175</v>
      </c>
      <c r="AA66" s="51"/>
      <c r="AB66" s="51"/>
      <c r="AC66" s="51"/>
      <c r="AE66" s="77" t="n">
        <f aca="false">(Q66-Y66)/100</f>
        <v>0.00190200000000001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512</v>
      </c>
      <c r="I67" s="55" t="n">
        <f aca="false">V67</f>
        <v>41.2328</v>
      </c>
      <c r="J67" s="55" t="n">
        <f aca="false">T67</f>
        <v>1423.512</v>
      </c>
      <c r="K67" s="55" t="n">
        <f aca="false">W67</f>
        <v>42.2393</v>
      </c>
      <c r="L67" s="108" t="n">
        <v>1423.3952</v>
      </c>
      <c r="M67" s="108" t="n">
        <v>39.6841</v>
      </c>
      <c r="N67" s="108" t="n">
        <v>41.2416</v>
      </c>
      <c r="O67" s="108" t="n">
        <v>42.242</v>
      </c>
      <c r="P67" s="54" t="n">
        <v>2241.25</v>
      </c>
      <c r="Q67" s="76" t="n">
        <v>4.5672</v>
      </c>
      <c r="R67" s="54" t="n">
        <f aca="false">P67/3600</f>
        <v>0.622569444444444</v>
      </c>
      <c r="S67" s="56"/>
      <c r="T67" s="54" t="n">
        <v>1423.512</v>
      </c>
      <c r="U67" s="54" t="n">
        <v>39.6849</v>
      </c>
      <c r="V67" s="54" t="n">
        <v>41.2328</v>
      </c>
      <c r="W67" s="54" t="n">
        <v>42.2393</v>
      </c>
      <c r="X67" s="54" t="n">
        <v>2474.675</v>
      </c>
      <c r="Y67" s="76" t="n">
        <v>4.7078</v>
      </c>
      <c r="Z67" s="54" t="n">
        <f aca="false">X67/3600</f>
        <v>0.68740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7" t="n">
        <f aca="false">(Q67-Y67)/100</f>
        <v>-0.00140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8264</v>
      </c>
      <c r="I68" s="46" t="n">
        <f aca="false">V68</f>
        <v>38.4054</v>
      </c>
      <c r="J68" s="46" t="n">
        <f aca="false">T68</f>
        <v>683.8264</v>
      </c>
      <c r="K68" s="46" t="n">
        <f aca="false">W68</f>
        <v>39.5267</v>
      </c>
      <c r="L68" s="106" t="n">
        <v>684.1096</v>
      </c>
      <c r="M68" s="106" t="n">
        <v>35.6628</v>
      </c>
      <c r="N68" s="106" t="n">
        <v>38.4072</v>
      </c>
      <c r="O68" s="106" t="n">
        <v>39.527</v>
      </c>
      <c r="P68" s="47" t="n">
        <v>2156.854</v>
      </c>
      <c r="Q68" s="76" t="n">
        <v>3.6966</v>
      </c>
      <c r="R68" s="47" t="n">
        <f aca="false">P68/3600</f>
        <v>0.599126111111111</v>
      </c>
      <c r="S68" s="48"/>
      <c r="T68" s="47" t="n">
        <v>683.8264</v>
      </c>
      <c r="U68" s="47" t="n">
        <v>35.666</v>
      </c>
      <c r="V68" s="47" t="n">
        <v>38.4054</v>
      </c>
      <c r="W68" s="47" t="n">
        <v>39.5267</v>
      </c>
      <c r="X68" s="47" t="n">
        <v>2200.004</v>
      </c>
      <c r="Y68" s="76" t="n">
        <v>3.7594</v>
      </c>
      <c r="Z68" s="47" t="n">
        <f aca="false">X68/3600</f>
        <v>0.611112222222222</v>
      </c>
      <c r="AA68" s="48"/>
      <c r="AB68" s="48"/>
      <c r="AC68" s="48"/>
      <c r="AE68" s="77" t="n">
        <f aca="false">(Q68-Y68)/100</f>
        <v>-0.000628000000000002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28</v>
      </c>
      <c r="I69" s="46" t="n">
        <f aca="false">V69</f>
        <v>36.0782</v>
      </c>
      <c r="J69" s="46" t="n">
        <f aca="false">T69</f>
        <v>321.228</v>
      </c>
      <c r="K69" s="46" t="n">
        <f aca="false">W69</f>
        <v>37.1374</v>
      </c>
      <c r="L69" s="106" t="n">
        <v>321.5432</v>
      </c>
      <c r="M69" s="106" t="n">
        <v>32.1223</v>
      </c>
      <c r="N69" s="106" t="n">
        <v>36.0708</v>
      </c>
      <c r="O69" s="106" t="n">
        <v>37.1429</v>
      </c>
      <c r="P69" s="47" t="n">
        <v>1973.303</v>
      </c>
      <c r="Q69" s="76" t="n">
        <v>3.4878</v>
      </c>
      <c r="R69" s="47" t="n">
        <f aca="false">P69/3600</f>
        <v>0.548139722222222</v>
      </c>
      <c r="S69" s="48"/>
      <c r="T69" s="47" t="n">
        <v>321.228</v>
      </c>
      <c r="U69" s="47" t="n">
        <v>32.1263</v>
      </c>
      <c r="V69" s="47" t="n">
        <v>36.0782</v>
      </c>
      <c r="W69" s="47" t="n">
        <v>37.1374</v>
      </c>
      <c r="X69" s="47" t="n">
        <v>2011.367</v>
      </c>
      <c r="Y69" s="76" t="n">
        <v>3.2818</v>
      </c>
      <c r="Z69" s="47" t="n">
        <f aca="false">X69/3600</f>
        <v>0.558713055555556</v>
      </c>
      <c r="AA69" s="48"/>
      <c r="AB69" s="48"/>
      <c r="AC69" s="48"/>
      <c r="AE69" s="77" t="n">
        <f aca="false">(Q69-Y69)/100</f>
        <v>0.00206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9.9304</v>
      </c>
      <c r="I70" s="60" t="n">
        <f aca="false">V70</f>
        <v>33.9881</v>
      </c>
      <c r="J70" s="60" t="n">
        <f aca="false">T70</f>
        <v>149.9304</v>
      </c>
      <c r="K70" s="60" t="n">
        <f aca="false">W70</f>
        <v>34.8887</v>
      </c>
      <c r="L70" s="107" t="n">
        <v>150.3136</v>
      </c>
      <c r="M70" s="107" t="n">
        <v>29.282</v>
      </c>
      <c r="N70" s="107" t="n">
        <v>33.952</v>
      </c>
      <c r="O70" s="107" t="n">
        <v>34.9315</v>
      </c>
      <c r="P70" s="53" t="n">
        <v>1839.017</v>
      </c>
      <c r="Q70" s="53" t="n">
        <v>2.7358</v>
      </c>
      <c r="R70" s="53" t="n">
        <f aca="false">P70/3600</f>
        <v>0.510838055555556</v>
      </c>
      <c r="S70" s="51"/>
      <c r="T70" s="53" t="n">
        <v>149.9304</v>
      </c>
      <c r="U70" s="53" t="n">
        <v>29.2782</v>
      </c>
      <c r="V70" s="53" t="n">
        <v>33.9881</v>
      </c>
      <c r="W70" s="53" t="n">
        <v>34.8887</v>
      </c>
      <c r="X70" s="53" t="n">
        <v>1838.908</v>
      </c>
      <c r="Y70" s="53" t="n">
        <v>2.5516</v>
      </c>
      <c r="Z70" s="53" t="n">
        <f aca="false">X70/3600</f>
        <v>0.510807777777778</v>
      </c>
      <c r="AA70" s="51"/>
      <c r="AB70" s="51"/>
      <c r="AC70" s="51"/>
      <c r="AE70" s="77" t="n">
        <f aca="false">(Q70-Y70)/100</f>
        <v>0.00184200000000001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756</v>
      </c>
      <c r="I71" s="57" t="n">
        <f aca="false">V71</f>
        <v>46.4307</v>
      </c>
      <c r="J71" s="57" t="n">
        <f aca="false">T71</f>
        <v>2144.756</v>
      </c>
      <c r="K71" s="57" t="n">
        <f aca="false">W71</f>
        <v>47.4195</v>
      </c>
      <c r="L71" s="108" t="n">
        <v>2143.7488</v>
      </c>
      <c r="M71" s="108" t="n">
        <v>43.2226</v>
      </c>
      <c r="N71" s="108" t="n">
        <v>46.4391</v>
      </c>
      <c r="O71" s="108" t="n">
        <v>47.4233</v>
      </c>
      <c r="P71" s="54" t="n">
        <v>30343.364</v>
      </c>
      <c r="Q71" s="76" t="n">
        <v>34.279</v>
      </c>
      <c r="R71" s="54" t="n">
        <f aca="false">P71/3600</f>
        <v>8.42871222222222</v>
      </c>
      <c r="S71" s="56"/>
      <c r="T71" s="54" t="n">
        <v>2144.756</v>
      </c>
      <c r="U71" s="54" t="n">
        <v>43.2237</v>
      </c>
      <c r="V71" s="54" t="n">
        <v>46.4307</v>
      </c>
      <c r="W71" s="54" t="n">
        <v>47.4195</v>
      </c>
      <c r="X71" s="54" t="n">
        <v>30659.188</v>
      </c>
      <c r="Y71" s="76" t="n">
        <v>33.5458</v>
      </c>
      <c r="Z71" s="54" t="n">
        <f aca="false">X71/3600</f>
        <v>8.51644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7" t="n">
        <f aca="false">(Q71-Y71)/100</f>
        <v>0.00733200000000004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3.5968</v>
      </c>
      <c r="I72" s="58" t="n">
        <f aca="false">V72</f>
        <v>45.2894</v>
      </c>
      <c r="J72" s="58" t="n">
        <f aca="false">T72</f>
        <v>803.5968</v>
      </c>
      <c r="K72" s="58" t="n">
        <f aca="false">W72</f>
        <v>45.929</v>
      </c>
      <c r="L72" s="106" t="n">
        <v>805.3008</v>
      </c>
      <c r="M72" s="106" t="n">
        <v>40.923</v>
      </c>
      <c r="N72" s="106" t="n">
        <v>45.292</v>
      </c>
      <c r="O72" s="106" t="n">
        <v>45.9276</v>
      </c>
      <c r="P72" s="47" t="n">
        <v>27695.247</v>
      </c>
      <c r="Q72" s="76" t="n">
        <v>29.6646</v>
      </c>
      <c r="R72" s="47" t="n">
        <f aca="false">P72/3600</f>
        <v>7.69312416666667</v>
      </c>
      <c r="S72" s="48"/>
      <c r="T72" s="47" t="n">
        <v>803.5968</v>
      </c>
      <c r="U72" s="47" t="n">
        <v>40.9273</v>
      </c>
      <c r="V72" s="47" t="n">
        <v>45.2894</v>
      </c>
      <c r="W72" s="47" t="n">
        <v>45.929</v>
      </c>
      <c r="X72" s="47" t="n">
        <v>25593.461</v>
      </c>
      <c r="Y72" s="76" t="n">
        <v>27.3622</v>
      </c>
      <c r="Z72" s="47" t="n">
        <f aca="false">X72/3600</f>
        <v>7.10929472222222</v>
      </c>
      <c r="AA72" s="48"/>
      <c r="AB72" s="48"/>
      <c r="AC72" s="48"/>
      <c r="AE72" s="77" t="n">
        <f aca="false">(Q72-Y72)/100</f>
        <v>0.023024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0072</v>
      </c>
      <c r="I73" s="58" t="n">
        <f aca="false">V73</f>
        <v>43.9156</v>
      </c>
      <c r="J73" s="58" t="n">
        <f aca="false">T73</f>
        <v>384.0072</v>
      </c>
      <c r="K73" s="58" t="n">
        <f aca="false">W73</f>
        <v>44.2909</v>
      </c>
      <c r="L73" s="106" t="n">
        <v>385.0952</v>
      </c>
      <c r="M73" s="106" t="n">
        <v>38.4199</v>
      </c>
      <c r="N73" s="106" t="n">
        <v>43.9274</v>
      </c>
      <c r="O73" s="106" t="n">
        <v>44.2877</v>
      </c>
      <c r="P73" s="47" t="n">
        <v>26648.293</v>
      </c>
      <c r="Q73" s="76" t="n">
        <v>28.014</v>
      </c>
      <c r="R73" s="47" t="n">
        <f aca="false">P73/3600</f>
        <v>7.40230361111111</v>
      </c>
      <c r="S73" s="48"/>
      <c r="T73" s="47" t="n">
        <v>384.0072</v>
      </c>
      <c r="U73" s="47" t="n">
        <v>38.4121</v>
      </c>
      <c r="V73" s="47" t="n">
        <v>43.9156</v>
      </c>
      <c r="W73" s="47" t="n">
        <v>44.2909</v>
      </c>
      <c r="X73" s="47" t="n">
        <v>25458.661</v>
      </c>
      <c r="Y73" s="76" t="n">
        <v>24.6756</v>
      </c>
      <c r="Z73" s="47" t="n">
        <f aca="false">X73/3600</f>
        <v>7.07185027777778</v>
      </c>
      <c r="AA73" s="48"/>
      <c r="AB73" s="48"/>
      <c r="AC73" s="48"/>
      <c r="AE73" s="77" t="n">
        <f aca="false">(Q73-Y73)/100</f>
        <v>0.033384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8824</v>
      </c>
      <c r="I74" s="59" t="n">
        <f aca="false">V74</f>
        <v>42.505</v>
      </c>
      <c r="J74" s="59" t="n">
        <f aca="false">T74</f>
        <v>204.8824</v>
      </c>
      <c r="K74" s="59" t="n">
        <f aca="false">W74</f>
        <v>42.6387</v>
      </c>
      <c r="L74" s="107" t="n">
        <v>204.8128</v>
      </c>
      <c r="M74" s="107" t="n">
        <v>35.714</v>
      </c>
      <c r="N74" s="107" t="n">
        <v>42.5564</v>
      </c>
      <c r="O74" s="107" t="n">
        <v>42.6248</v>
      </c>
      <c r="P74" s="53" t="n">
        <v>26098.577</v>
      </c>
      <c r="Q74" s="53" t="n">
        <v>26.0828</v>
      </c>
      <c r="R74" s="53" t="n">
        <f aca="false">P74/3600</f>
        <v>7.24960472222222</v>
      </c>
      <c r="S74" s="51"/>
      <c r="T74" s="53" t="n">
        <v>204.8824</v>
      </c>
      <c r="U74" s="53" t="n">
        <v>35.7135</v>
      </c>
      <c r="V74" s="53" t="n">
        <v>42.505</v>
      </c>
      <c r="W74" s="53" t="n">
        <v>42.6387</v>
      </c>
      <c r="X74" s="53" t="n">
        <v>24199.155</v>
      </c>
      <c r="Y74" s="53" t="n">
        <v>23.1158</v>
      </c>
      <c r="Z74" s="53" t="n">
        <f aca="false">X74/3600</f>
        <v>6.7219875</v>
      </c>
      <c r="AA74" s="51"/>
      <c r="AB74" s="51"/>
      <c r="AC74" s="51"/>
      <c r="AE74" s="77" t="n">
        <f aca="false">(Q74-Y74)/100</f>
        <v>0.02967</v>
      </c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4.3232</v>
      </c>
      <c r="I75" s="55" t="n">
        <f aca="false">V75</f>
        <v>48.0333</v>
      </c>
      <c r="J75" s="55" t="n">
        <f aca="false">T75</f>
        <v>2844.3232</v>
      </c>
      <c r="K75" s="55" t="n">
        <f aca="false">W75</f>
        <v>47.6556</v>
      </c>
      <c r="L75" s="108" t="n">
        <v>2845.312</v>
      </c>
      <c r="M75" s="108" t="n">
        <v>42.9906</v>
      </c>
      <c r="N75" s="108" t="n">
        <v>48.0347</v>
      </c>
      <c r="O75" s="108" t="n">
        <v>47.6645</v>
      </c>
      <c r="P75" s="54" t="n">
        <v>27736.478</v>
      </c>
      <c r="Q75" s="76" t="n">
        <v>34.1636</v>
      </c>
      <c r="R75" s="54" t="n">
        <f aca="false">P75/3600</f>
        <v>7.70457722222222</v>
      </c>
      <c r="S75" s="56"/>
      <c r="T75" s="54" t="n">
        <v>2844.3232</v>
      </c>
      <c r="U75" s="54" t="n">
        <v>42.9894</v>
      </c>
      <c r="V75" s="54" t="n">
        <v>48.0333</v>
      </c>
      <c r="W75" s="54" t="n">
        <v>47.6556</v>
      </c>
      <c r="X75" s="54" t="n">
        <v>26586.532</v>
      </c>
      <c r="Y75" s="76" t="n">
        <v>33.8422</v>
      </c>
      <c r="Z75" s="54" t="n">
        <f aca="false">X75/3600</f>
        <v>7.38514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77" t="n">
        <f aca="false">(Q75-Y75)/100</f>
        <v>0.00321399999999997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2944</v>
      </c>
      <c r="I76" s="46" t="n">
        <f aca="false">V76</f>
        <v>46.6557</v>
      </c>
      <c r="J76" s="46" t="n">
        <f aca="false">T76</f>
        <v>995.2944</v>
      </c>
      <c r="K76" s="46" t="n">
        <f aca="false">W76</f>
        <v>45.9279</v>
      </c>
      <c r="L76" s="106" t="n">
        <v>995.1592</v>
      </c>
      <c r="M76" s="106" t="n">
        <v>40.5826</v>
      </c>
      <c r="N76" s="106" t="n">
        <v>46.6475</v>
      </c>
      <c r="O76" s="106" t="n">
        <v>45.9372</v>
      </c>
      <c r="P76" s="47" t="n">
        <v>27311.329</v>
      </c>
      <c r="Q76" s="76" t="n">
        <v>28.9814</v>
      </c>
      <c r="R76" s="47" t="n">
        <f aca="false">P76/3600</f>
        <v>7.58648027777778</v>
      </c>
      <c r="S76" s="48"/>
      <c r="T76" s="47" t="n">
        <v>995.2944</v>
      </c>
      <c r="U76" s="47" t="n">
        <v>40.5898</v>
      </c>
      <c r="V76" s="47" t="n">
        <v>46.6557</v>
      </c>
      <c r="W76" s="47" t="n">
        <v>45.9279</v>
      </c>
      <c r="X76" s="47" t="n">
        <v>25485.056</v>
      </c>
      <c r="Y76" s="76" t="n">
        <v>27.5712</v>
      </c>
      <c r="Z76" s="47" t="n">
        <f aca="false">X76/3600</f>
        <v>7.07918222222222</v>
      </c>
      <c r="AA76" s="48"/>
      <c r="AB76" s="48"/>
      <c r="AC76" s="48"/>
      <c r="AE76" s="77" t="n">
        <f aca="false">(Q76-Y76)/100</f>
        <v>0.01410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7056</v>
      </c>
      <c r="I77" s="46" t="n">
        <f aca="false">V77</f>
        <v>45.437</v>
      </c>
      <c r="J77" s="46" t="n">
        <f aca="false">T77</f>
        <v>467.7056</v>
      </c>
      <c r="K77" s="46" t="n">
        <f aca="false">W77</f>
        <v>44.2084</v>
      </c>
      <c r="L77" s="106" t="n">
        <v>468.9392</v>
      </c>
      <c r="M77" s="106" t="n">
        <v>38.0014</v>
      </c>
      <c r="N77" s="106" t="n">
        <v>45.4692</v>
      </c>
      <c r="O77" s="106" t="n">
        <v>44.1934</v>
      </c>
      <c r="P77" s="47" t="n">
        <v>25152.93</v>
      </c>
      <c r="Q77" s="76" t="n">
        <v>27.7678</v>
      </c>
      <c r="R77" s="47" t="n">
        <f aca="false">P77/3600</f>
        <v>6.986925</v>
      </c>
      <c r="S77" s="48"/>
      <c r="T77" s="47" t="n">
        <v>467.7056</v>
      </c>
      <c r="U77" s="47" t="n">
        <v>38.006</v>
      </c>
      <c r="V77" s="47" t="n">
        <v>45.437</v>
      </c>
      <c r="W77" s="47" t="n">
        <v>44.2084</v>
      </c>
      <c r="X77" s="47" t="n">
        <v>23963.673</v>
      </c>
      <c r="Y77" s="76" t="n">
        <v>25.2312</v>
      </c>
      <c r="Z77" s="47" t="n">
        <f aca="false">X77/3600</f>
        <v>6.65657583333333</v>
      </c>
      <c r="AA77" s="48"/>
      <c r="AB77" s="48"/>
      <c r="AC77" s="48"/>
      <c r="AE77" s="77" t="n">
        <f aca="false">(Q77-Y77)/100</f>
        <v>0.025366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6952</v>
      </c>
      <c r="I78" s="52" t="n">
        <f aca="false">V78</f>
        <v>44.2965</v>
      </c>
      <c r="J78" s="52" t="n">
        <f aca="false">T78</f>
        <v>248.6952</v>
      </c>
      <c r="K78" s="52" t="n">
        <f aca="false">W78</f>
        <v>42.517</v>
      </c>
      <c r="L78" s="107" t="n">
        <v>248.8248</v>
      </c>
      <c r="M78" s="107" t="n">
        <v>35.1343</v>
      </c>
      <c r="N78" s="107" t="n">
        <v>44.308</v>
      </c>
      <c r="O78" s="107" t="n">
        <v>42.5298</v>
      </c>
      <c r="P78" s="53" t="n">
        <v>24774.16</v>
      </c>
      <c r="Q78" s="53" t="n">
        <v>25.6274</v>
      </c>
      <c r="R78" s="53" t="n">
        <f aca="false">P78/3600</f>
        <v>6.88171111111111</v>
      </c>
      <c r="S78" s="51"/>
      <c r="T78" s="53" t="n">
        <v>248.6952</v>
      </c>
      <c r="U78" s="53" t="n">
        <v>35.1349</v>
      </c>
      <c r="V78" s="53" t="n">
        <v>44.2965</v>
      </c>
      <c r="W78" s="53" t="n">
        <v>42.517</v>
      </c>
      <c r="X78" s="53" t="n">
        <v>24536.615</v>
      </c>
      <c r="Y78" s="53" t="n">
        <v>23.6336</v>
      </c>
      <c r="Z78" s="53" t="n">
        <f aca="false">X78/3600</f>
        <v>6.81572638888889</v>
      </c>
      <c r="AA78" s="51"/>
      <c r="AB78" s="51"/>
      <c r="AC78" s="51"/>
      <c r="AE78" s="77" t="n">
        <f aca="false">(Q78-Y78)/100</f>
        <v>0.019938</v>
      </c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4.8272</v>
      </c>
      <c r="I79" s="55" t="n">
        <f aca="false">V79</f>
        <v>47.7118</v>
      </c>
      <c r="J79" s="55" t="n">
        <f aca="false">T79</f>
        <v>2364.8272</v>
      </c>
      <c r="K79" s="55" t="n">
        <f aca="false">W79</f>
        <v>47.8749</v>
      </c>
      <c r="L79" s="108" t="n">
        <v>2363.1752</v>
      </c>
      <c r="M79" s="108" t="n">
        <v>42.9836</v>
      </c>
      <c r="N79" s="108" t="n">
        <v>47.6952</v>
      </c>
      <c r="O79" s="108" t="n">
        <v>47.8671</v>
      </c>
      <c r="P79" s="54" t="n">
        <v>24730.978</v>
      </c>
      <c r="Q79" s="76" t="n">
        <v>33.1246</v>
      </c>
      <c r="R79" s="54" t="n">
        <f aca="false">P79/3600</f>
        <v>6.86971611111111</v>
      </c>
      <c r="S79" s="56"/>
      <c r="T79" s="54" t="n">
        <v>2364.8272</v>
      </c>
      <c r="U79" s="54" t="n">
        <v>42.9814</v>
      </c>
      <c r="V79" s="54" t="n">
        <v>47.7118</v>
      </c>
      <c r="W79" s="54" t="n">
        <v>47.8749</v>
      </c>
      <c r="X79" s="54" t="n">
        <v>26190.539</v>
      </c>
      <c r="Y79" s="76" t="n">
        <v>32.2168</v>
      </c>
      <c r="Z79" s="54" t="n">
        <f aca="false">X79/3600</f>
        <v>7.2751497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77" t="n">
        <f aca="false">(Q79-Y79)/100</f>
        <v>0.00907800000000002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0464</v>
      </c>
      <c r="I80" s="46" t="n">
        <f aca="false">V80</f>
        <v>46.0946</v>
      </c>
      <c r="J80" s="46" t="n">
        <f aca="false">T80</f>
        <v>809.0464</v>
      </c>
      <c r="K80" s="46" t="n">
        <f aca="false">W80</f>
        <v>46.1956</v>
      </c>
      <c r="L80" s="106" t="n">
        <v>808.704</v>
      </c>
      <c r="M80" s="106" t="n">
        <v>40.5714</v>
      </c>
      <c r="N80" s="106" t="n">
        <v>46.1035</v>
      </c>
      <c r="O80" s="106" t="n">
        <v>46.1604</v>
      </c>
      <c r="P80" s="47" t="n">
        <v>21621.614</v>
      </c>
      <c r="Q80" s="76" t="n">
        <v>28.6288</v>
      </c>
      <c r="R80" s="47" t="n">
        <f aca="false">P80/3600</f>
        <v>6.00600388888889</v>
      </c>
      <c r="S80" s="48"/>
      <c r="T80" s="47" t="n">
        <v>809.0464</v>
      </c>
      <c r="U80" s="47" t="n">
        <v>40.5766</v>
      </c>
      <c r="V80" s="47" t="n">
        <v>46.0946</v>
      </c>
      <c r="W80" s="47" t="n">
        <v>46.1956</v>
      </c>
      <c r="X80" s="47" t="n">
        <v>24717.75</v>
      </c>
      <c r="Y80" s="76" t="n">
        <v>26.5448</v>
      </c>
      <c r="Z80" s="47" t="n">
        <f aca="false">X80/3600</f>
        <v>6.86604166666667</v>
      </c>
      <c r="AA80" s="48"/>
      <c r="AB80" s="48"/>
      <c r="AC80" s="48"/>
      <c r="AE80" s="77" t="n">
        <f aca="false">(Q80-Y80)/100</f>
        <v>0.02084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2152</v>
      </c>
      <c r="I81" s="46" t="n">
        <f aca="false">V81</f>
        <v>44.3497</v>
      </c>
      <c r="J81" s="46" t="n">
        <f aca="false">T81</f>
        <v>359.2152</v>
      </c>
      <c r="K81" s="46" t="n">
        <f aca="false">W81</f>
        <v>44.2696</v>
      </c>
      <c r="L81" s="106" t="n">
        <v>358.9968</v>
      </c>
      <c r="M81" s="106" t="n">
        <v>38.0397</v>
      </c>
      <c r="N81" s="106" t="n">
        <v>44.313</v>
      </c>
      <c r="O81" s="106" t="n">
        <v>44.2457</v>
      </c>
      <c r="P81" s="47" t="n">
        <v>18881.784</v>
      </c>
      <c r="Q81" s="76" t="n">
        <v>26.351</v>
      </c>
      <c r="R81" s="47" t="n">
        <f aca="false">P81/3600</f>
        <v>5.24494</v>
      </c>
      <c r="S81" s="48"/>
      <c r="T81" s="47" t="n">
        <v>359.2152</v>
      </c>
      <c r="U81" s="47" t="n">
        <v>38.0326</v>
      </c>
      <c r="V81" s="47" t="n">
        <v>44.3497</v>
      </c>
      <c r="W81" s="47" t="n">
        <v>44.2696</v>
      </c>
      <c r="X81" s="47" t="n">
        <v>24090.533</v>
      </c>
      <c r="Y81" s="76" t="n">
        <v>23.6116</v>
      </c>
      <c r="Z81" s="47" t="n">
        <f aca="false">X81/3600</f>
        <v>6.69181472222222</v>
      </c>
      <c r="AA81" s="48"/>
      <c r="AB81" s="48"/>
      <c r="AC81" s="48"/>
      <c r="AE81" s="77" t="n">
        <f aca="false">(Q81-Y81)/100</f>
        <v>0.027394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5512</v>
      </c>
      <c r="I82" s="60" t="n">
        <f aca="false">V82</f>
        <v>42.7555</v>
      </c>
      <c r="J82" s="60" t="n">
        <f aca="false">T82</f>
        <v>186.5512</v>
      </c>
      <c r="K82" s="60" t="n">
        <f aca="false">W82</f>
        <v>42.5158</v>
      </c>
      <c r="L82" s="107" t="n">
        <v>186.5264</v>
      </c>
      <c r="M82" s="107" t="n">
        <v>35.4341</v>
      </c>
      <c r="N82" s="107" t="n">
        <v>42.7859</v>
      </c>
      <c r="O82" s="107" t="n">
        <v>42.4857</v>
      </c>
      <c r="P82" s="53" t="n">
        <v>17815.017</v>
      </c>
      <c r="Q82" s="53" t="n">
        <v>25.228</v>
      </c>
      <c r="R82" s="53" t="n">
        <f aca="false">P82/3600</f>
        <v>4.94861583333333</v>
      </c>
      <c r="S82" s="51"/>
      <c r="T82" s="53" t="n">
        <v>186.5512</v>
      </c>
      <c r="U82" s="53" t="n">
        <v>35.4366</v>
      </c>
      <c r="V82" s="53" t="n">
        <v>42.7555</v>
      </c>
      <c r="W82" s="53" t="n">
        <v>42.5158</v>
      </c>
      <c r="X82" s="53" t="n">
        <v>23659.143</v>
      </c>
      <c r="Y82" s="53" t="n">
        <v>21.983</v>
      </c>
      <c r="Z82" s="53" t="n">
        <f aca="false">X82/3600</f>
        <v>6.57198416666667</v>
      </c>
      <c r="AA82" s="51"/>
      <c r="AB82" s="51"/>
      <c r="AC82" s="51"/>
      <c r="AE82" s="77" t="n">
        <f aca="false">(Q82-Y82)/100</f>
        <v>0.03245</v>
      </c>
    </row>
    <row r="83" customFormat="false" ht="11.25" hidden="false" customHeight="false" outlineLevel="0" collapsed="false">
      <c r="A83" s="94"/>
      <c r="B83" s="94" t="s">
        <v>5</v>
      </c>
      <c r="C83" s="94"/>
      <c r="D83" s="104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90216433938</v>
      </c>
      <c r="R89" s="65" t="n">
        <f aca="false">GEOMEAN(R19:R82)</f>
        <v>4.01405762400258</v>
      </c>
      <c r="S89" s="65"/>
      <c r="T89" s="65"/>
      <c r="U89" s="65"/>
      <c r="V89" s="65"/>
      <c r="W89" s="65"/>
      <c r="X89" s="65"/>
      <c r="Y89" s="65" t="n">
        <f aca="false">GEOMEAN(Y19:Y82)</f>
        <v>19.7238268911185</v>
      </c>
      <c r="Z89" s="65" t="n">
        <f aca="false">GEOMEAN(Z19:Z82)</f>
        <v>3.9687424827312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4065009310321</v>
      </c>
      <c r="Z90" s="75" t="n">
        <f aca="false">Z89/R89</f>
        <v>0.98871088920091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71385</v>
      </c>
      <c r="R91" s="64" t="n">
        <f aca="false">SUM(R19:R82)</f>
        <v>422.360960277778</v>
      </c>
      <c r="X91" s="64"/>
      <c r="Y91" s="64" t="n">
        <f aca="false">SUM(Y19:Y82)/3600</f>
        <v>0.556978333333333</v>
      </c>
      <c r="Z91" s="64" t="n">
        <f aca="false">SUM(Z19:Z82)</f>
        <v>412.76882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79:AC82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4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4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mky</cp:lastModifiedBy>
  <cp:lastPrinted>2011-06-29T07:03:38Z</cp:lastPrinted>
  <dcterms:modified xsi:type="dcterms:W3CDTF">2011-07-14T10:15:3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