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-0.0174164682294278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0.021679527162281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-0.0456919497668439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-0.0125173192707087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-0.0837051625545792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-0.0549877629961703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-0.0874534251938282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-0.0678161708311324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-0.0539098310581654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-0.0203864865585451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-0.0572244732960028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-0.0264121841344633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1.70574732007886</v>
      </c>
      <c r="D10" s="27"/>
      <c r="E10" s="27"/>
      <c r="F10" s="27"/>
      <c r="G10" s="27" t="n">
        <f aca="false">'Intra LC'!$AB90</f>
        <v>1.6630539675463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0.93020655057869</v>
      </c>
      <c r="D11" s="29"/>
      <c r="E11" s="29"/>
      <c r="F11" s="29"/>
      <c r="G11" s="29" t="n">
        <f aca="false">'Intra LC'!$AA90</f>
        <v>0.985130159002929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-0.018751551740623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0.00940251733214253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-0.0357627995524461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-0.0144718165847339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-0.0733281672827722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-0.0641672253858931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-0.0651230991075233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-0.063851019335749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475073688403473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321659995577453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1.65630485991518</v>
      </c>
      <c r="D21" s="27"/>
      <c r="E21" s="27"/>
      <c r="F21" s="27"/>
      <c r="G21" s="27" t="n">
        <f aca="false">'Random access LC'!$AB90</f>
        <v>1.6734953727842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0.897957036834143</v>
      </c>
      <c r="D22" s="29"/>
      <c r="E22" s="29"/>
      <c r="F22" s="29"/>
      <c r="G22" s="29" t="n">
        <f aca="false">'Random access LC'!$AA90</f>
        <v>0.9920023331824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-0.0326191637192361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-0.0158653848695444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-0.0727559900929456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-0.0700912353920697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-0.0636849060416354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-0.0672761237431284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648200382359229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566398727030699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564574698651421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499197486873578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1.60966314049789</v>
      </c>
      <c r="D32" s="27"/>
      <c r="E32" s="27"/>
      <c r="F32" s="27"/>
      <c r="G32" s="27" t="n">
        <f aca="false">'Low delay LC'!$AB90</f>
        <v>1.60022826971623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0.930682208019644</v>
      </c>
      <c r="D33" s="29"/>
      <c r="E33" s="29"/>
      <c r="F33" s="29"/>
      <c r="G33" s="29" t="n">
        <f aca="false">'Low delay LC'!$AA90</f>
        <v>1.11582701347239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8" activeCellId="0" sqref="T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29.2896</v>
      </c>
      <c r="I3" s="55" t="n">
        <f aca="false">W3</f>
        <v>43.1597</v>
      </c>
      <c r="J3" s="55" t="n">
        <f aca="false">U3</f>
        <v>113329.2896</v>
      </c>
      <c r="K3" s="55" t="n">
        <f aca="false">X3</f>
        <v>45.0504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329.2896</v>
      </c>
      <c r="V3" s="56" t="n">
        <v>43.7948</v>
      </c>
      <c r="W3" s="56" t="n">
        <v>43.1597</v>
      </c>
      <c r="X3" s="56" t="n">
        <v>45.0504</v>
      </c>
      <c r="Y3" s="57" t="n">
        <v>11968812</v>
      </c>
      <c r="Z3" s="56" t="n">
        <v>12704.63</v>
      </c>
      <c r="AA3" s="56" t="n">
        <v>133.368</v>
      </c>
      <c r="AB3" s="56" t="n">
        <f aca="false">Z3/3600</f>
        <v>3.52906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07395847076457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115.5232</v>
      </c>
      <c r="I4" s="55" t="n">
        <f aca="false">W4</f>
        <v>40.4617</v>
      </c>
      <c r="J4" s="55" t="n">
        <f aca="false">U4</f>
        <v>64115.5232</v>
      </c>
      <c r="K4" s="55" t="n">
        <f aca="false">X4</f>
        <v>42.3489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4115.5232</v>
      </c>
      <c r="V4" s="56" t="n">
        <v>40.5874</v>
      </c>
      <c r="W4" s="56" t="n">
        <v>40.4617</v>
      </c>
      <c r="X4" s="56" t="n">
        <v>42.3489</v>
      </c>
      <c r="Y4" s="57" t="n">
        <v>10356166</v>
      </c>
      <c r="Z4" s="56" t="n">
        <v>11991.29</v>
      </c>
      <c r="AA4" s="56" t="n">
        <v>119.902</v>
      </c>
      <c r="AB4" s="56" t="n">
        <f aca="false">Z4/3600</f>
        <v>3.33091388888889</v>
      </c>
      <c r="AC4" s="58"/>
      <c r="AD4" s="58"/>
      <c r="AE4" s="58"/>
      <c r="AF4" s="62" t="n">
        <f aca="false">IF(Y4=0,0,(Y4-P4)/P4)</f>
        <v>0.026986116770495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41.9392</v>
      </c>
      <c r="I5" s="55" t="n">
        <f aca="false">W5</f>
        <v>38.2778</v>
      </c>
      <c r="J5" s="55" t="n">
        <f aca="false">U5</f>
        <v>36241.9392</v>
      </c>
      <c r="K5" s="55" t="n">
        <f aca="false">X5</f>
        <v>40.0327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241.9392</v>
      </c>
      <c r="V5" s="56" t="n">
        <v>37.4879</v>
      </c>
      <c r="W5" s="56" t="n">
        <v>38.2778</v>
      </c>
      <c r="X5" s="56" t="n">
        <v>40.0327</v>
      </c>
      <c r="Y5" s="57" t="n">
        <v>8476076</v>
      </c>
      <c r="Z5" s="56" t="n">
        <v>10850.23</v>
      </c>
      <c r="AA5" s="56" t="n">
        <v>102.903</v>
      </c>
      <c r="AB5" s="56" t="n">
        <f aca="false">Z5/3600</f>
        <v>3.01395277777778</v>
      </c>
      <c r="AC5" s="58"/>
      <c r="AD5" s="58"/>
      <c r="AE5" s="58"/>
      <c r="AF5" s="62" t="n">
        <f aca="false">IF(Y5=0,0,(Y5-P5)/P5)</f>
        <v>0.0172404874885703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31.8368</v>
      </c>
      <c r="I6" s="64" t="n">
        <f aca="false">W6</f>
        <v>36.2244</v>
      </c>
      <c r="J6" s="64" t="n">
        <f aca="false">U6</f>
        <v>20031.8368</v>
      </c>
      <c r="K6" s="64" t="n">
        <f aca="false">X6</f>
        <v>37.984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20031.8368</v>
      </c>
      <c r="V6" s="65" t="n">
        <v>34.3833</v>
      </c>
      <c r="W6" s="65" t="n">
        <v>36.2244</v>
      </c>
      <c r="X6" s="65" t="n">
        <v>37.9842</v>
      </c>
      <c r="Y6" s="66" t="n">
        <v>6285164</v>
      </c>
      <c r="Z6" s="65" t="n">
        <v>10530.65</v>
      </c>
      <c r="AA6" s="65" t="n">
        <v>95.364</v>
      </c>
      <c r="AB6" s="65" t="n">
        <f aca="false">Z6/3600</f>
        <v>2.92518055555556</v>
      </c>
      <c r="AC6" s="63"/>
      <c r="AD6" s="63"/>
      <c r="AE6" s="63"/>
      <c r="AF6" s="62" t="n">
        <f aca="false">IF(Y6=0,0,(Y6-P6)/P6)</f>
        <v>0.0029979040523888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06.32</v>
      </c>
      <c r="I7" s="55" t="n">
        <f aca="false">W7</f>
        <v>45.9351</v>
      </c>
      <c r="J7" s="55" t="n">
        <f aca="false">U7</f>
        <v>114806.32</v>
      </c>
      <c r="K7" s="55" t="n">
        <f aca="false">X7</f>
        <v>45.4166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4806.32</v>
      </c>
      <c r="V7" s="67" t="n">
        <v>43.5387</v>
      </c>
      <c r="W7" s="67" t="n">
        <v>45.9351</v>
      </c>
      <c r="X7" s="67" t="n">
        <v>45.4166</v>
      </c>
      <c r="Y7" s="68" t="n">
        <v>13707527</v>
      </c>
      <c r="Z7" s="56" t="n">
        <v>13243.88</v>
      </c>
      <c r="AA7" s="56" t="n">
        <v>135.478</v>
      </c>
      <c r="AB7" s="56" t="n">
        <f aca="false">Z7/3600</f>
        <v>3.6788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2771883290070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89.528</v>
      </c>
      <c r="I8" s="55" t="n">
        <f aca="false">W8</f>
        <v>43.5532</v>
      </c>
      <c r="J8" s="55" t="n">
        <f aca="false">U8</f>
        <v>67589.528</v>
      </c>
      <c r="K8" s="55" t="n">
        <f aca="false">X8</f>
        <v>43.5109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589.528</v>
      </c>
      <c r="V8" s="56" t="n">
        <v>40.0976</v>
      </c>
      <c r="W8" s="56" t="n">
        <v>43.5532</v>
      </c>
      <c r="X8" s="56" t="n">
        <v>43.5109</v>
      </c>
      <c r="Y8" s="57" t="n">
        <v>12981541</v>
      </c>
      <c r="Z8" s="56" t="n">
        <v>12679.49</v>
      </c>
      <c r="AA8" s="56" t="n">
        <v>127.632</v>
      </c>
      <c r="AB8" s="56" t="n">
        <f aca="false">Z8/3600</f>
        <v>3.52208055555556</v>
      </c>
      <c r="AC8" s="58"/>
      <c r="AD8" s="58"/>
      <c r="AE8" s="58"/>
      <c r="AF8" s="62" t="n">
        <f aca="false">IF(Y8=0,0,(Y8-P8)/P8)</f>
        <v>-0.0266682242125252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79.9536</v>
      </c>
      <c r="I9" s="55" t="n">
        <f aca="false">W9</f>
        <v>40.9505</v>
      </c>
      <c r="J9" s="55" t="n">
        <f aca="false">U9</f>
        <v>39079.9536</v>
      </c>
      <c r="K9" s="55" t="n">
        <f aca="false">X9</f>
        <v>41.2777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9079.9536</v>
      </c>
      <c r="V9" s="56" t="n">
        <v>37.0063</v>
      </c>
      <c r="W9" s="56" t="n">
        <v>40.9505</v>
      </c>
      <c r="X9" s="56" t="n">
        <v>41.2777</v>
      </c>
      <c r="Y9" s="57" t="n">
        <v>11381494</v>
      </c>
      <c r="Z9" s="56" t="n">
        <v>11434.13</v>
      </c>
      <c r="AA9" s="56" t="n">
        <v>112.997</v>
      </c>
      <c r="AB9" s="56" t="n">
        <f aca="false">Z9/3600</f>
        <v>3.17614722222222</v>
      </c>
      <c r="AC9" s="58"/>
      <c r="AD9" s="58"/>
      <c r="AE9" s="58"/>
      <c r="AF9" s="62" t="n">
        <f aca="false">IF(Y9=0,0,(Y9-P9)/P9)</f>
        <v>-0.0362347637328045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93.1552</v>
      </c>
      <c r="I10" s="64" t="n">
        <f aca="false">W10</f>
        <v>38.1231</v>
      </c>
      <c r="J10" s="64" t="n">
        <f aca="false">U10</f>
        <v>22793.1552</v>
      </c>
      <c r="K10" s="64" t="n">
        <f aca="false">X10</f>
        <v>38.899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793.1552</v>
      </c>
      <c r="V10" s="65" t="n">
        <v>34.1675</v>
      </c>
      <c r="W10" s="65" t="n">
        <v>38.1231</v>
      </c>
      <c r="X10" s="65" t="n">
        <v>38.8995</v>
      </c>
      <c r="Y10" s="66" t="n">
        <v>8677049</v>
      </c>
      <c r="Z10" s="65" t="n">
        <v>9208.38</v>
      </c>
      <c r="AA10" s="65" t="n">
        <v>97.597</v>
      </c>
      <c r="AB10" s="65" t="n">
        <f aca="false">Z10/3600</f>
        <v>2.55788333333333</v>
      </c>
      <c r="AC10" s="63"/>
      <c r="AD10" s="63"/>
      <c r="AE10" s="63"/>
      <c r="AF10" s="62" t="n">
        <f aca="false">IF(Y10=0,0,(Y10-P10)/P10)</f>
        <v>-0.0496603077760173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04.8624</v>
      </c>
      <c r="I11" s="55" t="n">
        <f aca="false">W11</f>
        <v>42.9728</v>
      </c>
      <c r="J11" s="55" t="n">
        <f aca="false">U11</f>
        <v>410204.8624</v>
      </c>
      <c r="K11" s="55" t="n">
        <f aca="false">X11</f>
        <v>41.6034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204.8624</v>
      </c>
      <c r="V11" s="56" t="n">
        <v>43.0989</v>
      </c>
      <c r="W11" s="56" t="n">
        <v>42.9728</v>
      </c>
      <c r="X11" s="56" t="n">
        <v>41.6034</v>
      </c>
      <c r="Y11" s="57" t="n">
        <v>9677498</v>
      </c>
      <c r="Z11" s="56" t="n">
        <v>31097.58</v>
      </c>
      <c r="AA11" s="56" t="n">
        <v>282.85</v>
      </c>
      <c r="AB11" s="56" t="n">
        <f aca="false">Z11/3600</f>
        <v>8.63821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123205456525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6.9024</v>
      </c>
      <c r="I12" s="55" t="n">
        <f aca="false">W12</f>
        <v>40.1985</v>
      </c>
      <c r="J12" s="55" t="n">
        <f aca="false">U12</f>
        <v>266436.9024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436.9024</v>
      </c>
      <c r="V12" s="56" t="n">
        <v>39.4238</v>
      </c>
      <c r="W12" s="56" t="n">
        <v>40.1985</v>
      </c>
      <c r="X12" s="56" t="n">
        <v>37.8796</v>
      </c>
      <c r="Y12" s="57" t="n">
        <v>7754337</v>
      </c>
      <c r="Z12" s="56" t="n">
        <v>24613.83</v>
      </c>
      <c r="AA12" s="56" t="n">
        <v>254.582</v>
      </c>
      <c r="AB12" s="56" t="n">
        <f aca="false">Z12/3600</f>
        <v>6.837175</v>
      </c>
      <c r="AC12" s="58"/>
      <c r="AD12" s="58"/>
      <c r="AE12" s="58"/>
      <c r="AF12" s="62" t="n">
        <f aca="false">IF(Y12=0,0,(Y12-P12)/P12)</f>
        <v>-0.042020179707919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5.696</v>
      </c>
      <c r="I13" s="55" t="n">
        <f aca="false">W13</f>
        <v>38.1958</v>
      </c>
      <c r="J13" s="55" t="n">
        <f aca="false">U13</f>
        <v>166975.696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6975.696</v>
      </c>
      <c r="V13" s="56" t="n">
        <v>35.3062</v>
      </c>
      <c r="W13" s="56" t="n">
        <v>38.1958</v>
      </c>
      <c r="X13" s="56" t="n">
        <v>35.851</v>
      </c>
      <c r="Y13" s="57" t="n">
        <v>7940193</v>
      </c>
      <c r="Z13" s="56" t="n">
        <v>25811.49</v>
      </c>
      <c r="AA13" s="56" t="n">
        <v>199.503</v>
      </c>
      <c r="AB13" s="56" t="n">
        <f aca="false">Z13/3600</f>
        <v>7.16985833333333</v>
      </c>
      <c r="AC13" s="58"/>
      <c r="AD13" s="58"/>
      <c r="AE13" s="58"/>
      <c r="AF13" s="62" t="n">
        <f aca="false">IF(Y13=0,0,(Y13-P13)/P13)</f>
        <v>-0.042938358532129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15.9072</v>
      </c>
      <c r="I14" s="64" t="n">
        <f aca="false">W14</f>
        <v>36.017</v>
      </c>
      <c r="J14" s="64" t="n">
        <f aca="false">U14</f>
        <v>87115.9072</v>
      </c>
      <c r="K14" s="64" t="n">
        <f aca="false">X14</f>
        <v>33.7942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115.9072</v>
      </c>
      <c r="V14" s="65" t="n">
        <v>30.9924</v>
      </c>
      <c r="W14" s="65" t="n">
        <v>36.017</v>
      </c>
      <c r="X14" s="65" t="n">
        <v>33.7942</v>
      </c>
      <c r="Y14" s="66" t="n">
        <v>10517715</v>
      </c>
      <c r="Z14" s="65" t="n">
        <v>20284.74</v>
      </c>
      <c r="AA14" s="65" t="n">
        <v>140.805</v>
      </c>
      <c r="AB14" s="65" t="n">
        <f aca="false">Z14/3600</f>
        <v>5.63465</v>
      </c>
      <c r="AC14" s="63"/>
      <c r="AD14" s="63"/>
      <c r="AE14" s="63"/>
      <c r="AF14" s="62" t="n">
        <f aca="false">IF(Y14=0,0,(Y14-P14)/P14)</f>
        <v>-0.0485025359930992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70.8976</v>
      </c>
      <c r="I15" s="55" t="n">
        <f aca="false">W15</f>
        <v>47.1035</v>
      </c>
      <c r="J15" s="55" t="n">
        <f aca="false">U15</f>
        <v>102770.8976</v>
      </c>
      <c r="K15" s="55" t="n">
        <f aca="false">X15</f>
        <v>46.6407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770.8976</v>
      </c>
      <c r="V15" s="67" t="n">
        <v>43.9126</v>
      </c>
      <c r="W15" s="67" t="n">
        <v>47.1035</v>
      </c>
      <c r="X15" s="67" t="n">
        <v>46.6407</v>
      </c>
      <c r="Y15" s="68" t="n">
        <v>4018718</v>
      </c>
      <c r="Z15" s="56" t="n">
        <v>20025.04</v>
      </c>
      <c r="AA15" s="56" t="n">
        <v>135.575</v>
      </c>
      <c r="AB15" s="56" t="n">
        <f aca="false">Z15/3600</f>
        <v>5.5625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1679429168545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7.4608</v>
      </c>
      <c r="I16" s="55" t="n">
        <f aca="false">W16</f>
        <v>46.0796</v>
      </c>
      <c r="J16" s="55" t="n">
        <f aca="false">U16</f>
        <v>49327.4608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327.4608</v>
      </c>
      <c r="V16" s="56" t="n">
        <v>41.5305</v>
      </c>
      <c r="W16" s="56" t="n">
        <v>46.0796</v>
      </c>
      <c r="X16" s="56" t="n">
        <v>45.8101</v>
      </c>
      <c r="Y16" s="57" t="n">
        <v>3738962</v>
      </c>
      <c r="Z16" s="56" t="n">
        <v>20398.32</v>
      </c>
      <c r="AA16" s="56" t="n">
        <v>117.554</v>
      </c>
      <c r="AB16" s="56" t="n">
        <f aca="false">Z16/3600</f>
        <v>5.6662</v>
      </c>
      <c r="AC16" s="58"/>
      <c r="AD16" s="58"/>
      <c r="AE16" s="58"/>
      <c r="AF16" s="62" t="n">
        <f aca="false">IF(Y16=0,0,(Y16-P16)/P16)</f>
        <v>-0.0141045914082521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9.0624</v>
      </c>
      <c r="I17" s="55" t="n">
        <f aca="false">W17</f>
        <v>45.1549</v>
      </c>
      <c r="J17" s="55" t="n">
        <f aca="false">U17</f>
        <v>28379.0624</v>
      </c>
      <c r="K17" s="55" t="n">
        <f aca="false">X17</f>
        <v>44.9819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379.0624</v>
      </c>
      <c r="V17" s="56" t="n">
        <v>39.9696</v>
      </c>
      <c r="W17" s="56" t="n">
        <v>45.1549</v>
      </c>
      <c r="X17" s="56" t="n">
        <v>44.9819</v>
      </c>
      <c r="Y17" s="57" t="n">
        <v>3319533</v>
      </c>
      <c r="Z17" s="56" t="n">
        <v>19481.38</v>
      </c>
      <c r="AA17" s="56" t="n">
        <v>109.714</v>
      </c>
      <c r="AB17" s="56" t="n">
        <f aca="false">Z17/3600</f>
        <v>5.41149444444445</v>
      </c>
      <c r="AC17" s="58"/>
      <c r="AD17" s="58"/>
      <c r="AE17" s="58"/>
      <c r="AF17" s="62" t="n">
        <f aca="false">IF(Y17=0,0,(Y17-P17)/P17)</f>
        <v>-0.0123667883629729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87.3216</v>
      </c>
      <c r="I18" s="64" t="n">
        <f aca="false">W18</f>
        <v>44.022</v>
      </c>
      <c r="J18" s="64" t="n">
        <f aca="false">U18</f>
        <v>15787.3216</v>
      </c>
      <c r="K18" s="64" t="n">
        <f aca="false">X18</f>
        <v>43.9288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787.3216</v>
      </c>
      <c r="V18" s="65" t="n">
        <v>38.2195</v>
      </c>
      <c r="W18" s="65" t="n">
        <v>44.022</v>
      </c>
      <c r="X18" s="65" t="n">
        <v>43.9288</v>
      </c>
      <c r="Y18" s="66" t="n">
        <v>2858478</v>
      </c>
      <c r="Z18" s="65" t="n">
        <v>18762.81</v>
      </c>
      <c r="AA18" s="65" t="n">
        <v>99.793</v>
      </c>
      <c r="AB18" s="65" t="n">
        <f aca="false">Z18/3600</f>
        <v>5.21189166666667</v>
      </c>
      <c r="AC18" s="63"/>
      <c r="AD18" s="63"/>
      <c r="AE18" s="63"/>
      <c r="AF18" s="62" t="n">
        <f aca="false">IF(Y18=0,0,(Y18-P18)/P18)</f>
        <v>-0.00955731704908524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15.3344</v>
      </c>
      <c r="I19" s="55" t="n">
        <f aca="false">W19</f>
        <v>44.803</v>
      </c>
      <c r="J19" s="55" t="n">
        <f aca="false">U19</f>
        <v>24415.3344</v>
      </c>
      <c r="K19" s="55" t="n">
        <f aca="false">X19</f>
        <v>46.2821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415.3344</v>
      </c>
      <c r="V19" s="56" t="n">
        <v>42.9861</v>
      </c>
      <c r="W19" s="56" t="n">
        <v>44.803</v>
      </c>
      <c r="X19" s="56" t="n">
        <v>46.2821</v>
      </c>
      <c r="Y19" s="57" t="n">
        <v>3301591</v>
      </c>
      <c r="Z19" s="56" t="n">
        <v>9557.15</v>
      </c>
      <c r="AA19" s="56" t="n">
        <v>55.645</v>
      </c>
      <c r="AB19" s="56" t="n">
        <f aca="false">Z19/3600</f>
        <v>2.65476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341533172472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87.7832</v>
      </c>
      <c r="I20" s="55" t="n">
        <f aca="false">W20</f>
        <v>42.9738</v>
      </c>
      <c r="J20" s="55" t="n">
        <f aca="false">U20</f>
        <v>13387.7832</v>
      </c>
      <c r="K20" s="55" t="n">
        <f aca="false">X20</f>
        <v>43.8118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387.7832</v>
      </c>
      <c r="V20" s="56" t="n">
        <v>41.307</v>
      </c>
      <c r="W20" s="56" t="n">
        <v>42.9738</v>
      </c>
      <c r="X20" s="56" t="n">
        <v>43.8118</v>
      </c>
      <c r="Y20" s="57" t="n">
        <v>2803586</v>
      </c>
      <c r="Z20" s="56" t="n">
        <v>7119.1</v>
      </c>
      <c r="AA20" s="56" t="n">
        <v>51.792</v>
      </c>
      <c r="AB20" s="56" t="n">
        <f aca="false">Z20/3600</f>
        <v>1.97752777777778</v>
      </c>
      <c r="AC20" s="58"/>
      <c r="AD20" s="58"/>
      <c r="AE20" s="58"/>
      <c r="AF20" s="62" t="n">
        <f aca="false">IF(Y20=0,0,(Y20-P20)/P20)</f>
        <v>-0.0383350724065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9.8744</v>
      </c>
      <c r="I21" s="55" t="n">
        <f aca="false">W21</f>
        <v>41.2557</v>
      </c>
      <c r="J21" s="55" t="n">
        <f aca="false">U21</f>
        <v>7489.8744</v>
      </c>
      <c r="K21" s="55" t="n">
        <f aca="false">X21</f>
        <v>41.8534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489.8744</v>
      </c>
      <c r="V21" s="56" t="n">
        <v>39.2607</v>
      </c>
      <c r="W21" s="56" t="n">
        <v>41.2557</v>
      </c>
      <c r="X21" s="56" t="n">
        <v>41.8534</v>
      </c>
      <c r="Y21" s="57" t="n">
        <v>2248082</v>
      </c>
      <c r="Z21" s="56" t="n">
        <v>7160.63</v>
      </c>
      <c r="AA21" s="56" t="n">
        <v>47.252</v>
      </c>
      <c r="AB21" s="56" t="n">
        <f aca="false">Z21/3600</f>
        <v>1.98906388888889</v>
      </c>
      <c r="AC21" s="58"/>
      <c r="AD21" s="58"/>
      <c r="AE21" s="58"/>
      <c r="AF21" s="62" t="n">
        <f aca="false">IF(Y21=0,0,(Y21-P21)/P21)</f>
        <v>-0.039308293013957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3.9944</v>
      </c>
      <c r="I22" s="64" t="n">
        <f aca="false">W22</f>
        <v>39.5265</v>
      </c>
      <c r="J22" s="64" t="n">
        <f aca="false">U22</f>
        <v>4093.9944</v>
      </c>
      <c r="K22" s="64" t="n">
        <f aca="false">X22</f>
        <v>40.2797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093.9944</v>
      </c>
      <c r="V22" s="65" t="n">
        <v>36.7958</v>
      </c>
      <c r="W22" s="65" t="n">
        <v>39.5265</v>
      </c>
      <c r="X22" s="65" t="n">
        <v>40.2797</v>
      </c>
      <c r="Y22" s="66" t="n">
        <v>1675446</v>
      </c>
      <c r="Z22" s="65" t="n">
        <v>7718.7</v>
      </c>
      <c r="AA22" s="65" t="n">
        <v>43.995</v>
      </c>
      <c r="AB22" s="65" t="n">
        <f aca="false">Z22/3600</f>
        <v>2.14408333333333</v>
      </c>
      <c r="AC22" s="63"/>
      <c r="AD22" s="63"/>
      <c r="AE22" s="63"/>
      <c r="AF22" s="62" t="n">
        <f aca="false">IF(Y22=0,0,(Y22-P22)/P22)</f>
        <v>-0.038848853178641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50.6176</v>
      </c>
      <c r="I23" s="69" t="n">
        <f aca="false">W23</f>
        <v>43.6884</v>
      </c>
      <c r="J23" s="69" t="n">
        <f aca="false">U23</f>
        <v>55850.6176</v>
      </c>
      <c r="K23" s="69" t="n">
        <f aca="false">X23</f>
        <v>44.295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5850.6176</v>
      </c>
      <c r="V23" s="67" t="n">
        <v>41.9094</v>
      </c>
      <c r="W23" s="67" t="n">
        <v>43.6884</v>
      </c>
      <c r="X23" s="67" t="n">
        <v>44.295</v>
      </c>
      <c r="Y23" s="68" t="n">
        <v>8297843</v>
      </c>
      <c r="Z23" s="67" t="n">
        <v>11519.68</v>
      </c>
      <c r="AA23" s="67" t="n">
        <v>86.687</v>
      </c>
      <c r="AB23" s="67" t="n">
        <f aca="false">Z23/3600</f>
        <v>3.1999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3130561452627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05.8432</v>
      </c>
      <c r="I24" s="55" t="n">
        <f aca="false">W24</f>
        <v>41.17</v>
      </c>
      <c r="J24" s="55" t="n">
        <f aca="false">U24</f>
        <v>30405.8432</v>
      </c>
      <c r="K24" s="55" t="n">
        <f aca="false">X24</f>
        <v>41.3482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405.8432</v>
      </c>
      <c r="V24" s="56" t="n">
        <v>38.7706</v>
      </c>
      <c r="W24" s="56" t="n">
        <v>41.17</v>
      </c>
      <c r="X24" s="56" t="n">
        <v>41.3482</v>
      </c>
      <c r="Y24" s="57" t="n">
        <v>7396077</v>
      </c>
      <c r="Z24" s="56" t="n">
        <v>9782.88</v>
      </c>
      <c r="AA24" s="56" t="n">
        <v>73.25</v>
      </c>
      <c r="AB24" s="56" t="n">
        <f aca="false">Z24/3600</f>
        <v>2.71746666666667</v>
      </c>
      <c r="AC24" s="58"/>
      <c r="AD24" s="58"/>
      <c r="AE24" s="58"/>
      <c r="AF24" s="62" t="n">
        <f aca="false">IF(Y24=0,0,(Y24-P24)/P24)</f>
        <v>-0.063359119394507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6.072</v>
      </c>
      <c r="I25" s="55" t="n">
        <f aca="false">W25</f>
        <v>38.9612</v>
      </c>
      <c r="J25" s="55" t="n">
        <f aca="false">U25</f>
        <v>15796.072</v>
      </c>
      <c r="K25" s="55" t="n">
        <f aca="false">X25</f>
        <v>39.2949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796.072</v>
      </c>
      <c r="V25" s="56" t="n">
        <v>35.727</v>
      </c>
      <c r="W25" s="56" t="n">
        <v>38.9612</v>
      </c>
      <c r="X25" s="56" t="n">
        <v>39.2949</v>
      </c>
      <c r="Y25" s="57" t="n">
        <v>5783827</v>
      </c>
      <c r="Z25" s="56" t="n">
        <v>7546.77</v>
      </c>
      <c r="AA25" s="56" t="n">
        <v>62.842</v>
      </c>
      <c r="AB25" s="56" t="n">
        <f aca="false">Z25/3600</f>
        <v>2.096325</v>
      </c>
      <c r="AC25" s="58"/>
      <c r="AD25" s="58"/>
      <c r="AE25" s="58"/>
      <c r="AF25" s="62" t="n">
        <f aca="false">IF(Y25=0,0,(Y25-P25)/P25)</f>
        <v>-0.062648673650337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26</v>
      </c>
      <c r="I26" s="64" t="n">
        <f aca="false">W26</f>
        <v>36.9383</v>
      </c>
      <c r="J26" s="64" t="n">
        <f aca="false">U26</f>
        <v>7683.26</v>
      </c>
      <c r="K26" s="64" t="n">
        <f aca="false">X26</f>
        <v>37.9104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683.26</v>
      </c>
      <c r="V26" s="65" t="n">
        <v>32.8728</v>
      </c>
      <c r="W26" s="65" t="n">
        <v>36.9383</v>
      </c>
      <c r="X26" s="65" t="n">
        <v>37.9104</v>
      </c>
      <c r="Y26" s="66" t="n">
        <v>3787083</v>
      </c>
      <c r="Z26" s="65" t="n">
        <v>8379.57</v>
      </c>
      <c r="AA26" s="65" t="n">
        <v>49.703</v>
      </c>
      <c r="AB26" s="65" t="n">
        <f aca="false">Z26/3600</f>
        <v>2.32765833333333</v>
      </c>
      <c r="AC26" s="63"/>
      <c r="AD26" s="63"/>
      <c r="AE26" s="63"/>
      <c r="AF26" s="62" t="n">
        <f aca="false">IF(Y26=0,0,(Y26-P26)/P26)</f>
        <v>-0.0577740767408406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478.9744</v>
      </c>
      <c r="I27" s="69" t="n">
        <f aca="false">W27</f>
        <v>42.0927</v>
      </c>
      <c r="J27" s="69" t="n">
        <f aca="false">U27</f>
        <v>120478.9744</v>
      </c>
      <c r="K27" s="69" t="n">
        <f aca="false">X27</f>
        <v>44.4562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478.9744</v>
      </c>
      <c r="V27" s="67" t="n">
        <v>40.926</v>
      </c>
      <c r="W27" s="67" t="n">
        <v>42.0927</v>
      </c>
      <c r="X27" s="67" t="n">
        <v>44.4562</v>
      </c>
      <c r="Y27" s="68" t="n">
        <v>15249528</v>
      </c>
      <c r="Z27" s="67" t="n">
        <v>22918.57</v>
      </c>
      <c r="AA27" s="67" t="n">
        <v>166.55</v>
      </c>
      <c r="AB27" s="67" t="n">
        <f aca="false">Z27/3600</f>
        <v>6.3662694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2778495579106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99.208</v>
      </c>
      <c r="I28" s="55" t="n">
        <f aca="false">W28</f>
        <v>39.5922</v>
      </c>
      <c r="J28" s="55" t="n">
        <f aca="false">U28</f>
        <v>55499.208</v>
      </c>
      <c r="K28" s="55" t="n">
        <f aca="false">X28</f>
        <v>42.291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499.208</v>
      </c>
      <c r="V28" s="56" t="n">
        <v>38.2374</v>
      </c>
      <c r="W28" s="56" t="n">
        <v>39.5922</v>
      </c>
      <c r="X28" s="56" t="n">
        <v>42.2918</v>
      </c>
      <c r="Y28" s="57" t="n">
        <v>13048324</v>
      </c>
      <c r="Z28" s="56" t="n">
        <v>19570.91</v>
      </c>
      <c r="AA28" s="56" t="n">
        <v>139.479</v>
      </c>
      <c r="AB28" s="56" t="n">
        <f aca="false">Z28/3600</f>
        <v>5.43636388888889</v>
      </c>
      <c r="AC28" s="58"/>
      <c r="AD28" s="58"/>
      <c r="AE28" s="58"/>
      <c r="AF28" s="62" t="n">
        <f aca="false">IF(Y28=0,0,(Y28-P28)/P28)</f>
        <v>-0.0954933074890782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09.12</v>
      </c>
      <c r="I29" s="55" t="n">
        <f aca="false">W29</f>
        <v>38.2057</v>
      </c>
      <c r="J29" s="55" t="n">
        <f aca="false">U29</f>
        <v>29809.12</v>
      </c>
      <c r="K29" s="55" t="n">
        <f aca="false">X29</f>
        <v>40.1415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809.12</v>
      </c>
      <c r="V29" s="56" t="n">
        <v>35.9844</v>
      </c>
      <c r="W29" s="56" t="n">
        <v>38.2057</v>
      </c>
      <c r="X29" s="56" t="n">
        <v>40.1415</v>
      </c>
      <c r="Y29" s="57" t="n">
        <v>10722626</v>
      </c>
      <c r="Z29" s="56" t="n">
        <v>19022.03</v>
      </c>
      <c r="AA29" s="56" t="n">
        <v>123.739</v>
      </c>
      <c r="AB29" s="56" t="n">
        <f aca="false">Z29/3600</f>
        <v>5.28389722222222</v>
      </c>
      <c r="AC29" s="58"/>
      <c r="AD29" s="58"/>
      <c r="AE29" s="58"/>
      <c r="AF29" s="62" t="n">
        <f aca="false">IF(Y29=0,0,(Y29-P29)/P29)</f>
        <v>-0.09441999517423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58.8264</v>
      </c>
      <c r="I30" s="64" t="n">
        <f aca="false">W30</f>
        <v>36.5522</v>
      </c>
      <c r="J30" s="64" t="n">
        <f aca="false">U30</f>
        <v>15658.8264</v>
      </c>
      <c r="K30" s="64" t="n">
        <f aca="false">X30</f>
        <v>37.7669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658.8264</v>
      </c>
      <c r="V30" s="65" t="n">
        <v>33.5141</v>
      </c>
      <c r="W30" s="65" t="n">
        <v>36.5522</v>
      </c>
      <c r="X30" s="65" t="n">
        <v>37.7669</v>
      </c>
      <c r="Y30" s="66" t="n">
        <v>7958433</v>
      </c>
      <c r="Z30" s="65" t="n">
        <v>16426.39</v>
      </c>
      <c r="AA30" s="65" t="n">
        <v>104.379</v>
      </c>
      <c r="AB30" s="65" t="n">
        <f aca="false">Z30/3600</f>
        <v>4.56288611111111</v>
      </c>
      <c r="AC30" s="63"/>
      <c r="AD30" s="63"/>
      <c r="AE30" s="63"/>
      <c r="AF30" s="62" t="n">
        <f aca="false">IF(Y30=0,0,(Y30-P30)/P30)</f>
        <v>-0.0917216496304314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08.6176</v>
      </c>
      <c r="I31" s="71" t="n">
        <f aca="false">W31</f>
        <v>44.4955</v>
      </c>
      <c r="J31" s="71" t="n">
        <f aca="false">U31</f>
        <v>78708.6176</v>
      </c>
      <c r="K31" s="71" t="n">
        <f aca="false">X31</f>
        <v>46.197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708.6176</v>
      </c>
      <c r="V31" s="67" t="n">
        <v>41.5673</v>
      </c>
      <c r="W31" s="67" t="n">
        <v>44.4955</v>
      </c>
      <c r="X31" s="67" t="n">
        <v>46.1971</v>
      </c>
      <c r="Y31" s="68" t="n">
        <v>12831413</v>
      </c>
      <c r="Z31" s="67" t="n">
        <v>19884.06</v>
      </c>
      <c r="AA31" s="67" t="n">
        <v>140.177</v>
      </c>
      <c r="AB31" s="67" t="n">
        <f aca="false">Z31/3600</f>
        <v>5.5233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2633781216861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15.1608</v>
      </c>
      <c r="I32" s="72" t="n">
        <f aca="false">W32</f>
        <v>42.902</v>
      </c>
      <c r="J32" s="72" t="n">
        <f aca="false">U32</f>
        <v>31815.1608</v>
      </c>
      <c r="K32" s="72" t="n">
        <f aca="false">X32</f>
        <v>43.934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815.1608</v>
      </c>
      <c r="V32" s="56" t="n">
        <v>38.8687</v>
      </c>
      <c r="W32" s="56" t="n">
        <v>42.902</v>
      </c>
      <c r="X32" s="56" t="n">
        <v>43.9347</v>
      </c>
      <c r="Y32" s="57" t="n">
        <v>10060160</v>
      </c>
      <c r="Z32" s="56" t="n">
        <v>18603.17</v>
      </c>
      <c r="AA32" s="56" t="n">
        <v>118.686</v>
      </c>
      <c r="AB32" s="56" t="n">
        <f aca="false">Z32/3600</f>
        <v>5.16754722222222</v>
      </c>
      <c r="AC32" s="58"/>
      <c r="AD32" s="58"/>
      <c r="AE32" s="58"/>
      <c r="AF32" s="62" t="n">
        <f aca="false">IF(Y32=0,0,(Y32-P32)/P32)</f>
        <v>-0.0247877371819548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15.764</v>
      </c>
      <c r="I33" s="72" t="n">
        <f aca="false">W33</f>
        <v>41.1367</v>
      </c>
      <c r="J33" s="72" t="n">
        <f aca="false">U33</f>
        <v>16415.764</v>
      </c>
      <c r="K33" s="72" t="n">
        <f aca="false">X33</f>
        <v>41.5576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415.764</v>
      </c>
      <c r="V33" s="56" t="n">
        <v>37.1051</v>
      </c>
      <c r="W33" s="56" t="n">
        <v>41.1367</v>
      </c>
      <c r="X33" s="56" t="n">
        <v>41.5576</v>
      </c>
      <c r="Y33" s="57" t="n">
        <v>8000517</v>
      </c>
      <c r="Z33" s="56" t="n">
        <v>16717.53</v>
      </c>
      <c r="AA33" s="56" t="n">
        <v>107.899</v>
      </c>
      <c r="AB33" s="56" t="n">
        <f aca="false">Z33/3600</f>
        <v>4.64375833333333</v>
      </c>
      <c r="AC33" s="58"/>
      <c r="AD33" s="58"/>
      <c r="AE33" s="58"/>
      <c r="AF33" s="62" t="n">
        <f aca="false">IF(Y33=0,0,(Y33-P33)/P33)</f>
        <v>-0.0305006595198986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06.6296</v>
      </c>
      <c r="I34" s="73" t="n">
        <f aca="false">W34</f>
        <v>39.1219</v>
      </c>
      <c r="J34" s="73" t="n">
        <f aca="false">U34</f>
        <v>9006.6296</v>
      </c>
      <c r="K34" s="73" t="n">
        <f aca="false">X34</f>
        <v>39.0024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9006.6296</v>
      </c>
      <c r="V34" s="65" t="n">
        <v>35.1465</v>
      </c>
      <c r="W34" s="65" t="n">
        <v>39.1219</v>
      </c>
      <c r="X34" s="65" t="n">
        <v>39.0024</v>
      </c>
      <c r="Y34" s="66" t="n">
        <v>5891705</v>
      </c>
      <c r="Z34" s="65" t="n">
        <v>15848.56</v>
      </c>
      <c r="AA34" s="65" t="n">
        <v>96.955</v>
      </c>
      <c r="AB34" s="65" t="n">
        <f aca="false">Z34/3600</f>
        <v>4.40237777777778</v>
      </c>
      <c r="AC34" s="63"/>
      <c r="AD34" s="63"/>
      <c r="AE34" s="63"/>
      <c r="AF34" s="62" t="n">
        <f aca="false">IF(Y34=0,0,(Y34-P34)/P34)</f>
        <v>-0.034946292039349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13.9192</v>
      </c>
      <c r="I35" s="71" t="n">
        <f aca="false">W35</f>
        <v>42.848</v>
      </c>
      <c r="J35" s="71" t="n">
        <f aca="false">U35</f>
        <v>194313.9192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313.9192</v>
      </c>
      <c r="V35" s="67" t="n">
        <v>42.8919</v>
      </c>
      <c r="W35" s="67" t="n">
        <v>42.848</v>
      </c>
      <c r="X35" s="67" t="n">
        <v>44.424</v>
      </c>
      <c r="Y35" s="68" t="n">
        <v>21961398</v>
      </c>
      <c r="Z35" s="67" t="n">
        <v>28118.02</v>
      </c>
      <c r="AA35" s="67" t="n">
        <v>211.91</v>
      </c>
      <c r="AB35" s="67" t="n">
        <f aca="false">Z35/3600</f>
        <v>7.81056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57653302232048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98.5168</v>
      </c>
      <c r="I36" s="72" t="n">
        <f aca="false">W36</f>
        <v>40.8626</v>
      </c>
      <c r="J36" s="72" t="n">
        <f aca="false">U36</f>
        <v>86198.5168</v>
      </c>
      <c r="K36" s="72" t="n">
        <f aca="false">X36</f>
        <v>42.8326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198.5168</v>
      </c>
      <c r="V36" s="56" t="n">
        <v>37.3049</v>
      </c>
      <c r="W36" s="56" t="n">
        <v>40.8626</v>
      </c>
      <c r="X36" s="56" t="n">
        <v>42.8326</v>
      </c>
      <c r="Y36" s="57" t="n">
        <v>17688622</v>
      </c>
      <c r="Z36" s="56" t="n">
        <v>24568.57</v>
      </c>
      <c r="AA36" s="56" t="n">
        <v>169.556</v>
      </c>
      <c r="AB36" s="56" t="n">
        <f aca="false">Z36/3600</f>
        <v>6.82460277777778</v>
      </c>
      <c r="AC36" s="58"/>
      <c r="AD36" s="58"/>
      <c r="AE36" s="58"/>
      <c r="AF36" s="62" t="n">
        <f aca="false">IF(Y36=0,0,(Y36-P36)/P36)</f>
        <v>-0.0038840286518561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210.8832</v>
      </c>
      <c r="I37" s="72" t="n">
        <f aca="false">W37</f>
        <v>38.9752</v>
      </c>
      <c r="J37" s="72" t="n">
        <f aca="false">U37</f>
        <v>44210.8832</v>
      </c>
      <c r="K37" s="72" t="n">
        <f aca="false">X37</f>
        <v>41.1589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210.8832</v>
      </c>
      <c r="V37" s="56" t="n">
        <v>34.7292</v>
      </c>
      <c r="W37" s="56" t="n">
        <v>38.9752</v>
      </c>
      <c r="X37" s="56" t="n">
        <v>41.1589</v>
      </c>
      <c r="Y37" s="57" t="n">
        <v>14799789</v>
      </c>
      <c r="Z37" s="56" t="n">
        <v>23164.45</v>
      </c>
      <c r="AA37" s="56" t="n">
        <v>152.198</v>
      </c>
      <c r="AB37" s="56" t="n">
        <f aca="false">Z37/3600</f>
        <v>6.43456944444445</v>
      </c>
      <c r="AC37" s="58"/>
      <c r="AD37" s="58"/>
      <c r="AE37" s="58"/>
      <c r="AF37" s="62" t="n">
        <f aca="false">IF(Y37=0,0,(Y37-P37)/P37)</f>
        <v>-0.0108830480848685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83.224</v>
      </c>
      <c r="I38" s="73" t="n">
        <f aca="false">W38</f>
        <v>37.1699</v>
      </c>
      <c r="J38" s="73" t="n">
        <f aca="false">U38</f>
        <v>23683.224</v>
      </c>
      <c r="K38" s="73" t="n">
        <f aca="false">X38</f>
        <v>39.3616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683.224</v>
      </c>
      <c r="V38" s="65" t="n">
        <v>32.3143</v>
      </c>
      <c r="W38" s="65" t="n">
        <v>37.1699</v>
      </c>
      <c r="X38" s="65" t="n">
        <v>39.3616</v>
      </c>
      <c r="Y38" s="66" t="n">
        <v>11781022</v>
      </c>
      <c r="Z38" s="65" t="n">
        <v>21268.2</v>
      </c>
      <c r="AA38" s="65" t="n">
        <v>135.697</v>
      </c>
      <c r="AB38" s="65" t="n">
        <f aca="false">Z38/3600</f>
        <v>5.90783333333333</v>
      </c>
      <c r="AC38" s="63"/>
      <c r="AD38" s="63"/>
      <c r="AE38" s="63"/>
      <c r="AF38" s="62" t="n">
        <f aca="false">IF(Y38=0,0,(Y38-P38)/P38)</f>
        <v>-0.0196266532899199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8.104</v>
      </c>
      <c r="I39" s="71" t="n">
        <f aca="false">W39</f>
        <v>44.021</v>
      </c>
      <c r="J39" s="71" t="n">
        <f aca="false">U39</f>
        <v>22248.104</v>
      </c>
      <c r="K39" s="71" t="n">
        <f aca="false">X39</f>
        <v>44.7661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248.104</v>
      </c>
      <c r="V39" s="67" t="n">
        <v>42.0535</v>
      </c>
      <c r="W39" s="67" t="n">
        <v>44.021</v>
      </c>
      <c r="X39" s="67" t="n">
        <v>44.7661</v>
      </c>
      <c r="Y39" s="68" t="n">
        <v>4310093</v>
      </c>
      <c r="Z39" s="67" t="n">
        <v>4684.05</v>
      </c>
      <c r="AA39" s="67" t="n">
        <v>34.959</v>
      </c>
      <c r="AB39" s="67" t="n">
        <f aca="false">Z39/3600</f>
        <v>1.3011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7668700916947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12.8248</v>
      </c>
      <c r="I40" s="72" t="n">
        <f aca="false">W40</f>
        <v>41.2853</v>
      </c>
      <c r="J40" s="72" t="n">
        <f aca="false">U40</f>
        <v>12112.8248</v>
      </c>
      <c r="K40" s="72" t="n">
        <f aca="false">X40</f>
        <v>41.766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12.8248</v>
      </c>
      <c r="V40" s="56" t="n">
        <v>38.6177</v>
      </c>
      <c r="W40" s="56" t="n">
        <v>41.2853</v>
      </c>
      <c r="X40" s="56" t="n">
        <v>41.7663</v>
      </c>
      <c r="Y40" s="57" t="n">
        <v>3665964</v>
      </c>
      <c r="Z40" s="56" t="n">
        <v>3549.92</v>
      </c>
      <c r="AA40" s="56" t="n">
        <v>29.513</v>
      </c>
      <c r="AB40" s="56" t="n">
        <f aca="false">Z40/3600</f>
        <v>0.986088888888889</v>
      </c>
      <c r="AC40" s="58"/>
      <c r="AD40" s="58"/>
      <c r="AE40" s="58"/>
      <c r="AF40" s="62" t="n">
        <f aca="false">IF(Y40=0,0,(Y40-P40)/P40)</f>
        <v>-0.0869716599795277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5.6048</v>
      </c>
      <c r="I41" s="72" t="n">
        <f aca="false">W41</f>
        <v>38.8737</v>
      </c>
      <c r="J41" s="72" t="n">
        <f aca="false">U41</f>
        <v>6465.6048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465.6048</v>
      </c>
      <c r="V41" s="56" t="n">
        <v>35.6557</v>
      </c>
      <c r="W41" s="56" t="n">
        <v>38.8737</v>
      </c>
      <c r="X41" s="56" t="n">
        <v>39.0559</v>
      </c>
      <c r="Y41" s="57" t="n">
        <v>2759977</v>
      </c>
      <c r="Z41" s="56" t="n">
        <v>3814.33</v>
      </c>
      <c r="AA41" s="56" t="n">
        <v>25.03</v>
      </c>
      <c r="AB41" s="56" t="n">
        <f aca="false">Z41/3600</f>
        <v>1.05953611111111</v>
      </c>
      <c r="AC41" s="58"/>
      <c r="AD41" s="58"/>
      <c r="AE41" s="58"/>
      <c r="AF41" s="62" t="n">
        <f aca="false">IF(Y41=0,0,(Y41-P41)/P41)</f>
        <v>-0.083375650069760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03.6872</v>
      </c>
      <c r="I42" s="73" t="n">
        <f aca="false">W42</f>
        <v>36.3637</v>
      </c>
      <c r="J42" s="73" t="n">
        <f aca="false">U42</f>
        <v>3503.6872</v>
      </c>
      <c r="K42" s="73" t="n">
        <f aca="false">X42</f>
        <v>36.2542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503.6872</v>
      </c>
      <c r="V42" s="65" t="n">
        <v>33.021</v>
      </c>
      <c r="W42" s="65" t="n">
        <v>36.3637</v>
      </c>
      <c r="X42" s="65" t="n">
        <v>36.2542</v>
      </c>
      <c r="Y42" s="66" t="n">
        <v>1984666</v>
      </c>
      <c r="Z42" s="65" t="n">
        <v>3517.95</v>
      </c>
      <c r="AA42" s="65" t="n">
        <v>22.209</v>
      </c>
      <c r="AB42" s="65" t="n">
        <f aca="false">Z42/3600</f>
        <v>0.977208333333333</v>
      </c>
      <c r="AC42" s="63"/>
      <c r="AD42" s="63"/>
      <c r="AE42" s="63"/>
      <c r="AF42" s="62" t="n">
        <f aca="false">IF(Y42=0,0,(Y42-P42)/P42)</f>
        <v>-0.076521553007742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83.1128</v>
      </c>
      <c r="I43" s="71" t="n">
        <f aca="false">W43</f>
        <v>44.2275</v>
      </c>
      <c r="J43" s="71" t="n">
        <f aca="false">U43</f>
        <v>25483.1128</v>
      </c>
      <c r="K43" s="71" t="n">
        <f aca="false">X43</f>
        <v>45.6454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483.1128</v>
      </c>
      <c r="V43" s="67" t="n">
        <v>42.2209</v>
      </c>
      <c r="W43" s="67" t="n">
        <v>44.2275</v>
      </c>
      <c r="X43" s="67" t="n">
        <v>45.6454</v>
      </c>
      <c r="Y43" s="68" t="n">
        <v>5523198</v>
      </c>
      <c r="Z43" s="67" t="n">
        <v>4524.41</v>
      </c>
      <c r="AA43" s="67" t="n">
        <v>35.963</v>
      </c>
      <c r="AB43" s="67" t="n">
        <f aca="false">Z43/3600</f>
        <v>1.2567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8227462502366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54.6344</v>
      </c>
      <c r="I44" s="72" t="n">
        <f aca="false">W44</f>
        <v>41.8383</v>
      </c>
      <c r="J44" s="72" t="n">
        <f aca="false">U44</f>
        <v>15354.6344</v>
      </c>
      <c r="K44" s="72" t="n">
        <f aca="false">X44</f>
        <v>42.9739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354.6344</v>
      </c>
      <c r="V44" s="56" t="n">
        <v>39.289</v>
      </c>
      <c r="W44" s="56" t="n">
        <v>41.8383</v>
      </c>
      <c r="X44" s="56" t="n">
        <v>42.9739</v>
      </c>
      <c r="Y44" s="57" t="n">
        <v>5024929</v>
      </c>
      <c r="Z44" s="56" t="n">
        <v>4868.76</v>
      </c>
      <c r="AA44" s="56" t="n">
        <v>33.498</v>
      </c>
      <c r="AB44" s="56" t="n">
        <f aca="false">Z44/3600</f>
        <v>1.35243333333333</v>
      </c>
      <c r="AC44" s="58"/>
      <c r="AD44" s="58"/>
      <c r="AE44" s="58"/>
      <c r="AF44" s="62" t="n">
        <f aca="false">IF(Y44=0,0,(Y44-P44)/P44)</f>
        <v>-0.085899218646536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46.812</v>
      </c>
      <c r="I45" s="72" t="n">
        <f aca="false">W45</f>
        <v>39.4613</v>
      </c>
      <c r="J45" s="72" t="n">
        <f aca="false">U45</f>
        <v>9046.812</v>
      </c>
      <c r="K45" s="72" t="n">
        <f aca="false">X45</f>
        <v>40.3611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046.812</v>
      </c>
      <c r="V45" s="56" t="n">
        <v>36.1965</v>
      </c>
      <c r="W45" s="56" t="n">
        <v>39.4613</v>
      </c>
      <c r="X45" s="56" t="n">
        <v>40.3611</v>
      </c>
      <c r="Y45" s="57" t="n">
        <v>4350177</v>
      </c>
      <c r="Z45" s="56" t="n">
        <v>4536.36</v>
      </c>
      <c r="AA45" s="56" t="n">
        <v>29.858</v>
      </c>
      <c r="AB45" s="56" t="n">
        <f aca="false">Z45/3600</f>
        <v>1.2601</v>
      </c>
      <c r="AC45" s="58"/>
      <c r="AD45" s="58"/>
      <c r="AE45" s="58"/>
      <c r="AF45" s="62" t="n">
        <f aca="false">IF(Y45=0,0,(Y45-P45)/P45)</f>
        <v>-0.0816343203990485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85.2056</v>
      </c>
      <c r="I46" s="73" t="n">
        <f aca="false">W46</f>
        <v>36.8902</v>
      </c>
      <c r="J46" s="73" t="n">
        <f aca="false">U46</f>
        <v>5085.2056</v>
      </c>
      <c r="K46" s="73" t="n">
        <f aca="false">X46</f>
        <v>37.6285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085.2056</v>
      </c>
      <c r="V46" s="65" t="n">
        <v>33.055</v>
      </c>
      <c r="W46" s="65" t="n">
        <v>36.8902</v>
      </c>
      <c r="X46" s="65" t="n">
        <v>37.6285</v>
      </c>
      <c r="Y46" s="66" t="n">
        <v>3370374</v>
      </c>
      <c r="Z46" s="65" t="n">
        <v>4068.45</v>
      </c>
      <c r="AA46" s="65" t="n">
        <v>25.607</v>
      </c>
      <c r="AB46" s="65" t="n">
        <f aca="false">Z46/3600</f>
        <v>1.130125</v>
      </c>
      <c r="AC46" s="63"/>
      <c r="AD46" s="63"/>
      <c r="AE46" s="63"/>
      <c r="AF46" s="62" t="n">
        <f aca="false">IF(Y46=0,0,(Y46-P46)/P46)</f>
        <v>-0.07854139172928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82.6808</v>
      </c>
      <c r="I47" s="71" t="n">
        <f aca="false">W47</f>
        <v>42.6943</v>
      </c>
      <c r="J47" s="71" t="n">
        <f aca="false">U47</f>
        <v>46782.6808</v>
      </c>
      <c r="K47" s="71" t="n">
        <f aca="false">X47</f>
        <v>43.6026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782.6808</v>
      </c>
      <c r="V47" s="67" t="n">
        <v>41.2935</v>
      </c>
      <c r="W47" s="67" t="n">
        <v>42.6943</v>
      </c>
      <c r="X47" s="67" t="n">
        <v>43.6026</v>
      </c>
      <c r="Y47" s="68" t="n">
        <v>5695629</v>
      </c>
      <c r="Z47" s="67" t="n">
        <v>4941.34</v>
      </c>
      <c r="AA47" s="67" t="n">
        <v>42.041</v>
      </c>
      <c r="AB47" s="67" t="n">
        <f aca="false">Z47/3600</f>
        <v>1.3725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529423653451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30.2288</v>
      </c>
      <c r="I48" s="72" t="n">
        <f aca="false">W48</f>
        <v>39.4572</v>
      </c>
      <c r="J48" s="72" t="n">
        <f aca="false">U48</f>
        <v>29430.2288</v>
      </c>
      <c r="K48" s="72" t="n">
        <f aca="false">X48</f>
        <v>40.3088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430.2288</v>
      </c>
      <c r="V48" s="56" t="n">
        <v>37.1241</v>
      </c>
      <c r="W48" s="56" t="n">
        <v>39.4572</v>
      </c>
      <c r="X48" s="56" t="n">
        <v>40.3088</v>
      </c>
      <c r="Y48" s="57" t="n">
        <v>5462154</v>
      </c>
      <c r="Z48" s="56" t="n">
        <v>3969.63</v>
      </c>
      <c r="AA48" s="56" t="n">
        <v>35.552</v>
      </c>
      <c r="AB48" s="56" t="n">
        <f aca="false">Z48/3600</f>
        <v>1.102675</v>
      </c>
      <c r="AC48" s="58"/>
      <c r="AD48" s="58"/>
      <c r="AE48" s="58"/>
      <c r="AF48" s="62" t="n">
        <f aca="false">IF(Y48=0,0,(Y48-P48)/P48)</f>
        <v>-0.062482525026222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94.528</v>
      </c>
      <c r="I49" s="72" t="n">
        <f aca="false">W49</f>
        <v>36.8838</v>
      </c>
      <c r="J49" s="72" t="n">
        <f aca="false">U49</f>
        <v>17694.528</v>
      </c>
      <c r="K49" s="72" t="n">
        <f aca="false">X49</f>
        <v>37.5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694.528</v>
      </c>
      <c r="V49" s="56" t="n">
        <v>33.3423</v>
      </c>
      <c r="W49" s="56" t="n">
        <v>36.8838</v>
      </c>
      <c r="X49" s="56" t="n">
        <v>37.56</v>
      </c>
      <c r="Y49" s="57" t="n">
        <v>5087407</v>
      </c>
      <c r="Z49" s="56" t="n">
        <v>4306.8</v>
      </c>
      <c r="AA49" s="56" t="n">
        <v>31.855</v>
      </c>
      <c r="AB49" s="56" t="n">
        <f aca="false">Z49/3600</f>
        <v>1.19633333333333</v>
      </c>
      <c r="AC49" s="58"/>
      <c r="AD49" s="58"/>
      <c r="AE49" s="58"/>
      <c r="AF49" s="62" t="n">
        <f aca="false">IF(Y49=0,0,(Y49-P49)/P49)</f>
        <v>-0.0651015460700653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9.3024</v>
      </c>
      <c r="I50" s="73" t="n">
        <f aca="false">W50</f>
        <v>34.3192</v>
      </c>
      <c r="J50" s="73" t="n">
        <f aca="false">U50</f>
        <v>9479.3024</v>
      </c>
      <c r="K50" s="73" t="n">
        <f aca="false">X50</f>
        <v>34.8681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479.3024</v>
      </c>
      <c r="V50" s="65" t="n">
        <v>29.5724</v>
      </c>
      <c r="W50" s="65" t="n">
        <v>34.3192</v>
      </c>
      <c r="X50" s="65" t="n">
        <v>34.8681</v>
      </c>
      <c r="Y50" s="66" t="n">
        <v>4373047</v>
      </c>
      <c r="Z50" s="65" t="n">
        <v>3804.2</v>
      </c>
      <c r="AA50" s="65" t="n">
        <v>27.58</v>
      </c>
      <c r="AB50" s="65" t="n">
        <f aca="false">Z50/3600</f>
        <v>1.05672222222222</v>
      </c>
      <c r="AC50" s="63"/>
      <c r="AD50" s="63"/>
      <c r="AE50" s="63"/>
      <c r="AF50" s="62" t="n">
        <f aca="false">IF(Y50=0,0,(Y50-P50)/P50)</f>
        <v>-0.068061469348438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23.2064</v>
      </c>
      <c r="I51" s="71" t="n">
        <f aca="false">W51</f>
        <v>43.5983</v>
      </c>
      <c r="J51" s="71" t="n">
        <f aca="false">U51</f>
        <v>15723.2064</v>
      </c>
      <c r="K51" s="71" t="n">
        <f aca="false">X51</f>
        <v>44.5607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23.2064</v>
      </c>
      <c r="V51" s="67" t="n">
        <v>42.502</v>
      </c>
      <c r="W51" s="67" t="n">
        <v>43.5983</v>
      </c>
      <c r="X51" s="67" t="n">
        <v>44.5607</v>
      </c>
      <c r="Y51" s="68" t="n">
        <v>2197217</v>
      </c>
      <c r="Z51" s="67" t="n">
        <v>2836.38</v>
      </c>
      <c r="AA51" s="67" t="n">
        <v>20.576</v>
      </c>
      <c r="AB51" s="67" t="n">
        <f aca="false">Z51/3600</f>
        <v>0.78788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71069220216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7.8304</v>
      </c>
      <c r="I52" s="72" t="n">
        <f aca="false">W52</f>
        <v>40.3801</v>
      </c>
      <c r="J52" s="72" t="n">
        <f aca="false">U52</f>
        <v>9437.8304</v>
      </c>
      <c r="K52" s="72" t="n">
        <f aca="false">X52</f>
        <v>41.856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37.8304</v>
      </c>
      <c r="V52" s="56" t="n">
        <v>39.0599</v>
      </c>
      <c r="W52" s="56" t="n">
        <v>40.3801</v>
      </c>
      <c r="X52" s="56" t="n">
        <v>41.8567</v>
      </c>
      <c r="Y52" s="57" t="n">
        <v>2064723</v>
      </c>
      <c r="Z52" s="56" t="n">
        <v>2193.01</v>
      </c>
      <c r="AA52" s="56" t="n">
        <v>17.986</v>
      </c>
      <c r="AB52" s="56" t="n">
        <f aca="false">Z52/3600</f>
        <v>0.609169444444445</v>
      </c>
      <c r="AC52" s="58"/>
      <c r="AD52" s="58"/>
      <c r="AE52" s="58"/>
      <c r="AF52" s="62" t="n">
        <f aca="false">IF(Y52=0,0,(Y52-P52)/P52)</f>
        <v>-0.10454039411580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4.288</v>
      </c>
      <c r="I53" s="72" t="n">
        <f aca="false">W53</f>
        <v>37.7699</v>
      </c>
      <c r="J53" s="72" t="n">
        <f aca="false">U53</f>
        <v>5364.288</v>
      </c>
      <c r="K53" s="72" t="n">
        <f aca="false">X53</f>
        <v>39.525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64.288</v>
      </c>
      <c r="V53" s="56" t="n">
        <v>35.6148</v>
      </c>
      <c r="W53" s="56" t="n">
        <v>37.7699</v>
      </c>
      <c r="X53" s="56" t="n">
        <v>39.5251</v>
      </c>
      <c r="Y53" s="57" t="n">
        <v>1845401</v>
      </c>
      <c r="Z53" s="56" t="n">
        <v>2159.12</v>
      </c>
      <c r="AA53" s="56" t="n">
        <v>15.818</v>
      </c>
      <c r="AB53" s="56" t="n">
        <f aca="false">Z53/3600</f>
        <v>0.599755555555556</v>
      </c>
      <c r="AC53" s="58"/>
      <c r="AD53" s="58"/>
      <c r="AE53" s="58"/>
      <c r="AF53" s="62" t="n">
        <f aca="false">IF(Y53=0,0,(Y53-P53)/P53)</f>
        <v>-0.102431856793844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8.32</v>
      </c>
      <c r="I54" s="73" t="n">
        <f aca="false">W54</f>
        <v>35.4807</v>
      </c>
      <c r="J54" s="73" t="n">
        <f aca="false">U54</f>
        <v>2658.32</v>
      </c>
      <c r="K54" s="73" t="n">
        <f aca="false">X54</f>
        <v>37.0012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58.32</v>
      </c>
      <c r="V54" s="65" t="n">
        <v>32.1491</v>
      </c>
      <c r="W54" s="65" t="n">
        <v>35.4807</v>
      </c>
      <c r="X54" s="65" t="n">
        <v>37.0012</v>
      </c>
      <c r="Y54" s="66" t="n">
        <v>1461383</v>
      </c>
      <c r="Z54" s="65" t="n">
        <v>1821.48</v>
      </c>
      <c r="AA54" s="65" t="n">
        <v>13.26</v>
      </c>
      <c r="AB54" s="65" t="n">
        <f aca="false">Z54/3600</f>
        <v>0.505966666666667</v>
      </c>
      <c r="AC54" s="63"/>
      <c r="AD54" s="63"/>
      <c r="AE54" s="63"/>
      <c r="AF54" s="62" t="n">
        <f aca="false">IF(Y54=0,0,(Y54-P54)/P54)</f>
        <v>-0.101188506592632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6.652</v>
      </c>
      <c r="I55" s="71" t="n">
        <f aca="false">W55</f>
        <v>45.4981</v>
      </c>
      <c r="J55" s="71" t="n">
        <f aca="false">U55</f>
        <v>5726.652</v>
      </c>
      <c r="K55" s="71" t="n">
        <f aca="false">X55</f>
        <v>45.3964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26.652</v>
      </c>
      <c r="V55" s="67" t="n">
        <v>43.2904</v>
      </c>
      <c r="W55" s="67" t="n">
        <v>45.4981</v>
      </c>
      <c r="X55" s="67" t="n">
        <v>45.3964</v>
      </c>
      <c r="Y55" s="68" t="n">
        <v>1049221</v>
      </c>
      <c r="Z55" s="67" t="n">
        <v>1131.55</v>
      </c>
      <c r="AA55" s="67" t="n">
        <v>7.3</v>
      </c>
      <c r="AB55" s="67" t="n">
        <f aca="false">Z55/3600</f>
        <v>0.31431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7588686885367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2.5064</v>
      </c>
      <c r="I56" s="72" t="n">
        <f aca="false">W56</f>
        <v>42.413</v>
      </c>
      <c r="J56" s="72" t="n">
        <f aca="false">U56</f>
        <v>3462.5064</v>
      </c>
      <c r="K56" s="72" t="n">
        <f aca="false">X56</f>
        <v>42.0631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62.5064</v>
      </c>
      <c r="V56" s="56" t="n">
        <v>39.6517</v>
      </c>
      <c r="W56" s="56" t="n">
        <v>42.413</v>
      </c>
      <c r="X56" s="56" t="n">
        <v>42.0631</v>
      </c>
      <c r="Y56" s="57" t="n">
        <v>972636</v>
      </c>
      <c r="Z56" s="56" t="n">
        <v>1048.29</v>
      </c>
      <c r="AA56" s="56" t="n">
        <v>6.411</v>
      </c>
      <c r="AB56" s="56" t="n">
        <f aca="false">Z56/3600</f>
        <v>0.291191666666667</v>
      </c>
      <c r="AC56" s="58"/>
      <c r="AD56" s="58"/>
      <c r="AE56" s="58"/>
      <c r="AF56" s="62" t="n">
        <f aca="false">IF(Y56=0,0,(Y56-P56)/P56)</f>
        <v>-0.10115304322271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6.1128</v>
      </c>
      <c r="I57" s="72" t="n">
        <f aca="false">W57</f>
        <v>39.5597</v>
      </c>
      <c r="J57" s="72" t="n">
        <f aca="false">U57</f>
        <v>1986.1128</v>
      </c>
      <c r="K57" s="72" t="n">
        <f aca="false">X57</f>
        <v>39.0406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1986.1128</v>
      </c>
      <c r="V57" s="56" t="n">
        <v>36.1982</v>
      </c>
      <c r="W57" s="56" t="n">
        <v>39.5597</v>
      </c>
      <c r="X57" s="56" t="n">
        <v>39.0406</v>
      </c>
      <c r="Y57" s="57" t="n">
        <v>851107</v>
      </c>
      <c r="Z57" s="56" t="n">
        <v>899.46</v>
      </c>
      <c r="AA57" s="56" t="n">
        <v>5.662</v>
      </c>
      <c r="AB57" s="56" t="n">
        <f aca="false">Z57/3600</f>
        <v>0.24985</v>
      </c>
      <c r="AC57" s="58"/>
      <c r="AD57" s="58"/>
      <c r="AE57" s="58"/>
      <c r="AF57" s="62" t="n">
        <f aca="false">IF(Y57=0,0,(Y57-P57)/P57)</f>
        <v>-0.100749844420754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9.7768</v>
      </c>
      <c r="I58" s="73" t="n">
        <f aca="false">W58</f>
        <v>36.722</v>
      </c>
      <c r="J58" s="73" t="n">
        <f aca="false">U58</f>
        <v>1079.7768</v>
      </c>
      <c r="K58" s="73" t="n">
        <f aca="false">X58</f>
        <v>36.0522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79.7768</v>
      </c>
      <c r="V58" s="65" t="n">
        <v>32.9605</v>
      </c>
      <c r="W58" s="65" t="n">
        <v>36.722</v>
      </c>
      <c r="X58" s="65" t="n">
        <v>36.0522</v>
      </c>
      <c r="Y58" s="66" t="n">
        <v>664019</v>
      </c>
      <c r="Z58" s="65" t="n">
        <v>681.86</v>
      </c>
      <c r="AA58" s="65" t="n">
        <v>4.82</v>
      </c>
      <c r="AB58" s="65" t="n">
        <f aca="false">Z58/3600</f>
        <v>0.189405555555556</v>
      </c>
      <c r="AC58" s="63"/>
      <c r="AD58" s="63"/>
      <c r="AE58" s="63"/>
      <c r="AF58" s="62" t="n">
        <f aca="false">IF(Y58=0,0,(Y58-P58)/P58)</f>
        <v>-0.094720352939893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3.3016</v>
      </c>
      <c r="I59" s="69" t="n">
        <f aca="false">W59</f>
        <v>43.5532</v>
      </c>
      <c r="J59" s="69" t="n">
        <f aca="false">U59</f>
        <v>14193.3016</v>
      </c>
      <c r="K59" s="69" t="n">
        <f aca="false">X59</f>
        <v>44.494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193.3016</v>
      </c>
      <c r="V59" s="67" t="n">
        <v>41.5626</v>
      </c>
      <c r="W59" s="67" t="n">
        <v>43.5532</v>
      </c>
      <c r="X59" s="67" t="n">
        <v>44.4942</v>
      </c>
      <c r="Y59" s="68" t="n">
        <v>1756004</v>
      </c>
      <c r="Z59" s="67" t="n">
        <v>1585.21</v>
      </c>
      <c r="AA59" s="67" t="n">
        <v>10.998</v>
      </c>
      <c r="AB59" s="67" t="n">
        <f aca="false">Z59/3600</f>
        <v>0.44033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0353655051289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7.5912</v>
      </c>
      <c r="I60" s="55" t="n">
        <f aca="false">W60</f>
        <v>40.7634</v>
      </c>
      <c r="J60" s="55" t="n">
        <f aca="false">U60</f>
        <v>9157.5912</v>
      </c>
      <c r="K60" s="55" t="n">
        <f aca="false">X60</f>
        <v>41.8072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57.5912</v>
      </c>
      <c r="V60" s="56" t="n">
        <v>37.2158</v>
      </c>
      <c r="W60" s="56" t="n">
        <v>40.7634</v>
      </c>
      <c r="X60" s="56" t="n">
        <v>41.8072</v>
      </c>
      <c r="Y60" s="57" t="n">
        <v>1615960</v>
      </c>
      <c r="Z60" s="56" t="n">
        <v>1308.48</v>
      </c>
      <c r="AA60" s="56" t="n">
        <v>9.89</v>
      </c>
      <c r="AB60" s="56" t="n">
        <f aca="false">Z60/3600</f>
        <v>0.363466666666667</v>
      </c>
      <c r="AC60" s="58"/>
      <c r="AD60" s="58"/>
      <c r="AE60" s="58"/>
      <c r="AF60" s="62" t="n">
        <f aca="false">IF(Y60=0,0,(Y60-P60)/P60)</f>
        <v>-0.0194304424626255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2.3264</v>
      </c>
      <c r="I61" s="55" t="n">
        <f aca="false">W61</f>
        <v>38.6276</v>
      </c>
      <c r="J61" s="55" t="n">
        <f aca="false">U61</f>
        <v>5692.3264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692.3264</v>
      </c>
      <c r="V61" s="56" t="n">
        <v>33.4718</v>
      </c>
      <c r="W61" s="56" t="n">
        <v>38.6276</v>
      </c>
      <c r="X61" s="56" t="n">
        <v>39.4978</v>
      </c>
      <c r="Y61" s="57" t="n">
        <v>1464226</v>
      </c>
      <c r="Z61" s="56" t="n">
        <v>1302.76</v>
      </c>
      <c r="AA61" s="56" t="n">
        <v>8.72</v>
      </c>
      <c r="AB61" s="56" t="n">
        <f aca="false">Z61/3600</f>
        <v>0.361877777777778</v>
      </c>
      <c r="AC61" s="58"/>
      <c r="AD61" s="58"/>
      <c r="AE61" s="58"/>
      <c r="AF61" s="62" t="n">
        <f aca="false">IF(Y61=0,0,(Y61-P61)/P61)</f>
        <v>-0.0259992775945895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7.2864</v>
      </c>
      <c r="I62" s="64" t="n">
        <f aca="false">W62</f>
        <v>36.5425</v>
      </c>
      <c r="J62" s="64" t="n">
        <f aca="false">U62</f>
        <v>3377.2864</v>
      </c>
      <c r="K62" s="64" t="n">
        <f aca="false">X62</f>
        <v>37.1517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77.2864</v>
      </c>
      <c r="V62" s="65" t="n">
        <v>29.9134</v>
      </c>
      <c r="W62" s="65" t="n">
        <v>36.5425</v>
      </c>
      <c r="X62" s="65" t="n">
        <v>37.1517</v>
      </c>
      <c r="Y62" s="66" t="n">
        <v>1308893</v>
      </c>
      <c r="Z62" s="65" t="n">
        <v>1114.22</v>
      </c>
      <c r="AA62" s="65" t="n">
        <v>7.675</v>
      </c>
      <c r="AB62" s="65" t="n">
        <f aca="false">Z62/3600</f>
        <v>0.309505555555556</v>
      </c>
      <c r="AC62" s="63"/>
      <c r="AD62" s="63"/>
      <c r="AE62" s="63"/>
      <c r="AF62" s="62" t="n">
        <f aca="false">IF(Y62=0,0,(Y62-P62)/P62)</f>
        <v>-0.033976688077382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31.0488</v>
      </c>
      <c r="I63" s="71" t="n">
        <f aca="false">W63</f>
        <v>42.1831</v>
      </c>
      <c r="J63" s="71" t="n">
        <f aca="false">U63</f>
        <v>12231.0488</v>
      </c>
      <c r="K63" s="71" t="n">
        <f aca="false">X63</f>
        <v>42.9688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31.0488</v>
      </c>
      <c r="V63" s="67" t="n">
        <v>41.2805</v>
      </c>
      <c r="W63" s="67" t="n">
        <v>42.1831</v>
      </c>
      <c r="X63" s="67" t="n">
        <v>42.9688</v>
      </c>
      <c r="Y63" s="68" t="n">
        <v>1600025</v>
      </c>
      <c r="Z63" s="67" t="n">
        <v>1145.86</v>
      </c>
      <c r="AA63" s="67" t="n">
        <v>10.186</v>
      </c>
      <c r="AB63" s="67" t="n">
        <f aca="false">Z63/3600</f>
        <v>0.31829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722466391612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9.312</v>
      </c>
      <c r="I64" s="72" t="n">
        <f aca="false">W64</f>
        <v>39.1243</v>
      </c>
      <c r="J64" s="72" t="n">
        <f aca="false">U64</f>
        <v>7599.312</v>
      </c>
      <c r="K64" s="72" t="n">
        <f aca="false">X64</f>
        <v>39.731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599.312</v>
      </c>
      <c r="V64" s="56" t="n">
        <v>36.8892</v>
      </c>
      <c r="W64" s="56" t="n">
        <v>39.1243</v>
      </c>
      <c r="X64" s="56" t="n">
        <v>39.7318</v>
      </c>
      <c r="Y64" s="57" t="n">
        <v>1549375</v>
      </c>
      <c r="Z64" s="56" t="n">
        <v>1133.68</v>
      </c>
      <c r="AA64" s="56" t="n">
        <v>9.344</v>
      </c>
      <c r="AB64" s="56" t="n">
        <f aca="false">Z64/3600</f>
        <v>0.314911111111111</v>
      </c>
      <c r="AC64" s="58"/>
      <c r="AD64" s="58"/>
      <c r="AE64" s="58"/>
      <c r="AF64" s="62" t="n">
        <f aca="false">IF(Y64=0,0,(Y64-P64)/P64)</f>
        <v>-0.116293116625639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22.5896</v>
      </c>
      <c r="I65" s="72" t="n">
        <f aca="false">W65</f>
        <v>36.5135</v>
      </c>
      <c r="J65" s="72" t="n">
        <f aca="false">U65</f>
        <v>4322.5896</v>
      </c>
      <c r="K65" s="72" t="n">
        <f aca="false">X65</f>
        <v>37.0024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22.5896</v>
      </c>
      <c r="V65" s="56" t="n">
        <v>32.8531</v>
      </c>
      <c r="W65" s="56" t="n">
        <v>36.5135</v>
      </c>
      <c r="X65" s="56" t="n">
        <v>37.0024</v>
      </c>
      <c r="Y65" s="57" t="n">
        <v>1432850</v>
      </c>
      <c r="Z65" s="56" t="n">
        <v>1090.16</v>
      </c>
      <c r="AA65" s="56" t="n">
        <v>8.034</v>
      </c>
      <c r="AB65" s="56" t="n">
        <f aca="false">Z65/3600</f>
        <v>0.302822222222222</v>
      </c>
      <c r="AC65" s="58"/>
      <c r="AD65" s="58"/>
      <c r="AE65" s="58"/>
      <c r="AF65" s="62" t="n">
        <f aca="false">IF(Y65=0,0,(Y65-P65)/P65)</f>
        <v>-0.11605287704630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92.14</v>
      </c>
      <c r="I66" s="73" t="n">
        <f aca="false">W66</f>
        <v>33.9761</v>
      </c>
      <c r="J66" s="73" t="n">
        <f aca="false">U66</f>
        <v>2192.14</v>
      </c>
      <c r="K66" s="73" t="n">
        <f aca="false">X66</f>
        <v>34.3937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192.14</v>
      </c>
      <c r="V66" s="65" t="n">
        <v>29.2563</v>
      </c>
      <c r="W66" s="65" t="n">
        <v>33.9761</v>
      </c>
      <c r="X66" s="65" t="n">
        <v>34.3937</v>
      </c>
      <c r="Y66" s="66" t="n">
        <v>1186352</v>
      </c>
      <c r="Z66" s="65" t="n">
        <v>947.65</v>
      </c>
      <c r="AA66" s="65" t="n">
        <v>6.708</v>
      </c>
      <c r="AB66" s="65" t="n">
        <f aca="false">Z66/3600</f>
        <v>0.263236111111111</v>
      </c>
      <c r="AC66" s="63"/>
      <c r="AD66" s="63"/>
      <c r="AE66" s="63"/>
      <c r="AF66" s="62" t="n">
        <f aca="false">IF(Y66=0,0,(Y66-P66)/P66)</f>
        <v>-0.110036203127602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6.4016</v>
      </c>
      <c r="I67" s="69" t="n">
        <f aca="false">W67</f>
        <v>43.2483</v>
      </c>
      <c r="J67" s="69" t="n">
        <f aca="false">U67</f>
        <v>4696.4016</v>
      </c>
      <c r="K67" s="69" t="n">
        <f aca="false">X67</f>
        <v>44.2353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696.4016</v>
      </c>
      <c r="V67" s="67" t="n">
        <v>42.6507</v>
      </c>
      <c r="W67" s="67" t="n">
        <v>43.2483</v>
      </c>
      <c r="X67" s="67" t="n">
        <v>44.2353</v>
      </c>
      <c r="Y67" s="68" t="n">
        <v>737204</v>
      </c>
      <c r="Z67" s="67" t="n">
        <v>759.6</v>
      </c>
      <c r="AA67" s="67" t="n">
        <v>5.678</v>
      </c>
      <c r="AB67" s="67" t="n">
        <f aca="false">Z67/3600</f>
        <v>0.2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7669376758637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6.1256</v>
      </c>
      <c r="I68" s="55" t="n">
        <f aca="false">W68</f>
        <v>40.0394</v>
      </c>
      <c r="J68" s="55" t="n">
        <f aca="false">U68</f>
        <v>2856.1256</v>
      </c>
      <c r="K68" s="55" t="n">
        <f aca="false">X68</f>
        <v>41.3405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56.1256</v>
      </c>
      <c r="V68" s="56" t="n">
        <v>38.5426</v>
      </c>
      <c r="W68" s="56" t="n">
        <v>40.0394</v>
      </c>
      <c r="X68" s="56" t="n">
        <v>41.3405</v>
      </c>
      <c r="Y68" s="57" t="n">
        <v>712000</v>
      </c>
      <c r="Z68" s="56" t="n">
        <v>662.99</v>
      </c>
      <c r="AA68" s="56" t="n">
        <v>4.945</v>
      </c>
      <c r="AB68" s="56" t="n">
        <f aca="false">Z68/3600</f>
        <v>0.184163888888889</v>
      </c>
      <c r="AC68" s="58"/>
      <c r="AD68" s="58"/>
      <c r="AE68" s="58"/>
      <c r="AF68" s="62" t="n">
        <f aca="false">IF(Y68=0,0,(Y68-P68)/P68)</f>
        <v>-0.11408076547403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7.6424</v>
      </c>
      <c r="I69" s="55" t="n">
        <f aca="false">W69</f>
        <v>37.4755</v>
      </c>
      <c r="J69" s="55" t="n">
        <f aca="false">U69</f>
        <v>1577.6424</v>
      </c>
      <c r="K69" s="55" t="n">
        <f aca="false">X69</f>
        <v>38.623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77.6424</v>
      </c>
      <c r="V69" s="56" t="n">
        <v>34.6588</v>
      </c>
      <c r="W69" s="56" t="n">
        <v>37.4755</v>
      </c>
      <c r="X69" s="56" t="n">
        <v>38.6235</v>
      </c>
      <c r="Y69" s="57" t="n">
        <v>643397</v>
      </c>
      <c r="Z69" s="56" t="n">
        <v>523.35</v>
      </c>
      <c r="AA69" s="56" t="n">
        <v>4.196</v>
      </c>
      <c r="AB69" s="56" t="n">
        <f aca="false">Z69/3600</f>
        <v>0.145375</v>
      </c>
      <c r="AC69" s="58"/>
      <c r="AD69" s="58"/>
      <c r="AE69" s="58"/>
      <c r="AF69" s="62" t="n">
        <f aca="false">IF(Y69=0,0,(Y69-P69)/P69)</f>
        <v>-0.11420649245337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3.6528</v>
      </c>
      <c r="I70" s="74" t="n">
        <f aca="false">W70</f>
        <v>34.8724</v>
      </c>
      <c r="J70" s="74" t="n">
        <f aca="false">U70</f>
        <v>783.6528</v>
      </c>
      <c r="K70" s="74" t="n">
        <f aca="false">X70</f>
        <v>35.737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83.6528</v>
      </c>
      <c r="V70" s="65" t="n">
        <v>31.3867</v>
      </c>
      <c r="W70" s="65" t="n">
        <v>34.8724</v>
      </c>
      <c r="X70" s="65" t="n">
        <v>35.7377</v>
      </c>
      <c r="Y70" s="66" t="n">
        <v>495872</v>
      </c>
      <c r="Z70" s="65" t="n">
        <v>532.87</v>
      </c>
      <c r="AA70" s="65" t="n">
        <v>3.369</v>
      </c>
      <c r="AB70" s="65" t="n">
        <f aca="false">Z70/3600</f>
        <v>0.148019444444444</v>
      </c>
      <c r="AC70" s="63"/>
      <c r="AD70" s="63"/>
      <c r="AE70" s="63"/>
      <c r="AF70" s="62" t="n">
        <f aca="false">IF(Y70=0,0,(Y70-P70)/P70)</f>
        <v>-0.10603760659106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65.9648</v>
      </c>
      <c r="I71" s="71" t="n">
        <f aca="false">W71</f>
        <v>47.5009</v>
      </c>
      <c r="J71" s="71" t="n">
        <f aca="false">U71</f>
        <v>23365.9648</v>
      </c>
      <c r="K71" s="71" t="n">
        <f aca="false">X71</f>
        <v>48.425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365.9648</v>
      </c>
      <c r="V71" s="67" t="n">
        <v>44.9859</v>
      </c>
      <c r="W71" s="67" t="n">
        <v>47.5009</v>
      </c>
      <c r="X71" s="67" t="n">
        <v>48.4251</v>
      </c>
      <c r="Y71" s="68" t="n">
        <v>7110962</v>
      </c>
      <c r="Z71" s="67" t="n">
        <v>9070.12</v>
      </c>
      <c r="AA71" s="67" t="n">
        <v>67.126</v>
      </c>
      <c r="AB71" s="67" t="n">
        <f aca="false">Z71/3600</f>
        <v>2.51947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39438608794419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06.0928</v>
      </c>
      <c r="I72" s="72" t="n">
        <f aca="false">W72</f>
        <v>45.6812</v>
      </c>
      <c r="J72" s="72" t="n">
        <f aca="false">U72</f>
        <v>13906.0928</v>
      </c>
      <c r="K72" s="72" t="n">
        <f aca="false">X72</f>
        <v>46.4107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906.0928</v>
      </c>
      <c r="V72" s="56" t="n">
        <v>42.5868</v>
      </c>
      <c r="W72" s="56" t="n">
        <v>45.6812</v>
      </c>
      <c r="X72" s="56" t="n">
        <v>46.4107</v>
      </c>
      <c r="Y72" s="57" t="n">
        <v>6206496</v>
      </c>
      <c r="Z72" s="56" t="n">
        <v>9559.07</v>
      </c>
      <c r="AA72" s="56" t="n">
        <v>63.195</v>
      </c>
      <c r="AB72" s="56" t="n">
        <f aca="false">Z72/3600</f>
        <v>2.65529722222222</v>
      </c>
      <c r="AC72" s="58"/>
      <c r="AD72" s="58"/>
      <c r="AE72" s="58"/>
      <c r="AF72" s="62" t="n">
        <f aca="false">IF(Y72=0,0,(Y72-P72)/P72)</f>
        <v>-0.0451983824128705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72.268</v>
      </c>
      <c r="I73" s="72" t="n">
        <f aca="false">W73</f>
        <v>43.5786</v>
      </c>
      <c r="J73" s="72" t="n">
        <f aca="false">U73</f>
        <v>8372.268</v>
      </c>
      <c r="K73" s="72" t="n">
        <f aca="false">X73</f>
        <v>44.159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372.268</v>
      </c>
      <c r="V73" s="56" t="n">
        <v>39.874</v>
      </c>
      <c r="W73" s="56" t="n">
        <v>43.5786</v>
      </c>
      <c r="X73" s="56" t="n">
        <v>44.1593</v>
      </c>
      <c r="Y73" s="57" t="n">
        <v>5164626</v>
      </c>
      <c r="Z73" s="56" t="n">
        <v>9403.5</v>
      </c>
      <c r="AA73" s="56" t="n">
        <v>57.236</v>
      </c>
      <c r="AB73" s="56" t="n">
        <f aca="false">Z73/3600</f>
        <v>2.61208333333333</v>
      </c>
      <c r="AC73" s="58"/>
      <c r="AD73" s="58"/>
      <c r="AE73" s="58"/>
      <c r="AF73" s="62" t="n">
        <f aca="false">IF(Y73=0,0,(Y73-P73)/P73)</f>
        <v>-0.0479653740301539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82.5176</v>
      </c>
      <c r="I74" s="73" t="n">
        <f aca="false">W74</f>
        <v>41.2434</v>
      </c>
      <c r="J74" s="73" t="n">
        <f aca="false">U74</f>
        <v>4982.5176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4982.5176</v>
      </c>
      <c r="V74" s="65" t="n">
        <v>36.9136</v>
      </c>
      <c r="W74" s="65" t="n">
        <v>41.2434</v>
      </c>
      <c r="X74" s="65" t="n">
        <v>41.534</v>
      </c>
      <c r="Y74" s="66" t="n">
        <v>3922193</v>
      </c>
      <c r="Z74" s="65" t="n">
        <v>8847.79</v>
      </c>
      <c r="AA74" s="65" t="n">
        <v>49.389</v>
      </c>
      <c r="AB74" s="65" t="n">
        <f aca="false">Z74/3600</f>
        <v>2.45771944444445</v>
      </c>
      <c r="AC74" s="63"/>
      <c r="AD74" s="63"/>
      <c r="AE74" s="63"/>
      <c r="AF74" s="62" t="n">
        <f aca="false">IF(Y74=0,0,(Y74-P74)/P74)</f>
        <v>-0.0534542754273907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160.232</v>
      </c>
      <c r="I75" s="69" t="n">
        <f aca="false">W75</f>
        <v>48.7069</v>
      </c>
      <c r="J75" s="69" t="n">
        <f aca="false">U75</f>
        <v>23160.232</v>
      </c>
      <c r="K75" s="69" t="n">
        <f aca="false">X75</f>
        <v>48.6496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160.232</v>
      </c>
      <c r="V75" s="67" t="n">
        <v>44.9648</v>
      </c>
      <c r="W75" s="67" t="n">
        <v>48.7069</v>
      </c>
      <c r="X75" s="67" t="n">
        <v>48.6496</v>
      </c>
      <c r="Y75" s="68" t="n">
        <v>4910398</v>
      </c>
      <c r="Z75" s="67" t="n">
        <v>8917.34</v>
      </c>
      <c r="AA75" s="67" t="n">
        <v>65.52</v>
      </c>
      <c r="AB75" s="67" t="n">
        <f aca="false">Z75/3600</f>
        <v>2.47703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637027025619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51.056</v>
      </c>
      <c r="I76" s="55" t="n">
        <f aca="false">W76</f>
        <v>46.8207</v>
      </c>
      <c r="J76" s="55" t="n">
        <f aca="false">U76</f>
        <v>14251.056</v>
      </c>
      <c r="K76" s="55" t="n">
        <f aca="false">X76</f>
        <v>46.236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251.056</v>
      </c>
      <c r="V76" s="56" t="n">
        <v>42.5671</v>
      </c>
      <c r="W76" s="56" t="n">
        <v>46.8207</v>
      </c>
      <c r="X76" s="56" t="n">
        <v>46.2364</v>
      </c>
      <c r="Y76" s="57" t="n">
        <v>4145692</v>
      </c>
      <c r="Z76" s="56" t="n">
        <v>9708.23</v>
      </c>
      <c r="AA76" s="56" t="n">
        <v>61.089</v>
      </c>
      <c r="AB76" s="56" t="n">
        <f aca="false">Z76/3600</f>
        <v>2.69673055555556</v>
      </c>
      <c r="AC76" s="58"/>
      <c r="AD76" s="58"/>
      <c r="AE76" s="58"/>
      <c r="AF76" s="62" t="n">
        <f aca="false">IF(Y76=0,0,(Y76-P76)/P76)</f>
        <v>-0.083565737932498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43.5816</v>
      </c>
      <c r="I77" s="55" t="n">
        <f aca="false">W77</f>
        <v>44.963</v>
      </c>
      <c r="J77" s="55" t="n">
        <f aca="false">U77</f>
        <v>8843.5816</v>
      </c>
      <c r="K77" s="55" t="n">
        <f aca="false">X77</f>
        <v>43.46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43.5816</v>
      </c>
      <c r="V77" s="56" t="n">
        <v>39.7901</v>
      </c>
      <c r="W77" s="56" t="n">
        <v>44.963</v>
      </c>
      <c r="X77" s="56" t="n">
        <v>43.46</v>
      </c>
      <c r="Y77" s="57" t="n">
        <v>3372240</v>
      </c>
      <c r="Z77" s="56" t="n">
        <v>9354.62</v>
      </c>
      <c r="AA77" s="56" t="n">
        <v>57.548</v>
      </c>
      <c r="AB77" s="56" t="n">
        <f aca="false">Z77/3600</f>
        <v>2.59850555555556</v>
      </c>
      <c r="AC77" s="58"/>
      <c r="AD77" s="58"/>
      <c r="AE77" s="58"/>
      <c r="AF77" s="62" t="n">
        <f aca="false">IF(Y77=0,0,(Y77-P77)/P77)</f>
        <v>-0.0820829463584804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47.644</v>
      </c>
      <c r="I78" s="64" t="n">
        <f aca="false">W78</f>
        <v>42.7774</v>
      </c>
      <c r="J78" s="64" t="n">
        <f aca="false">U78</f>
        <v>5247.644</v>
      </c>
      <c r="K78" s="64" t="n">
        <f aca="false">X78</f>
        <v>40.8548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47.644</v>
      </c>
      <c r="V78" s="65" t="n">
        <v>36.6092</v>
      </c>
      <c r="W78" s="65" t="n">
        <v>42.7774</v>
      </c>
      <c r="X78" s="65" t="n">
        <v>40.8548</v>
      </c>
      <c r="Y78" s="66" t="n">
        <v>2509636</v>
      </c>
      <c r="Z78" s="65" t="n">
        <v>7679.85</v>
      </c>
      <c r="AA78" s="65" t="n">
        <v>49.779</v>
      </c>
      <c r="AB78" s="65" t="n">
        <f aca="false">Z78/3600</f>
        <v>2.13329166666667</v>
      </c>
      <c r="AC78" s="63"/>
      <c r="AD78" s="63"/>
      <c r="AE78" s="63"/>
      <c r="AF78" s="62" t="n">
        <f aca="false">IF(Y78=0,0,(Y78-P78)/P78)</f>
        <v>-0.082097612412718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9.9992</v>
      </c>
      <c r="I79" s="69" t="n">
        <f aca="false">W79</f>
        <v>48.7641</v>
      </c>
      <c r="J79" s="69" t="n">
        <f aca="false">U79</f>
        <v>25319.9992</v>
      </c>
      <c r="K79" s="69" t="n">
        <f aca="false">X79</f>
        <v>48.9916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319.9992</v>
      </c>
      <c r="V79" s="67" t="n">
        <v>44.9129</v>
      </c>
      <c r="W79" s="67" t="n">
        <v>48.7641</v>
      </c>
      <c r="X79" s="67" t="n">
        <v>48.9916</v>
      </c>
      <c r="Y79" s="68" t="n">
        <v>6393234</v>
      </c>
      <c r="Z79" s="67" t="n">
        <v>9637.57</v>
      </c>
      <c r="AA79" s="67" t="n">
        <v>65.941</v>
      </c>
      <c r="AB79" s="67" t="n">
        <f aca="false">Z79/3600</f>
        <v>2.67710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6816740148725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84.9976</v>
      </c>
      <c r="I80" s="55" t="n">
        <f aca="false">W80</f>
        <v>46.6959</v>
      </c>
      <c r="J80" s="55" t="n">
        <f aca="false">U80</f>
        <v>14784.9976</v>
      </c>
      <c r="K80" s="55" t="n">
        <f aca="false">X80</f>
        <v>46.8736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784.9976</v>
      </c>
      <c r="V80" s="56" t="n">
        <v>42.159</v>
      </c>
      <c r="W80" s="56" t="n">
        <v>46.6959</v>
      </c>
      <c r="X80" s="56" t="n">
        <v>46.8736</v>
      </c>
      <c r="Y80" s="57" t="n">
        <v>5542275</v>
      </c>
      <c r="Z80" s="56" t="n">
        <v>9624.67</v>
      </c>
      <c r="AA80" s="56" t="n">
        <v>62.306</v>
      </c>
      <c r="AB80" s="56" t="n">
        <f aca="false">Z80/3600</f>
        <v>2.67351944444444</v>
      </c>
      <c r="AC80" s="58"/>
      <c r="AD80" s="58"/>
      <c r="AE80" s="58"/>
      <c r="AF80" s="62" t="n">
        <f aca="false">IF(Y80=0,0,(Y80-P80)/P80)</f>
        <v>-0.0313891588079442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74.744</v>
      </c>
      <c r="I81" s="55" t="n">
        <f aca="false">W81</f>
        <v>44.3287</v>
      </c>
      <c r="J81" s="55" t="n">
        <f aca="false">U81</f>
        <v>8574.744</v>
      </c>
      <c r="K81" s="55" t="n">
        <f aca="false">X81</f>
        <v>44.4754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574.744</v>
      </c>
      <c r="V81" s="56" t="n">
        <v>39.3617</v>
      </c>
      <c r="W81" s="56" t="n">
        <v>44.3287</v>
      </c>
      <c r="X81" s="56" t="n">
        <v>44.4754</v>
      </c>
      <c r="Y81" s="57" t="n">
        <v>4611449</v>
      </c>
      <c r="Z81" s="56" t="n">
        <v>8470.94</v>
      </c>
      <c r="AA81" s="56" t="n">
        <v>56.721</v>
      </c>
      <c r="AB81" s="56" t="n">
        <f aca="false">Z81/3600</f>
        <v>2.35303888888889</v>
      </c>
      <c r="AC81" s="58"/>
      <c r="AD81" s="58"/>
      <c r="AE81" s="58"/>
      <c r="AF81" s="62" t="n">
        <f aca="false">IF(Y81=0,0,(Y81-P81)/P81)</f>
        <v>-0.032577218457242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9.04</v>
      </c>
      <c r="I82" s="74" t="n">
        <f aca="false">W82</f>
        <v>41.5883</v>
      </c>
      <c r="J82" s="74" t="n">
        <f aca="false">U82</f>
        <v>4829.04</v>
      </c>
      <c r="K82" s="74" t="n">
        <f aca="false">X82</f>
        <v>41.767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829.04</v>
      </c>
      <c r="V82" s="65" t="n">
        <v>36.5074</v>
      </c>
      <c r="W82" s="65" t="n">
        <v>41.5883</v>
      </c>
      <c r="X82" s="65" t="n">
        <v>41.767</v>
      </c>
      <c r="Y82" s="66" t="n">
        <v>3433705</v>
      </c>
      <c r="Z82" s="65" t="n">
        <v>8978.04</v>
      </c>
      <c r="AA82" s="65" t="n">
        <v>48.984</v>
      </c>
      <c r="AB82" s="65" t="n">
        <f aca="false">Z82/3600</f>
        <v>2.4939</v>
      </c>
      <c r="AC82" s="63"/>
      <c r="AD82" s="63"/>
      <c r="AE82" s="63"/>
      <c r="AF82" s="75" t="n">
        <f aca="false">IF(Y82=0,0,(Y82-P82)/P82)</f>
        <v>-0.031456395574328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416468229427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69194976684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370516255457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453425193828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3909831058165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7224473296002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3.2650740009497</v>
      </c>
      <c r="AB89" s="80" t="n">
        <f aca="false">GEOMEAN(AB3:AB82)</f>
        <v>1.6705256390062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3020655057869</v>
      </c>
      <c r="AB90" s="94" t="n">
        <f aca="false">AB89/S89</f>
        <v>1.7057473200788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57335638888889</v>
      </c>
      <c r="AB91" s="79" t="n">
        <f aca="false">SUM(AB3:AB82)</f>
        <v>214.646869444444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8.63821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731.504</v>
      </c>
      <c r="I3" s="55" t="n">
        <f aca="false">W3</f>
        <v>42.791</v>
      </c>
      <c r="J3" s="55" t="n">
        <f aca="false">U3</f>
        <v>116731.50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731.504</v>
      </c>
      <c r="V3" s="56" t="n">
        <v>43.3952</v>
      </c>
      <c r="W3" s="56" t="n">
        <v>42.791</v>
      </c>
      <c r="X3" s="56" t="n">
        <v>44.7119</v>
      </c>
      <c r="Y3" s="57" t="n">
        <v>12794388</v>
      </c>
      <c r="Z3" s="56" t="n">
        <v>6244.39</v>
      </c>
      <c r="AA3" s="56" t="n">
        <v>75.113</v>
      </c>
      <c r="AB3" s="56" t="n">
        <f aca="false">Z3/3600</f>
        <v>1.734552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75162992254086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437.2512</v>
      </c>
      <c r="I4" s="55" t="n">
        <f aca="false">W4</f>
        <v>40.3029</v>
      </c>
      <c r="J4" s="55" t="n">
        <f aca="false">U4</f>
        <v>66437.2512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437.2512</v>
      </c>
      <c r="V4" s="56" t="n">
        <v>40.1957</v>
      </c>
      <c r="W4" s="56" t="n">
        <v>40.3029</v>
      </c>
      <c r="X4" s="56" t="n">
        <v>42.3269</v>
      </c>
      <c r="Y4" s="57" t="n">
        <v>10722615</v>
      </c>
      <c r="Z4" s="56" t="n">
        <v>5631.19</v>
      </c>
      <c r="AA4" s="56" t="n">
        <v>68.094</v>
      </c>
      <c r="AB4" s="56" t="n">
        <f aca="false">Z4/3600</f>
        <v>1.56421944444444</v>
      </c>
      <c r="AC4" s="58"/>
      <c r="AD4" s="58"/>
      <c r="AE4" s="58"/>
      <c r="AF4" s="62" t="n">
        <f aca="false">IF(Y4=0,0,(Y4-P4)/P4)</f>
        <v>0.072055772497257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907.8432</v>
      </c>
      <c r="I5" s="55" t="n">
        <f aca="false">W5</f>
        <v>38.3828</v>
      </c>
      <c r="J5" s="55" t="n">
        <f aca="false">U5</f>
        <v>37907.843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7907.8432</v>
      </c>
      <c r="V5" s="56" t="n">
        <v>37.0967</v>
      </c>
      <c r="W5" s="56" t="n">
        <v>38.3828</v>
      </c>
      <c r="X5" s="56" t="n">
        <v>40.3752</v>
      </c>
      <c r="Y5" s="57" t="n">
        <v>8463611</v>
      </c>
      <c r="Z5" s="56" t="n">
        <v>4094.35</v>
      </c>
      <c r="AA5" s="56" t="n">
        <v>55.003</v>
      </c>
      <c r="AB5" s="56" t="n">
        <f aca="false">Z5/3600</f>
        <v>1.13731944444444</v>
      </c>
      <c r="AC5" s="58"/>
      <c r="AD5" s="58"/>
      <c r="AE5" s="58"/>
      <c r="AF5" s="62" t="n">
        <f aca="false">IF(Y5=0,0,(Y5-P5)/P5)</f>
        <v>0.0637601703803834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98.7552</v>
      </c>
      <c r="I6" s="64" t="n">
        <f aca="false">W6</f>
        <v>36.7164</v>
      </c>
      <c r="J6" s="64" t="n">
        <f aca="false">U6</f>
        <v>21198.755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198.7552</v>
      </c>
      <c r="V6" s="65" t="n">
        <v>34.0272</v>
      </c>
      <c r="W6" s="65" t="n">
        <v>36.7164</v>
      </c>
      <c r="X6" s="65" t="n">
        <v>38.7066</v>
      </c>
      <c r="Y6" s="66" t="n">
        <v>5947375</v>
      </c>
      <c r="Z6" s="65" t="n">
        <v>4983.3</v>
      </c>
      <c r="AA6" s="65" t="n">
        <v>50.218</v>
      </c>
      <c r="AB6" s="65" t="n">
        <f aca="false">Z6/3600</f>
        <v>1.38425</v>
      </c>
      <c r="AC6" s="63"/>
      <c r="AD6" s="63"/>
      <c r="AE6" s="63"/>
      <c r="AF6" s="62" t="n">
        <f aca="false">IF(Y6=0,0,(Y6-P6)/P6)</f>
        <v>0.050519247383185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442.3328</v>
      </c>
      <c r="I7" s="55" t="n">
        <f aca="false">W7</f>
        <v>45.7157</v>
      </c>
      <c r="J7" s="55" t="n">
        <f aca="false">U7</f>
        <v>117442.3328</v>
      </c>
      <c r="K7" s="55" t="n">
        <f aca="false">X7</f>
        <v>45.2922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442.3328</v>
      </c>
      <c r="V7" s="67" t="n">
        <v>43.0806</v>
      </c>
      <c r="W7" s="67" t="n">
        <v>45.7157</v>
      </c>
      <c r="X7" s="67" t="n">
        <v>45.2922</v>
      </c>
      <c r="Y7" s="68" t="n">
        <v>13343290</v>
      </c>
      <c r="Z7" s="56" t="n">
        <v>6595.09</v>
      </c>
      <c r="AA7" s="56" t="n">
        <v>78.392</v>
      </c>
      <c r="AB7" s="56" t="n">
        <f aca="false">Z7/3600</f>
        <v>1.83196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46585816137185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99.2048</v>
      </c>
      <c r="I8" s="55" t="n">
        <f aca="false">W8</f>
        <v>43.6372</v>
      </c>
      <c r="J8" s="55" t="n">
        <f aca="false">U8</f>
        <v>69799.2048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799.2048</v>
      </c>
      <c r="V8" s="56" t="n">
        <v>39.7</v>
      </c>
      <c r="W8" s="56" t="n">
        <v>43.6372</v>
      </c>
      <c r="X8" s="56" t="n">
        <v>43.6773</v>
      </c>
      <c r="Y8" s="57" t="n">
        <v>12559572</v>
      </c>
      <c r="Z8" s="56" t="n">
        <v>5694.11</v>
      </c>
      <c r="AA8" s="56" t="n">
        <v>69.662</v>
      </c>
      <c r="AB8" s="56" t="n">
        <f aca="false">Z8/3600</f>
        <v>1.58169722222222</v>
      </c>
      <c r="AC8" s="58"/>
      <c r="AD8" s="58"/>
      <c r="AE8" s="58"/>
      <c r="AF8" s="62" t="n">
        <f aca="false">IF(Y8=0,0,(Y8-P8)/P8)</f>
        <v>0.010518601980329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87.9968</v>
      </c>
      <c r="I9" s="55" t="n">
        <f aca="false">W9</f>
        <v>41.5221</v>
      </c>
      <c r="J9" s="55" t="n">
        <f aca="false">U9</f>
        <v>41187.996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1187.9968</v>
      </c>
      <c r="V9" s="56" t="n">
        <v>36.6135</v>
      </c>
      <c r="W9" s="56" t="n">
        <v>41.5221</v>
      </c>
      <c r="X9" s="56" t="n">
        <v>41.9533</v>
      </c>
      <c r="Y9" s="57" t="n">
        <v>10998482</v>
      </c>
      <c r="Z9" s="56" t="n">
        <v>5102.21</v>
      </c>
      <c r="AA9" s="56" t="n">
        <v>62.743</v>
      </c>
      <c r="AB9" s="56" t="n">
        <f aca="false">Z9/3600</f>
        <v>1.41728055555556</v>
      </c>
      <c r="AC9" s="58"/>
      <c r="AD9" s="58"/>
      <c r="AE9" s="58"/>
      <c r="AF9" s="62" t="n">
        <f aca="false">IF(Y9=0,0,(Y9-P9)/P9)</f>
        <v>0.0011817395657912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09.6768</v>
      </c>
      <c r="I10" s="64" t="n">
        <f aca="false">W10</f>
        <v>39.3066</v>
      </c>
      <c r="J10" s="64" t="n">
        <f aca="false">U10</f>
        <v>24709.676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709.6768</v>
      </c>
      <c r="V10" s="65" t="n">
        <v>33.7876</v>
      </c>
      <c r="W10" s="65" t="n">
        <v>39.3066</v>
      </c>
      <c r="X10" s="65" t="n">
        <v>40.2037</v>
      </c>
      <c r="Y10" s="66" t="n">
        <v>8639696</v>
      </c>
      <c r="Z10" s="65" t="n">
        <v>4803.64</v>
      </c>
      <c r="AA10" s="65" t="n">
        <v>55.829</v>
      </c>
      <c r="AB10" s="65" t="n">
        <f aca="false">Z10/3600</f>
        <v>1.33434444444444</v>
      </c>
      <c r="AC10" s="63"/>
      <c r="AD10" s="63"/>
      <c r="AE10" s="63"/>
      <c r="AF10" s="62" t="n">
        <f aca="false">IF(Y10=0,0,(Y10-P10)/P10)</f>
        <v>-0.011591556040726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13.7536</v>
      </c>
      <c r="I11" s="55" t="n">
        <f aca="false">W11</f>
        <v>42.1829</v>
      </c>
      <c r="J11" s="55" t="n">
        <f aca="false">U11</f>
        <v>418213.7536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213.7536</v>
      </c>
      <c r="V11" s="56" t="n">
        <v>42.427</v>
      </c>
      <c r="W11" s="56" t="n">
        <v>42.1829</v>
      </c>
      <c r="X11" s="56" t="n">
        <v>40.4038</v>
      </c>
      <c r="Y11" s="57" t="n">
        <v>11596289</v>
      </c>
      <c r="Z11" s="56" t="n">
        <v>16048.49</v>
      </c>
      <c r="AA11" s="56" t="n">
        <v>139.728</v>
      </c>
      <c r="AB11" s="56" t="n">
        <f aca="false">Z11/3600</f>
        <v>4.457913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3388957434336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28.0624</v>
      </c>
      <c r="I12" s="55" t="n">
        <f aca="false">W12</f>
        <v>39.673</v>
      </c>
      <c r="J12" s="55" t="n">
        <f aca="false">U12</f>
        <v>274228.062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228.0624</v>
      </c>
      <c r="V12" s="56" t="n">
        <v>38.8522</v>
      </c>
      <c r="W12" s="56" t="n">
        <v>39.673</v>
      </c>
      <c r="X12" s="56" t="n">
        <v>37.4203</v>
      </c>
      <c r="Y12" s="57" t="n">
        <v>8698121</v>
      </c>
      <c r="Z12" s="56" t="n">
        <v>12481.72</v>
      </c>
      <c r="AA12" s="56" t="n">
        <v>124.271</v>
      </c>
      <c r="AB12" s="56" t="n">
        <f aca="false">Z12/3600</f>
        <v>3.46714444444444</v>
      </c>
      <c r="AC12" s="58"/>
      <c r="AD12" s="58"/>
      <c r="AE12" s="58"/>
      <c r="AF12" s="62" t="n">
        <f aca="false">IF(Y12=0,0,(Y12-P12)/P12)</f>
        <v>-0.019191686722139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21.7456</v>
      </c>
      <c r="I13" s="55" t="n">
        <f aca="false">W13</f>
        <v>37.8748</v>
      </c>
      <c r="J13" s="55" t="n">
        <f aca="false">U13</f>
        <v>172121.7456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121.7456</v>
      </c>
      <c r="V13" s="56" t="n">
        <v>34.9001</v>
      </c>
      <c r="W13" s="56" t="n">
        <v>37.8748</v>
      </c>
      <c r="X13" s="56" t="n">
        <v>35.5786</v>
      </c>
      <c r="Y13" s="57" t="n">
        <v>8343879</v>
      </c>
      <c r="Z13" s="56" t="n">
        <v>12414.59</v>
      </c>
      <c r="AA13" s="56" t="n">
        <v>109.101</v>
      </c>
      <c r="AB13" s="56" t="n">
        <f aca="false">Z13/3600</f>
        <v>3.44849722222222</v>
      </c>
      <c r="AC13" s="58"/>
      <c r="AD13" s="58"/>
      <c r="AE13" s="58"/>
      <c r="AF13" s="62" t="n">
        <f aca="false">IF(Y13=0,0,(Y13-P13)/P13)</f>
        <v>-0.020675042144799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40.392</v>
      </c>
      <c r="I14" s="64" t="n">
        <f aca="false">W14</f>
        <v>35.987</v>
      </c>
      <c r="J14" s="64" t="n">
        <f aca="false">U14</f>
        <v>89040.392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9040.392</v>
      </c>
      <c r="V14" s="65" t="n">
        <v>30.5725</v>
      </c>
      <c r="W14" s="65" t="n">
        <v>35.987</v>
      </c>
      <c r="X14" s="65" t="n">
        <v>33.8481</v>
      </c>
      <c r="Y14" s="66" t="n">
        <v>10296709</v>
      </c>
      <c r="Z14" s="65" t="n">
        <v>11200.46</v>
      </c>
      <c r="AA14" s="65" t="n">
        <v>104.087</v>
      </c>
      <c r="AB14" s="65" t="n">
        <f aca="false">Z14/3600</f>
        <v>3.11123888888889</v>
      </c>
      <c r="AC14" s="63"/>
      <c r="AD14" s="63"/>
      <c r="AE14" s="63"/>
      <c r="AF14" s="62" t="n">
        <f aca="false">IF(Y14=0,0,(Y14-P14)/P14)</f>
        <v>-0.0212950617869507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41.7168</v>
      </c>
      <c r="I15" s="55" t="n">
        <f aca="false">W15</f>
        <v>46.5359</v>
      </c>
      <c r="J15" s="55" t="n">
        <f aca="false">U15</f>
        <v>104741.7168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741.7168</v>
      </c>
      <c r="V15" s="67" t="n">
        <v>43.4801</v>
      </c>
      <c r="W15" s="67" t="n">
        <v>46.5359</v>
      </c>
      <c r="X15" s="67" t="n">
        <v>46.0665</v>
      </c>
      <c r="Y15" s="68" t="n">
        <v>5163394</v>
      </c>
      <c r="Z15" s="56" t="n">
        <v>11187.75</v>
      </c>
      <c r="AA15" s="56" t="n">
        <v>88.951</v>
      </c>
      <c r="AB15" s="56" t="n">
        <f aca="false">Z15/3600</f>
        <v>3.10770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373206022308627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50.3664</v>
      </c>
      <c r="I16" s="55" t="n">
        <f aca="false">W16</f>
        <v>45.8586</v>
      </c>
      <c r="J16" s="55" t="n">
        <f aca="false">U16</f>
        <v>52250.3664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250.3664</v>
      </c>
      <c r="V16" s="56" t="n">
        <v>41.2611</v>
      </c>
      <c r="W16" s="56" t="n">
        <v>45.8586</v>
      </c>
      <c r="X16" s="56" t="n">
        <v>45.5216</v>
      </c>
      <c r="Y16" s="57" t="n">
        <v>4182530</v>
      </c>
      <c r="Z16" s="56" t="n">
        <v>9757.51</v>
      </c>
      <c r="AA16" s="56" t="n">
        <v>81.12</v>
      </c>
      <c r="AB16" s="56" t="n">
        <f aca="false">Z16/3600</f>
        <v>2.71041944444444</v>
      </c>
      <c r="AC16" s="58"/>
      <c r="AD16" s="58"/>
      <c r="AE16" s="58"/>
      <c r="AF16" s="62" t="n">
        <f aca="false">IF(Y16=0,0,(Y16-P16)/P16)</f>
        <v>0.0438423104375995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80.5808</v>
      </c>
      <c r="I17" s="55" t="n">
        <f aca="false">W17</f>
        <v>45.2606</v>
      </c>
      <c r="J17" s="55" t="n">
        <f aca="false">U17</f>
        <v>30280.5808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280.5808</v>
      </c>
      <c r="V17" s="56" t="n">
        <v>39.6799</v>
      </c>
      <c r="W17" s="56" t="n">
        <v>45.2606</v>
      </c>
      <c r="X17" s="56" t="n">
        <v>45.0872</v>
      </c>
      <c r="Y17" s="57" t="n">
        <v>3425225</v>
      </c>
      <c r="Z17" s="56" t="n">
        <v>9125.81</v>
      </c>
      <c r="AA17" s="56" t="n">
        <v>80.365</v>
      </c>
      <c r="AB17" s="56" t="n">
        <f aca="false">Z17/3600</f>
        <v>2.53494722222222</v>
      </c>
      <c r="AC17" s="58"/>
      <c r="AD17" s="58"/>
      <c r="AE17" s="58"/>
      <c r="AF17" s="62" t="n">
        <f aca="false">IF(Y17=0,0,(Y17-P17)/P17)</f>
        <v>0.0393772157383842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34.4976</v>
      </c>
      <c r="I18" s="64" t="n">
        <f aca="false">W18</f>
        <v>44.6227</v>
      </c>
      <c r="J18" s="64" t="n">
        <f aca="false">U18</f>
        <v>16734.4976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734.4976</v>
      </c>
      <c r="V18" s="65" t="n">
        <v>37.9117</v>
      </c>
      <c r="W18" s="65" t="n">
        <v>44.6227</v>
      </c>
      <c r="X18" s="65" t="n">
        <v>44.5228</v>
      </c>
      <c r="Y18" s="66" t="n">
        <v>2581767</v>
      </c>
      <c r="Z18" s="65" t="n">
        <v>8645.62</v>
      </c>
      <c r="AA18" s="65" t="n">
        <v>72.203</v>
      </c>
      <c r="AB18" s="65" t="n">
        <f aca="false">Z18/3600</f>
        <v>2.40156111111111</v>
      </c>
      <c r="AC18" s="63"/>
      <c r="AD18" s="63"/>
      <c r="AE18" s="63"/>
      <c r="AF18" s="62" t="n">
        <f aca="false">IF(Y18=0,0,(Y18-P18)/P18)</f>
        <v>0.0295674429529479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8.5816</v>
      </c>
      <c r="I19" s="55" t="n">
        <f aca="false">W19</f>
        <v>44.4009</v>
      </c>
      <c r="J19" s="55" t="n">
        <f aca="false">U19</f>
        <v>25148.581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48.5816</v>
      </c>
      <c r="V19" s="56" t="n">
        <v>42.7729</v>
      </c>
      <c r="W19" s="56" t="n">
        <v>44.4009</v>
      </c>
      <c r="X19" s="56" t="n">
        <v>45.6699</v>
      </c>
      <c r="Y19" s="57" t="n">
        <v>3989629</v>
      </c>
      <c r="Z19" s="56" t="n">
        <v>4863.84</v>
      </c>
      <c r="AA19" s="56" t="n">
        <v>41.427</v>
      </c>
      <c r="AB19" s="56" t="n">
        <f aca="false">Z19/3600</f>
        <v>1.3510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3221870256429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3.9256</v>
      </c>
      <c r="I20" s="55" t="n">
        <f aca="false">W20</f>
        <v>42.739</v>
      </c>
      <c r="J20" s="55" t="n">
        <f aca="false">U20</f>
        <v>13763.9256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63.9256</v>
      </c>
      <c r="V20" s="56" t="n">
        <v>41.0456</v>
      </c>
      <c r="W20" s="56" t="n">
        <v>42.739</v>
      </c>
      <c r="X20" s="56" t="n">
        <v>43.5702</v>
      </c>
      <c r="Y20" s="57" t="n">
        <v>2895738</v>
      </c>
      <c r="Z20" s="56" t="n">
        <v>4302.69</v>
      </c>
      <c r="AA20" s="56" t="n">
        <v>32.566</v>
      </c>
      <c r="AB20" s="56" t="n">
        <f aca="false">Z20/3600</f>
        <v>1.19519166666667</v>
      </c>
      <c r="AC20" s="58"/>
      <c r="AD20" s="58"/>
      <c r="AE20" s="58"/>
      <c r="AF20" s="62" t="n">
        <f aca="false">IF(Y20=0,0,(Y20-P20)/P20)</f>
        <v>0.0079494587350760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0.5344</v>
      </c>
      <c r="I21" s="55" t="n">
        <f aca="false">W21</f>
        <v>41.2411</v>
      </c>
      <c r="J21" s="55" t="n">
        <f aca="false">U21</f>
        <v>7780.534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80.5344</v>
      </c>
      <c r="V21" s="56" t="n">
        <v>38.9876</v>
      </c>
      <c r="W21" s="56" t="n">
        <v>41.2411</v>
      </c>
      <c r="X21" s="56" t="n">
        <v>41.9625</v>
      </c>
      <c r="Y21" s="57" t="n">
        <v>2148989</v>
      </c>
      <c r="Z21" s="56" t="n">
        <v>3704.03</v>
      </c>
      <c r="AA21" s="56" t="n">
        <v>31.325</v>
      </c>
      <c r="AB21" s="56" t="n">
        <f aca="false">Z21/3600</f>
        <v>1.02889722222222</v>
      </c>
      <c r="AC21" s="58"/>
      <c r="AD21" s="58"/>
      <c r="AE21" s="58"/>
      <c r="AF21" s="62" t="n">
        <f aca="false">IF(Y21=0,0,(Y21-P21)/P21)</f>
        <v>0.0073708610978945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8.0656</v>
      </c>
      <c r="I22" s="64" t="n">
        <f aca="false">W22</f>
        <v>39.8748</v>
      </c>
      <c r="J22" s="64" t="n">
        <f aca="false">U22</f>
        <v>4318.0656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18.0656</v>
      </c>
      <c r="V22" s="65" t="n">
        <v>36.5377</v>
      </c>
      <c r="W22" s="65" t="n">
        <v>39.8748</v>
      </c>
      <c r="X22" s="65" t="n">
        <v>40.8029</v>
      </c>
      <c r="Y22" s="66" t="n">
        <v>1511785</v>
      </c>
      <c r="Z22" s="65" t="n">
        <v>2754.88</v>
      </c>
      <c r="AA22" s="65" t="n">
        <v>29.383</v>
      </c>
      <c r="AB22" s="65" t="n">
        <f aca="false">Z22/3600</f>
        <v>0.765244444444445</v>
      </c>
      <c r="AC22" s="63"/>
      <c r="AD22" s="63"/>
      <c r="AE22" s="63"/>
      <c r="AF22" s="62" t="n">
        <f aca="false">IF(Y22=0,0,(Y22-P22)/P22)</f>
        <v>0.0041180006442678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15.3192</v>
      </c>
      <c r="I23" s="69" t="n">
        <f aca="false">W23</f>
        <v>43.2164</v>
      </c>
      <c r="J23" s="69" t="n">
        <f aca="false">U23</f>
        <v>57515.319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515.3192</v>
      </c>
      <c r="V23" s="67" t="n">
        <v>41.6342</v>
      </c>
      <c r="W23" s="67" t="n">
        <v>43.2164</v>
      </c>
      <c r="X23" s="67" t="n">
        <v>43.8834</v>
      </c>
      <c r="Y23" s="68" t="n">
        <v>9731316</v>
      </c>
      <c r="Z23" s="67" t="n">
        <v>4509.95</v>
      </c>
      <c r="AA23" s="67" t="n">
        <v>67.797</v>
      </c>
      <c r="AB23" s="67" t="n">
        <f aca="false">Z23/3600</f>
        <v>1.2527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2440446245312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54.4536</v>
      </c>
      <c r="I24" s="55" t="n">
        <f aca="false">W24</f>
        <v>40.891</v>
      </c>
      <c r="J24" s="55" t="n">
        <f aca="false">U24</f>
        <v>31454.453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454.4536</v>
      </c>
      <c r="V24" s="56" t="n">
        <v>38.4792</v>
      </c>
      <c r="W24" s="56" t="n">
        <v>40.891</v>
      </c>
      <c r="X24" s="56" t="n">
        <v>41.3041</v>
      </c>
      <c r="Y24" s="57" t="n">
        <v>8097159</v>
      </c>
      <c r="Z24" s="56" t="n">
        <v>4581.1</v>
      </c>
      <c r="AA24" s="56" t="n">
        <v>48.599</v>
      </c>
      <c r="AB24" s="56" t="n">
        <f aca="false">Z24/3600</f>
        <v>1.27252777777778</v>
      </c>
      <c r="AC24" s="58"/>
      <c r="AD24" s="58"/>
      <c r="AE24" s="58"/>
      <c r="AF24" s="62" t="n">
        <f aca="false">IF(Y24=0,0,(Y24-P24)/P24)</f>
        <v>-0.022105512707004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31.7192</v>
      </c>
      <c r="I25" s="55" t="n">
        <f aca="false">W25</f>
        <v>38.9577</v>
      </c>
      <c r="J25" s="55" t="n">
        <f aca="false">U25</f>
        <v>16431.7192</v>
      </c>
      <c r="K25" s="55" t="n">
        <f aca="false">X25</f>
        <v>39.6414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431.7192</v>
      </c>
      <c r="V25" s="56" t="n">
        <v>35.4543</v>
      </c>
      <c r="W25" s="56" t="n">
        <v>38.9577</v>
      </c>
      <c r="X25" s="56" t="n">
        <v>39.6414</v>
      </c>
      <c r="Y25" s="57" t="n">
        <v>5719638</v>
      </c>
      <c r="Z25" s="56" t="n">
        <v>3822.37</v>
      </c>
      <c r="AA25" s="56" t="n">
        <v>37.854</v>
      </c>
      <c r="AB25" s="56" t="n">
        <f aca="false">Z25/3600</f>
        <v>1.06176944444444</v>
      </c>
      <c r="AC25" s="58"/>
      <c r="AD25" s="58"/>
      <c r="AE25" s="58"/>
      <c r="AF25" s="62" t="n">
        <f aca="false">IF(Y25=0,0,(Y25-P25)/P25)</f>
        <v>-0.02602715512793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74.6168</v>
      </c>
      <c r="I26" s="64" t="n">
        <f aca="false">W26</f>
        <v>37.2702</v>
      </c>
      <c r="J26" s="64" t="n">
        <f aca="false">U26</f>
        <v>7974.616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7974.6168</v>
      </c>
      <c r="V26" s="65" t="n">
        <v>32.6478</v>
      </c>
      <c r="W26" s="65" t="n">
        <v>37.2702</v>
      </c>
      <c r="X26" s="65" t="n">
        <v>38.5751</v>
      </c>
      <c r="Y26" s="66" t="n">
        <v>3271921</v>
      </c>
      <c r="Z26" s="65" t="n">
        <v>3822.84</v>
      </c>
      <c r="AA26" s="65" t="n">
        <v>31.238</v>
      </c>
      <c r="AB26" s="65" t="n">
        <f aca="false">Z26/3600</f>
        <v>1.0619</v>
      </c>
      <c r="AC26" s="63"/>
      <c r="AD26" s="63"/>
      <c r="AE26" s="63"/>
      <c r="AF26" s="62" t="n">
        <f aca="false">IF(Y26=0,0,(Y26-P26)/P26)</f>
        <v>-0.0286328657180171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16.4096</v>
      </c>
      <c r="I27" s="69" t="n">
        <f aca="false">W27</f>
        <v>41.6829</v>
      </c>
      <c r="J27" s="69" t="n">
        <f aca="false">U27</f>
        <v>121116.4096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1116.4096</v>
      </c>
      <c r="V27" s="67" t="n">
        <v>40.673</v>
      </c>
      <c r="W27" s="67" t="n">
        <v>41.6829</v>
      </c>
      <c r="X27" s="67" t="n">
        <v>44.1349</v>
      </c>
      <c r="Y27" s="68" t="n">
        <v>18513743</v>
      </c>
      <c r="Z27" s="67" t="n">
        <v>10908.03</v>
      </c>
      <c r="AA27" s="67" t="n">
        <v>107.125</v>
      </c>
      <c r="AB27" s="67" t="n">
        <f aca="false">Z27/3600</f>
        <v>3.03000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1354344464403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22.5352</v>
      </c>
      <c r="I28" s="55" t="n">
        <f aca="false">W28</f>
        <v>39.5919</v>
      </c>
      <c r="J28" s="55" t="n">
        <f aca="false">U28</f>
        <v>57822.5352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7822.5352</v>
      </c>
      <c r="V28" s="56" t="n">
        <v>38.0568</v>
      </c>
      <c r="W28" s="56" t="n">
        <v>39.5919</v>
      </c>
      <c r="X28" s="56" t="n">
        <v>42.1757</v>
      </c>
      <c r="Y28" s="57" t="n">
        <v>14320693</v>
      </c>
      <c r="Z28" s="56" t="n">
        <v>10293.11</v>
      </c>
      <c r="AA28" s="56" t="n">
        <v>79.132</v>
      </c>
      <c r="AB28" s="56" t="n">
        <f aca="false">Z28/3600</f>
        <v>2.85919722222222</v>
      </c>
      <c r="AC28" s="58"/>
      <c r="AD28" s="58"/>
      <c r="AE28" s="58"/>
      <c r="AF28" s="62" t="n">
        <f aca="false">IF(Y28=0,0,(Y28-P28)/P28)</f>
        <v>-0.057407800744598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37.7616</v>
      </c>
      <c r="I29" s="55" t="n">
        <f aca="false">W29</f>
        <v>38.3704</v>
      </c>
      <c r="J29" s="55" t="n">
        <f aca="false">U29</f>
        <v>31237.7616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237.7616</v>
      </c>
      <c r="V29" s="56" t="n">
        <v>35.7679</v>
      </c>
      <c r="W29" s="56" t="n">
        <v>38.3704</v>
      </c>
      <c r="X29" s="56" t="n">
        <v>40.2795</v>
      </c>
      <c r="Y29" s="57" t="n">
        <v>11387493</v>
      </c>
      <c r="Z29" s="56" t="n">
        <v>8530.53</v>
      </c>
      <c r="AA29" s="56" t="n">
        <v>68.958</v>
      </c>
      <c r="AB29" s="56" t="n">
        <f aca="false">Z29/3600</f>
        <v>2.36959166666667</v>
      </c>
      <c r="AC29" s="58"/>
      <c r="AD29" s="58"/>
      <c r="AE29" s="58"/>
      <c r="AF29" s="62" t="n">
        <f aca="false">IF(Y29=0,0,(Y29-P29)/P29)</f>
        <v>-0.0605342207890725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96.1104</v>
      </c>
      <c r="I30" s="64" t="n">
        <f aca="false">W30</f>
        <v>37.0865</v>
      </c>
      <c r="J30" s="64" t="n">
        <f aca="false">U30</f>
        <v>16696.110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696.1104</v>
      </c>
      <c r="V30" s="65" t="n">
        <v>33.2877</v>
      </c>
      <c r="W30" s="65" t="n">
        <v>37.0865</v>
      </c>
      <c r="X30" s="65" t="n">
        <v>38.31</v>
      </c>
      <c r="Y30" s="66" t="n">
        <v>8178466</v>
      </c>
      <c r="Z30" s="65" t="n">
        <v>8097.19</v>
      </c>
      <c r="AA30" s="65" t="n">
        <v>60.885</v>
      </c>
      <c r="AB30" s="65" t="n">
        <f aca="false">Z30/3600</f>
        <v>2.24921944444444</v>
      </c>
      <c r="AC30" s="63"/>
      <c r="AD30" s="63"/>
      <c r="AE30" s="63"/>
      <c r="AF30" s="62" t="n">
        <f aca="false">IF(Y30=0,0,(Y30-P30)/P30)</f>
        <v>-0.0636382850054876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68.0928</v>
      </c>
      <c r="I31" s="71" t="n">
        <f aca="false">W31</f>
        <v>44.4309</v>
      </c>
      <c r="J31" s="71" t="n">
        <f aca="false">U31</f>
        <v>79668.0928</v>
      </c>
      <c r="K31" s="71" t="n">
        <f aca="false">X31</f>
        <v>46.0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668.0928</v>
      </c>
      <c r="V31" s="67" t="n">
        <v>41.1939</v>
      </c>
      <c r="W31" s="67" t="n">
        <v>44.4309</v>
      </c>
      <c r="X31" s="67" t="n">
        <v>46.022</v>
      </c>
      <c r="Y31" s="68" t="n">
        <v>17303217</v>
      </c>
      <c r="Z31" s="67" t="n">
        <v>11041.76</v>
      </c>
      <c r="AA31" s="67" t="n">
        <v>91.023</v>
      </c>
      <c r="AB31" s="67" t="n">
        <f aca="false">Z31/3600</f>
        <v>3.06715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95531480795713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59.7568</v>
      </c>
      <c r="I32" s="72" t="n">
        <f aca="false">W32</f>
        <v>42.9492</v>
      </c>
      <c r="J32" s="72" t="n">
        <f aca="false">U32</f>
        <v>33859.7568</v>
      </c>
      <c r="K32" s="72" t="n">
        <f aca="false">X32</f>
        <v>43.9443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859.7568</v>
      </c>
      <c r="V32" s="56" t="n">
        <v>38.6727</v>
      </c>
      <c r="W32" s="56" t="n">
        <v>42.9492</v>
      </c>
      <c r="X32" s="56" t="n">
        <v>43.9443</v>
      </c>
      <c r="Y32" s="57" t="n">
        <v>11894762</v>
      </c>
      <c r="Z32" s="56" t="n">
        <v>8472.25</v>
      </c>
      <c r="AA32" s="56" t="n">
        <v>72.259</v>
      </c>
      <c r="AB32" s="56" t="n">
        <f aca="false">Z32/3600</f>
        <v>2.35340277777778</v>
      </c>
      <c r="AC32" s="58"/>
      <c r="AD32" s="58"/>
      <c r="AE32" s="58"/>
      <c r="AF32" s="62" t="n">
        <f aca="false">IF(Y32=0,0,(Y32-P32)/P32)</f>
        <v>0.00022350964976424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91.6736</v>
      </c>
      <c r="I33" s="72" t="n">
        <f aca="false">W33</f>
        <v>41.4726</v>
      </c>
      <c r="J33" s="72" t="n">
        <f aca="false">U33</f>
        <v>17591.6736</v>
      </c>
      <c r="K33" s="72" t="n">
        <f aca="false">X33</f>
        <v>41.899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591.6736</v>
      </c>
      <c r="V33" s="56" t="n">
        <v>36.8461</v>
      </c>
      <c r="W33" s="56" t="n">
        <v>41.4726</v>
      </c>
      <c r="X33" s="56" t="n">
        <v>41.8999</v>
      </c>
      <c r="Y33" s="57" t="n">
        <v>8366707</v>
      </c>
      <c r="Z33" s="56" t="n">
        <v>7640.49</v>
      </c>
      <c r="AA33" s="56" t="n">
        <v>61.698</v>
      </c>
      <c r="AB33" s="56" t="n">
        <f aca="false">Z33/3600</f>
        <v>2.12235833333333</v>
      </c>
      <c r="AC33" s="58"/>
      <c r="AD33" s="58"/>
      <c r="AE33" s="58"/>
      <c r="AF33" s="62" t="n">
        <f aca="false">IF(Y33=0,0,(Y33-P33)/P33)</f>
        <v>-0.013519512352425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61.3328</v>
      </c>
      <c r="I34" s="73" t="n">
        <f aca="false">W34</f>
        <v>39.8992</v>
      </c>
      <c r="J34" s="73" t="n">
        <f aca="false">U34</f>
        <v>9761.3328</v>
      </c>
      <c r="K34" s="73" t="n">
        <f aca="false">X34</f>
        <v>39.7835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761.3328</v>
      </c>
      <c r="V34" s="65" t="n">
        <v>34.8269</v>
      </c>
      <c r="W34" s="65" t="n">
        <v>39.8992</v>
      </c>
      <c r="X34" s="65" t="n">
        <v>39.7835</v>
      </c>
      <c r="Y34" s="66" t="n">
        <v>5763188</v>
      </c>
      <c r="Z34" s="65" t="n">
        <v>5816.86</v>
      </c>
      <c r="AA34" s="65" t="n">
        <v>53.851</v>
      </c>
      <c r="AB34" s="65" t="n">
        <f aca="false">Z34/3600</f>
        <v>1.61579444444444</v>
      </c>
      <c r="AC34" s="63"/>
      <c r="AD34" s="63"/>
      <c r="AE34" s="63"/>
      <c r="AF34" s="62" t="n">
        <f aca="false">IF(Y34=0,0,(Y34-P34)/P34)</f>
        <v>-0.023841012042119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977.9992</v>
      </c>
      <c r="I35" s="71" t="n">
        <f aca="false">W35</f>
        <v>42.7735</v>
      </c>
      <c r="J35" s="71" t="n">
        <f aca="false">U35</f>
        <v>200977.9992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0977.9992</v>
      </c>
      <c r="V35" s="67" t="n">
        <v>42.1422</v>
      </c>
      <c r="W35" s="67" t="n">
        <v>42.7735</v>
      </c>
      <c r="X35" s="67" t="n">
        <v>44.4599</v>
      </c>
      <c r="Y35" s="68" t="n">
        <v>26955727</v>
      </c>
      <c r="Z35" s="67" t="n">
        <v>12486.7</v>
      </c>
      <c r="AA35" s="67" t="n">
        <v>126.219</v>
      </c>
      <c r="AB35" s="67" t="n">
        <f aca="false">Z35/3600</f>
        <v>3.46852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8059018568979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69.944</v>
      </c>
      <c r="I36" s="72" t="n">
        <f aca="false">W36</f>
        <v>40.9149</v>
      </c>
      <c r="J36" s="72" t="n">
        <f aca="false">U36</f>
        <v>87969.944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7969.944</v>
      </c>
      <c r="V36" s="56" t="n">
        <v>36.9969</v>
      </c>
      <c r="W36" s="56" t="n">
        <v>40.9149</v>
      </c>
      <c r="X36" s="56" t="n">
        <v>43.0151</v>
      </c>
      <c r="Y36" s="57" t="n">
        <v>19785762</v>
      </c>
      <c r="Z36" s="56" t="n">
        <v>12468.84</v>
      </c>
      <c r="AA36" s="56" t="n">
        <v>100.109</v>
      </c>
      <c r="AB36" s="56" t="n">
        <f aca="false">Z36/3600</f>
        <v>3.46356666666667</v>
      </c>
      <c r="AC36" s="58"/>
      <c r="AD36" s="58"/>
      <c r="AE36" s="58"/>
      <c r="AF36" s="62" t="n">
        <f aca="false">IF(Y36=0,0,(Y36-P36)/P36)</f>
        <v>0.021994372713320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94.496</v>
      </c>
      <c r="I37" s="72" t="n">
        <f aca="false">W37</f>
        <v>39.3517</v>
      </c>
      <c r="J37" s="72" t="n">
        <f aca="false">U37</f>
        <v>46494.49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494.496</v>
      </c>
      <c r="V37" s="56" t="n">
        <v>34.4644</v>
      </c>
      <c r="W37" s="56" t="n">
        <v>39.3517</v>
      </c>
      <c r="X37" s="56" t="n">
        <v>41.7056</v>
      </c>
      <c r="Y37" s="57" t="n">
        <v>15771484</v>
      </c>
      <c r="Z37" s="56" t="n">
        <v>11234.06</v>
      </c>
      <c r="AA37" s="56" t="n">
        <v>85.729</v>
      </c>
      <c r="AB37" s="56" t="n">
        <f aca="false">Z37/3600</f>
        <v>3.12057222222222</v>
      </c>
      <c r="AC37" s="58"/>
      <c r="AD37" s="58"/>
      <c r="AE37" s="58"/>
      <c r="AF37" s="62" t="n">
        <f aca="false">IF(Y37=0,0,(Y37-P37)/P37)</f>
        <v>0.016359201290300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71.3176</v>
      </c>
      <c r="I38" s="73" t="n">
        <f aca="false">W38</f>
        <v>37.8898</v>
      </c>
      <c r="J38" s="73" t="n">
        <f aca="false">U38</f>
        <v>25371.3176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371.3176</v>
      </c>
      <c r="V38" s="65" t="n">
        <v>31.9772</v>
      </c>
      <c r="W38" s="65" t="n">
        <v>37.8898</v>
      </c>
      <c r="X38" s="65" t="n">
        <v>40.3291</v>
      </c>
      <c r="Y38" s="66" t="n">
        <v>12196609</v>
      </c>
      <c r="Z38" s="65" t="n">
        <v>10330.18</v>
      </c>
      <c r="AA38" s="65" t="n">
        <v>75.56</v>
      </c>
      <c r="AB38" s="65" t="n">
        <f aca="false">Z38/3600</f>
        <v>2.86949444444444</v>
      </c>
      <c r="AC38" s="63"/>
      <c r="AD38" s="63"/>
      <c r="AE38" s="63"/>
      <c r="AF38" s="62" t="n">
        <f aca="false">IF(Y38=0,0,(Y38-P38)/P38)</f>
        <v>0.010305328746597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1.5064</v>
      </c>
      <c r="I39" s="71" t="n">
        <f aca="false">W39</f>
        <v>43.8914</v>
      </c>
      <c r="J39" s="71" t="n">
        <f aca="false">U39</f>
        <v>22941.5064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2941.5064</v>
      </c>
      <c r="V39" s="67" t="n">
        <v>41.6017</v>
      </c>
      <c r="W39" s="67" t="n">
        <v>43.8914</v>
      </c>
      <c r="X39" s="67" t="n">
        <v>44.5596</v>
      </c>
      <c r="Y39" s="68" t="n">
        <v>5140352</v>
      </c>
      <c r="Z39" s="67" t="n">
        <v>2377.55</v>
      </c>
      <c r="AA39" s="67" t="n">
        <v>21.813</v>
      </c>
      <c r="AB39" s="67" t="n">
        <f aca="false">Z39/3600</f>
        <v>0.660430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94492915923445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97.1104</v>
      </c>
      <c r="I40" s="72" t="n">
        <f aca="false">W40</f>
        <v>41.2511</v>
      </c>
      <c r="J40" s="72" t="n">
        <f aca="false">U40</f>
        <v>12497.1104</v>
      </c>
      <c r="K40" s="72" t="n">
        <f aca="false">X40</f>
        <v>41.6156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497.1104</v>
      </c>
      <c r="V40" s="56" t="n">
        <v>38.19</v>
      </c>
      <c r="W40" s="56" t="n">
        <v>41.2511</v>
      </c>
      <c r="X40" s="56" t="n">
        <v>41.6156</v>
      </c>
      <c r="Y40" s="57" t="n">
        <v>4175020</v>
      </c>
      <c r="Z40" s="56" t="n">
        <v>2059.21</v>
      </c>
      <c r="AA40" s="56" t="n">
        <v>18.277</v>
      </c>
      <c r="AB40" s="56" t="n">
        <f aca="false">Z40/3600</f>
        <v>0.572002777777778</v>
      </c>
      <c r="AC40" s="58"/>
      <c r="AD40" s="58"/>
      <c r="AE40" s="58"/>
      <c r="AF40" s="62" t="n">
        <f aca="false">IF(Y40=0,0,(Y40-P40)/P40)</f>
        <v>-0.052990109861694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81.4416</v>
      </c>
      <c r="I41" s="72" t="n">
        <f aca="false">W41</f>
        <v>39.0169</v>
      </c>
      <c r="J41" s="72" t="n">
        <f aca="false">U41</f>
        <v>6681.4416</v>
      </c>
      <c r="K41" s="72" t="n">
        <f aca="false">X41</f>
        <v>39.0486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681.4416</v>
      </c>
      <c r="V41" s="56" t="n">
        <v>35.2776</v>
      </c>
      <c r="W41" s="56" t="n">
        <v>39.0169</v>
      </c>
      <c r="X41" s="56" t="n">
        <v>39.0486</v>
      </c>
      <c r="Y41" s="57" t="n">
        <v>2969223</v>
      </c>
      <c r="Z41" s="56" t="n">
        <v>1807.05</v>
      </c>
      <c r="AA41" s="56" t="n">
        <v>14.574</v>
      </c>
      <c r="AB41" s="56" t="n">
        <f aca="false">Z41/3600</f>
        <v>0.501958333333333</v>
      </c>
      <c r="AC41" s="58"/>
      <c r="AD41" s="58"/>
      <c r="AE41" s="58"/>
      <c r="AF41" s="62" t="n">
        <f aca="false">IF(Y41=0,0,(Y41-P41)/P41)</f>
        <v>-0.057528650532540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7.176</v>
      </c>
      <c r="I42" s="73" t="n">
        <f aca="false">W42</f>
        <v>36.7291</v>
      </c>
      <c r="J42" s="73" t="n">
        <f aca="false">U42</f>
        <v>3647.176</v>
      </c>
      <c r="K42" s="73" t="n">
        <f aca="false">X42</f>
        <v>36.4052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47.176</v>
      </c>
      <c r="V42" s="65" t="n">
        <v>32.7195</v>
      </c>
      <c r="W42" s="65" t="n">
        <v>36.7291</v>
      </c>
      <c r="X42" s="65" t="n">
        <v>36.4052</v>
      </c>
      <c r="Y42" s="66" t="n">
        <v>2059309</v>
      </c>
      <c r="Z42" s="65" t="n">
        <v>1647.36</v>
      </c>
      <c r="AA42" s="65" t="n">
        <v>12.118</v>
      </c>
      <c r="AB42" s="65" t="n">
        <f aca="false">Z42/3600</f>
        <v>0.4576</v>
      </c>
      <c r="AC42" s="63"/>
      <c r="AD42" s="63"/>
      <c r="AE42" s="63"/>
      <c r="AF42" s="62" t="n">
        <f aca="false">IF(Y42=0,0,(Y42-P42)/P42)</f>
        <v>-0.057775026411741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06.2416</v>
      </c>
      <c r="I43" s="71" t="n">
        <f aca="false">W43</f>
        <v>44.0813</v>
      </c>
      <c r="J43" s="71" t="n">
        <f aca="false">U43</f>
        <v>26706.2416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706.2416</v>
      </c>
      <c r="V43" s="67" t="n">
        <v>42.0451</v>
      </c>
      <c r="W43" s="67" t="n">
        <v>44.0813</v>
      </c>
      <c r="X43" s="67" t="n">
        <v>45.4562</v>
      </c>
      <c r="Y43" s="68" t="n">
        <v>6226341</v>
      </c>
      <c r="Z43" s="67" t="n">
        <v>2816.28</v>
      </c>
      <c r="AA43" s="67" t="n">
        <v>23.354</v>
      </c>
      <c r="AB43" s="67" t="n">
        <f aca="false">Z43/3600</f>
        <v>0.782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97876468661582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74.0944</v>
      </c>
      <c r="I44" s="72" t="n">
        <f aca="false">W44</f>
        <v>41.8441</v>
      </c>
      <c r="J44" s="72" t="n">
        <f aca="false">U44</f>
        <v>16074.0944</v>
      </c>
      <c r="K44" s="72" t="n">
        <f aca="false">X44</f>
        <v>42.9995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074.0944</v>
      </c>
      <c r="V44" s="56" t="n">
        <v>39.0644</v>
      </c>
      <c r="W44" s="56" t="n">
        <v>41.8441</v>
      </c>
      <c r="X44" s="56" t="n">
        <v>42.9995</v>
      </c>
      <c r="Y44" s="57" t="n">
        <v>5553765</v>
      </c>
      <c r="Z44" s="56" t="n">
        <v>2271.42</v>
      </c>
      <c r="AA44" s="56" t="n">
        <v>20.695</v>
      </c>
      <c r="AB44" s="56" t="n">
        <f aca="false">Z44/3600</f>
        <v>0.63095</v>
      </c>
      <c r="AC44" s="58"/>
      <c r="AD44" s="58"/>
      <c r="AE44" s="58"/>
      <c r="AF44" s="62" t="n">
        <f aca="false">IF(Y44=0,0,(Y44-P44)/P44)</f>
        <v>-0.059155436842924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26.9832</v>
      </c>
      <c r="I45" s="72" t="n">
        <f aca="false">W45</f>
        <v>39.7544</v>
      </c>
      <c r="J45" s="72" t="n">
        <f aca="false">U45</f>
        <v>9526.983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526.9832</v>
      </c>
      <c r="V45" s="56" t="n">
        <v>35.9757</v>
      </c>
      <c r="W45" s="56" t="n">
        <v>39.7544</v>
      </c>
      <c r="X45" s="56" t="n">
        <v>40.7054</v>
      </c>
      <c r="Y45" s="57" t="n">
        <v>4672006</v>
      </c>
      <c r="Z45" s="56" t="n">
        <v>2190.58</v>
      </c>
      <c r="AA45" s="56" t="n">
        <v>18.06</v>
      </c>
      <c r="AB45" s="56" t="n">
        <f aca="false">Z45/3600</f>
        <v>0.608494444444444</v>
      </c>
      <c r="AC45" s="58"/>
      <c r="AD45" s="58"/>
      <c r="AE45" s="58"/>
      <c r="AF45" s="62" t="n">
        <f aca="false">IF(Y45=0,0,(Y45-P45)/P45)</f>
        <v>-0.056342653822817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57.4032</v>
      </c>
      <c r="I46" s="73" t="n">
        <f aca="false">W46</f>
        <v>37.6511</v>
      </c>
      <c r="J46" s="73" t="n">
        <f aca="false">U46</f>
        <v>5457.40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57.4032</v>
      </c>
      <c r="V46" s="65" t="n">
        <v>32.856</v>
      </c>
      <c r="W46" s="65" t="n">
        <v>37.6511</v>
      </c>
      <c r="X46" s="65" t="n">
        <v>38.4551</v>
      </c>
      <c r="Y46" s="66" t="n">
        <v>3503545</v>
      </c>
      <c r="Z46" s="65" t="n">
        <v>1508.97</v>
      </c>
      <c r="AA46" s="65" t="n">
        <v>15.645</v>
      </c>
      <c r="AB46" s="65" t="n">
        <f aca="false">Z46/3600</f>
        <v>0.419158333333333</v>
      </c>
      <c r="AC46" s="63"/>
      <c r="AD46" s="63"/>
      <c r="AE46" s="63"/>
      <c r="AF46" s="62" t="n">
        <f aca="false">IF(Y46=0,0,(Y46-P46)/P46)</f>
        <v>-0.0546210721136631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26.1152</v>
      </c>
      <c r="I47" s="71" t="n">
        <f aca="false">W47</f>
        <v>42.4428</v>
      </c>
      <c r="J47" s="71" t="n">
        <f aca="false">U47</f>
        <v>48226.1152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226.1152</v>
      </c>
      <c r="V47" s="67" t="n">
        <v>41.087</v>
      </c>
      <c r="W47" s="67" t="n">
        <v>42.4428</v>
      </c>
      <c r="X47" s="67" t="n">
        <v>43.2757</v>
      </c>
      <c r="Y47" s="68" t="n">
        <v>6330692</v>
      </c>
      <c r="Z47" s="67" t="n">
        <v>2973.54</v>
      </c>
      <c r="AA47" s="67" t="n">
        <v>26.215</v>
      </c>
      <c r="AB47" s="67" t="n">
        <f aca="false">Z47/3600</f>
        <v>0.82598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10421387842913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10.024</v>
      </c>
      <c r="I48" s="72" t="n">
        <f aca="false">W48</f>
        <v>39.3542</v>
      </c>
      <c r="J48" s="72" t="n">
        <f aca="false">U48</f>
        <v>30310.024</v>
      </c>
      <c r="K48" s="72" t="n">
        <f aca="false">X48</f>
        <v>40.1287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310.024</v>
      </c>
      <c r="V48" s="56" t="n">
        <v>36.9509</v>
      </c>
      <c r="W48" s="56" t="n">
        <v>39.3542</v>
      </c>
      <c r="X48" s="56" t="n">
        <v>40.1287</v>
      </c>
      <c r="Y48" s="57" t="n">
        <v>6025067</v>
      </c>
      <c r="Z48" s="56" t="n">
        <v>2548.25</v>
      </c>
      <c r="AA48" s="56" t="n">
        <v>23.397</v>
      </c>
      <c r="AB48" s="56" t="n">
        <f aca="false">Z48/3600</f>
        <v>0.707847222222222</v>
      </c>
      <c r="AC48" s="58"/>
      <c r="AD48" s="58"/>
      <c r="AE48" s="58"/>
      <c r="AF48" s="62" t="n">
        <f aca="false">IF(Y48=0,0,(Y48-P48)/P48)</f>
        <v>-0.0346769039444506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78.3152</v>
      </c>
      <c r="I49" s="72" t="n">
        <f aca="false">W49</f>
        <v>36.9528</v>
      </c>
      <c r="J49" s="72" t="n">
        <f aca="false">U49</f>
        <v>18178.3152</v>
      </c>
      <c r="K49" s="72" t="n">
        <f aca="false">X49</f>
        <v>37.5961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178.3152</v>
      </c>
      <c r="V49" s="56" t="n">
        <v>33.1347</v>
      </c>
      <c r="W49" s="56" t="n">
        <v>36.9528</v>
      </c>
      <c r="X49" s="56" t="n">
        <v>37.5961</v>
      </c>
      <c r="Y49" s="57" t="n">
        <v>5484602</v>
      </c>
      <c r="Z49" s="56" t="n">
        <v>2037.03</v>
      </c>
      <c r="AA49" s="56" t="n">
        <v>19.671</v>
      </c>
      <c r="AB49" s="56" t="n">
        <f aca="false">Z49/3600</f>
        <v>0.565841666666667</v>
      </c>
      <c r="AC49" s="58"/>
      <c r="AD49" s="58"/>
      <c r="AE49" s="58"/>
      <c r="AF49" s="62" t="n">
        <f aca="false">IF(Y49=0,0,(Y49-P49)/P49)</f>
        <v>-0.0419755217027068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30.1336</v>
      </c>
      <c r="I50" s="73" t="n">
        <f aca="false">W50</f>
        <v>34.747</v>
      </c>
      <c r="J50" s="73" t="n">
        <f aca="false">U50</f>
        <v>9830.1336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30.1336</v>
      </c>
      <c r="V50" s="65" t="n">
        <v>29.3798</v>
      </c>
      <c r="W50" s="65" t="n">
        <v>34.747</v>
      </c>
      <c r="X50" s="65" t="n">
        <v>35.285</v>
      </c>
      <c r="Y50" s="66" t="n">
        <v>4585787</v>
      </c>
      <c r="Z50" s="65" t="n">
        <v>1468.27</v>
      </c>
      <c r="AA50" s="65" t="n">
        <v>16.614</v>
      </c>
      <c r="AB50" s="65" t="n">
        <f aca="false">Z50/3600</f>
        <v>0.407852777777778</v>
      </c>
      <c r="AC50" s="63"/>
      <c r="AD50" s="63"/>
      <c r="AE50" s="63"/>
      <c r="AF50" s="62" t="n">
        <f aca="false">IF(Y50=0,0,(Y50-P50)/P50)</f>
        <v>-0.045379670721875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30.3072</v>
      </c>
      <c r="I51" s="71" t="n">
        <f aca="false">W51</f>
        <v>43.0666</v>
      </c>
      <c r="J51" s="71" t="n">
        <f aca="false">U51</f>
        <v>16230.3072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30.3072</v>
      </c>
      <c r="V51" s="67" t="n">
        <v>42.1666</v>
      </c>
      <c r="W51" s="67" t="n">
        <v>43.0666</v>
      </c>
      <c r="X51" s="67" t="n">
        <v>44.0985</v>
      </c>
      <c r="Y51" s="68" t="n">
        <v>2489059</v>
      </c>
      <c r="Z51" s="67" t="n">
        <v>1171.5</v>
      </c>
      <c r="AA51" s="67" t="n">
        <v>11.216</v>
      </c>
      <c r="AB51" s="67" t="n">
        <f aca="false">Z51/3600</f>
        <v>0.32541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95840440249386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48.3816</v>
      </c>
      <c r="I52" s="72" t="n">
        <f aca="false">W52</f>
        <v>40.0411</v>
      </c>
      <c r="J52" s="72" t="n">
        <f aca="false">U52</f>
        <v>9748.3816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48.3816</v>
      </c>
      <c r="V52" s="56" t="n">
        <v>38.7141</v>
      </c>
      <c r="W52" s="56" t="n">
        <v>40.0411</v>
      </c>
      <c r="X52" s="56" t="n">
        <v>41.5631</v>
      </c>
      <c r="Y52" s="57" t="n">
        <v>2263023</v>
      </c>
      <c r="Z52" s="56" t="n">
        <v>1264.6</v>
      </c>
      <c r="AA52" s="56" t="n">
        <v>9.937</v>
      </c>
      <c r="AB52" s="56" t="n">
        <f aca="false">Z52/3600</f>
        <v>0.351277777777778</v>
      </c>
      <c r="AC52" s="58"/>
      <c r="AD52" s="58"/>
      <c r="AE52" s="58"/>
      <c r="AF52" s="62" t="n">
        <f aca="false">IF(Y52=0,0,(Y52-P52)/P52)</f>
        <v>-0.070274687283927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44.8216</v>
      </c>
      <c r="I53" s="72" t="n">
        <f aca="false">W53</f>
        <v>37.699</v>
      </c>
      <c r="J53" s="72" t="n">
        <f aca="false">U53</f>
        <v>5544.8216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44.8216</v>
      </c>
      <c r="V53" s="56" t="n">
        <v>35.2822</v>
      </c>
      <c r="W53" s="56" t="n">
        <v>37.699</v>
      </c>
      <c r="X53" s="56" t="n">
        <v>39.4904</v>
      </c>
      <c r="Y53" s="57" t="n">
        <v>1983671</v>
      </c>
      <c r="Z53" s="56" t="n">
        <v>1105.79</v>
      </c>
      <c r="AA53" s="56" t="n">
        <v>8.798</v>
      </c>
      <c r="AB53" s="56" t="n">
        <f aca="false">Z53/3600</f>
        <v>0.307163888888889</v>
      </c>
      <c r="AC53" s="58"/>
      <c r="AD53" s="58"/>
      <c r="AE53" s="58"/>
      <c r="AF53" s="62" t="n">
        <f aca="false">IF(Y53=0,0,(Y53-P53)/P53)</f>
        <v>-0.068859496978689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3.7192</v>
      </c>
      <c r="I54" s="73" t="n">
        <f aca="false">W54</f>
        <v>35.7374</v>
      </c>
      <c r="J54" s="73" t="n">
        <f aca="false">U54</f>
        <v>2743.719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43.7192</v>
      </c>
      <c r="V54" s="65" t="n">
        <v>31.9097</v>
      </c>
      <c r="W54" s="65" t="n">
        <v>35.7374</v>
      </c>
      <c r="X54" s="65" t="n">
        <v>37.3993</v>
      </c>
      <c r="Y54" s="66" t="n">
        <v>1468409</v>
      </c>
      <c r="Z54" s="65" t="n">
        <v>755.57</v>
      </c>
      <c r="AA54" s="65" t="n">
        <v>7.472</v>
      </c>
      <c r="AB54" s="65" t="n">
        <f aca="false">Z54/3600</f>
        <v>0.209880555555556</v>
      </c>
      <c r="AC54" s="63"/>
      <c r="AD54" s="63"/>
      <c r="AE54" s="63"/>
      <c r="AF54" s="62" t="n">
        <f aca="false">IF(Y54=0,0,(Y54-P54)/P54)</f>
        <v>-0.0703618564539625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1.1728</v>
      </c>
      <c r="I55" s="71" t="n">
        <f aca="false">W55</f>
        <v>45.1991</v>
      </c>
      <c r="J55" s="71" t="n">
        <f aca="false">U55</f>
        <v>6001.172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6001.1728</v>
      </c>
      <c r="V55" s="67" t="n">
        <v>42.9912</v>
      </c>
      <c r="W55" s="67" t="n">
        <v>45.1991</v>
      </c>
      <c r="X55" s="67" t="n">
        <v>45.0598</v>
      </c>
      <c r="Y55" s="68" t="n">
        <v>1262658</v>
      </c>
      <c r="Z55" s="67" t="n">
        <v>532.47</v>
      </c>
      <c r="AA55" s="67" t="n">
        <v>5.054</v>
      </c>
      <c r="AB55" s="67" t="n">
        <f aca="false">Z55/3600</f>
        <v>0.14790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45853195194456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8.552</v>
      </c>
      <c r="I56" s="72" t="n">
        <f aca="false">W56</f>
        <v>42.304</v>
      </c>
      <c r="J56" s="72" t="n">
        <f aca="false">U56</f>
        <v>3598.552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598.552</v>
      </c>
      <c r="V56" s="56" t="n">
        <v>39.3843</v>
      </c>
      <c r="W56" s="56" t="n">
        <v>42.304</v>
      </c>
      <c r="X56" s="56" t="n">
        <v>41.8756</v>
      </c>
      <c r="Y56" s="57" t="n">
        <v>1100677</v>
      </c>
      <c r="Z56" s="56" t="n">
        <v>499.84</v>
      </c>
      <c r="AA56" s="56" t="n">
        <v>4.414</v>
      </c>
      <c r="AB56" s="56" t="n">
        <f aca="false">Z56/3600</f>
        <v>0.138844444444444</v>
      </c>
      <c r="AC56" s="58"/>
      <c r="AD56" s="58"/>
      <c r="AE56" s="58"/>
      <c r="AF56" s="62" t="n">
        <f aca="false">IF(Y56=0,0,(Y56-P56)/P56)</f>
        <v>-0.0820600580615192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9.6744</v>
      </c>
      <c r="I57" s="72" t="n">
        <f aca="false">W57</f>
        <v>39.7208</v>
      </c>
      <c r="J57" s="72" t="n">
        <f aca="false">U57</f>
        <v>2049.674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49.6744</v>
      </c>
      <c r="V57" s="56" t="n">
        <v>35.9416</v>
      </c>
      <c r="W57" s="56" t="n">
        <v>39.7208</v>
      </c>
      <c r="X57" s="56" t="n">
        <v>39.0188</v>
      </c>
      <c r="Y57" s="57" t="n">
        <v>901216</v>
      </c>
      <c r="Z57" s="56" t="n">
        <v>340.12</v>
      </c>
      <c r="AA57" s="56" t="n">
        <v>3.681</v>
      </c>
      <c r="AB57" s="56" t="n">
        <f aca="false">Z57/3600</f>
        <v>0.0944777777777778</v>
      </c>
      <c r="AC57" s="58"/>
      <c r="AD57" s="58"/>
      <c r="AE57" s="58"/>
      <c r="AF57" s="62" t="n">
        <f aca="false">IF(Y57=0,0,(Y57-P57)/P57)</f>
        <v>-0.087267136731275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5.376</v>
      </c>
      <c r="I58" s="73" t="n">
        <f aca="false">W58</f>
        <v>37.2693</v>
      </c>
      <c r="J58" s="73" t="n">
        <f aca="false">U58</f>
        <v>1115.376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15.376</v>
      </c>
      <c r="V58" s="65" t="n">
        <v>32.7429</v>
      </c>
      <c r="W58" s="65" t="n">
        <v>37.2693</v>
      </c>
      <c r="X58" s="65" t="n">
        <v>36.2674</v>
      </c>
      <c r="Y58" s="66" t="n">
        <v>673301</v>
      </c>
      <c r="Z58" s="65" t="n">
        <v>394.41</v>
      </c>
      <c r="AA58" s="65" t="n">
        <v>3.229</v>
      </c>
      <c r="AB58" s="65" t="n">
        <f aca="false">Z58/3600</f>
        <v>0.109558333333333</v>
      </c>
      <c r="AC58" s="63"/>
      <c r="AD58" s="63"/>
      <c r="AE58" s="63"/>
      <c r="AF58" s="62" t="n">
        <f aca="false">IF(Y58=0,0,(Y58-P58)/P58)</f>
        <v>-0.08638177596914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6.4096</v>
      </c>
      <c r="I59" s="69" t="n">
        <f aca="false">W59</f>
        <v>43.3476</v>
      </c>
      <c r="J59" s="69" t="n">
        <f aca="false">U59</f>
        <v>14766.4096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66.4096</v>
      </c>
      <c r="V59" s="67" t="n">
        <v>41.4467</v>
      </c>
      <c r="W59" s="67" t="n">
        <v>43.3476</v>
      </c>
      <c r="X59" s="67" t="n">
        <v>44.287</v>
      </c>
      <c r="Y59" s="68" t="n">
        <v>1953127</v>
      </c>
      <c r="Z59" s="67" t="n">
        <v>854.76</v>
      </c>
      <c r="AA59" s="67" t="n">
        <v>7.722</v>
      </c>
      <c r="AB59" s="67" t="n">
        <f aca="false">Z59/3600</f>
        <v>0.2374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4440159453598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18.8136</v>
      </c>
      <c r="I60" s="55" t="n">
        <f aca="false">W60</f>
        <v>40.7913</v>
      </c>
      <c r="J60" s="55" t="n">
        <f aca="false">U60</f>
        <v>9518.8136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18.8136</v>
      </c>
      <c r="V60" s="56" t="n">
        <v>37.0598</v>
      </c>
      <c r="W60" s="56" t="n">
        <v>40.7913</v>
      </c>
      <c r="X60" s="56" t="n">
        <v>41.8208</v>
      </c>
      <c r="Y60" s="57" t="n">
        <v>1802722</v>
      </c>
      <c r="Z60" s="56" t="n">
        <v>760.41</v>
      </c>
      <c r="AA60" s="56" t="n">
        <v>6.552</v>
      </c>
      <c r="AB60" s="56" t="n">
        <f aca="false">Z60/3600</f>
        <v>0.211225</v>
      </c>
      <c r="AC60" s="58"/>
      <c r="AD60" s="58"/>
      <c r="AE60" s="58"/>
      <c r="AF60" s="62" t="n">
        <f aca="false">IF(Y60=0,0,(Y60-P60)/P60)</f>
        <v>0.0126570759300973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9.9768</v>
      </c>
      <c r="I61" s="55" t="n">
        <f aca="false">W61</f>
        <v>38.8699</v>
      </c>
      <c r="J61" s="55" t="n">
        <f aca="false">U61</f>
        <v>5889.976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889.9768</v>
      </c>
      <c r="V61" s="56" t="n">
        <v>33.2646</v>
      </c>
      <c r="W61" s="56" t="n">
        <v>38.8699</v>
      </c>
      <c r="X61" s="56" t="n">
        <v>39.7562</v>
      </c>
      <c r="Y61" s="57" t="n">
        <v>1608449</v>
      </c>
      <c r="Z61" s="56" t="n">
        <v>617.84</v>
      </c>
      <c r="AA61" s="56" t="n">
        <v>5.616</v>
      </c>
      <c r="AB61" s="56" t="n">
        <f aca="false">Z61/3600</f>
        <v>0.171622222222222</v>
      </c>
      <c r="AC61" s="58"/>
      <c r="AD61" s="58"/>
      <c r="AE61" s="58"/>
      <c r="AF61" s="62" t="n">
        <f aca="false">IF(Y61=0,0,(Y61-P61)/P61)</f>
        <v>0.0056181355867563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3.9304</v>
      </c>
      <c r="I62" s="64" t="n">
        <f aca="false">W62</f>
        <v>37.199</v>
      </c>
      <c r="J62" s="64" t="n">
        <f aca="false">U62</f>
        <v>3483.9304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83.9304</v>
      </c>
      <c r="V62" s="65" t="n">
        <v>29.6817</v>
      </c>
      <c r="W62" s="65" t="n">
        <v>37.199</v>
      </c>
      <c r="X62" s="65" t="n">
        <v>37.7483</v>
      </c>
      <c r="Y62" s="66" t="n">
        <v>1428925</v>
      </c>
      <c r="Z62" s="65" t="n">
        <v>564.58</v>
      </c>
      <c r="AA62" s="65" t="n">
        <v>4.929</v>
      </c>
      <c r="AB62" s="65" t="n">
        <f aca="false">Z62/3600</f>
        <v>0.156827777777778</v>
      </c>
      <c r="AC62" s="63"/>
      <c r="AD62" s="63"/>
      <c r="AE62" s="63"/>
      <c r="AF62" s="62" t="n">
        <f aca="false">IF(Y62=0,0,(Y62-P62)/P62)</f>
        <v>-0.0044228519591743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90.6152</v>
      </c>
      <c r="I63" s="71" t="n">
        <f aca="false">W63</f>
        <v>41.9145</v>
      </c>
      <c r="J63" s="71" t="n">
        <f aca="false">U63</f>
        <v>12590.6152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590.6152</v>
      </c>
      <c r="V63" s="67" t="n">
        <v>41.0486</v>
      </c>
      <c r="W63" s="67" t="n">
        <v>41.9145</v>
      </c>
      <c r="X63" s="67" t="n">
        <v>42.6324</v>
      </c>
      <c r="Y63" s="68" t="n">
        <v>1754702</v>
      </c>
      <c r="Z63" s="67" t="n">
        <v>584.48</v>
      </c>
      <c r="AA63" s="67" t="n">
        <v>6.848</v>
      </c>
      <c r="AB63" s="67" t="n">
        <f aca="false">Z63/3600</f>
        <v>0.1623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87571653223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7.4616</v>
      </c>
      <c r="I64" s="72" t="n">
        <f aca="false">W64</f>
        <v>38.9188</v>
      </c>
      <c r="J64" s="72" t="n">
        <f aca="false">U64</f>
        <v>7747.4616</v>
      </c>
      <c r="K64" s="72" t="n">
        <f aca="false">X64</f>
        <v>39.4639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47.4616</v>
      </c>
      <c r="V64" s="56" t="n">
        <v>36.6442</v>
      </c>
      <c r="W64" s="56" t="n">
        <v>38.9188</v>
      </c>
      <c r="X64" s="56" t="n">
        <v>39.4639</v>
      </c>
      <c r="Y64" s="57" t="n">
        <v>1711530</v>
      </c>
      <c r="Z64" s="56" t="n">
        <v>632.37</v>
      </c>
      <c r="AA64" s="56" t="n">
        <v>5.912</v>
      </c>
      <c r="AB64" s="56" t="n">
        <f aca="false">Z64/3600</f>
        <v>0.175658333333333</v>
      </c>
      <c r="AC64" s="58"/>
      <c r="AD64" s="58"/>
      <c r="AE64" s="58"/>
      <c r="AF64" s="62" t="n">
        <f aca="false">IF(Y64=0,0,(Y64-P64)/P64)</f>
        <v>-0.10954927282432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01.5672</v>
      </c>
      <c r="I65" s="72" t="n">
        <f aca="false">W65</f>
        <v>36.4719</v>
      </c>
      <c r="J65" s="72" t="n">
        <f aca="false">U65</f>
        <v>4401.567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401.5672</v>
      </c>
      <c r="V65" s="56" t="n">
        <v>32.6523</v>
      </c>
      <c r="W65" s="56" t="n">
        <v>36.4719</v>
      </c>
      <c r="X65" s="56" t="n">
        <v>36.936</v>
      </c>
      <c r="Y65" s="57" t="n">
        <v>1553731</v>
      </c>
      <c r="Z65" s="56" t="n">
        <v>526.29</v>
      </c>
      <c r="AA65" s="56" t="n">
        <v>5.07</v>
      </c>
      <c r="AB65" s="56" t="n">
        <f aca="false">Z65/3600</f>
        <v>0.146191666666667</v>
      </c>
      <c r="AC65" s="58"/>
      <c r="AD65" s="58"/>
      <c r="AE65" s="58"/>
      <c r="AF65" s="62" t="n">
        <f aca="false">IF(Y65=0,0,(Y65-P65)/P65)</f>
        <v>-0.109201863776021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6.8496</v>
      </c>
      <c r="I66" s="73" t="n">
        <f aca="false">W66</f>
        <v>34.2358</v>
      </c>
      <c r="J66" s="73" t="n">
        <f aca="false">U66</f>
        <v>2256.849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56.8496</v>
      </c>
      <c r="V66" s="65" t="n">
        <v>29.115</v>
      </c>
      <c r="W66" s="65" t="n">
        <v>34.2358</v>
      </c>
      <c r="X66" s="65" t="n">
        <v>34.6654</v>
      </c>
      <c r="Y66" s="66" t="n">
        <v>1226914</v>
      </c>
      <c r="Z66" s="65" t="n">
        <v>465.5</v>
      </c>
      <c r="AA66" s="65" t="n">
        <v>4.227</v>
      </c>
      <c r="AB66" s="65" t="n">
        <f aca="false">Z66/3600</f>
        <v>0.129305555555556</v>
      </c>
      <c r="AC66" s="63"/>
      <c r="AD66" s="63"/>
      <c r="AE66" s="63"/>
      <c r="AF66" s="62" t="n">
        <f aca="false">IF(Y66=0,0,(Y66-P66)/P66)</f>
        <v>-0.10674003512133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3.1008</v>
      </c>
      <c r="I67" s="69" t="n">
        <f aca="false">W67</f>
        <v>42.7616</v>
      </c>
      <c r="J67" s="69" t="n">
        <f aca="false">U67</f>
        <v>4863.100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63.1008</v>
      </c>
      <c r="V67" s="67" t="n">
        <v>42.2152</v>
      </c>
      <c r="W67" s="67" t="n">
        <v>42.7616</v>
      </c>
      <c r="X67" s="67" t="n">
        <v>43.7902</v>
      </c>
      <c r="Y67" s="68" t="n">
        <v>819395</v>
      </c>
      <c r="Z67" s="67" t="n">
        <v>293.57</v>
      </c>
      <c r="AA67" s="67" t="n">
        <v>3.229</v>
      </c>
      <c r="AB67" s="67" t="n">
        <f aca="false">Z67/3600</f>
        <v>0.081547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89365264853794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904</v>
      </c>
      <c r="I68" s="55" t="n">
        <f aca="false">W68</f>
        <v>39.7019</v>
      </c>
      <c r="J68" s="55" t="n">
        <f aca="false">U68</f>
        <v>2940.9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40.904</v>
      </c>
      <c r="V68" s="56" t="n">
        <v>38.15</v>
      </c>
      <c r="W68" s="56" t="n">
        <v>39.7019</v>
      </c>
      <c r="X68" s="56" t="n">
        <v>40.9964</v>
      </c>
      <c r="Y68" s="57" t="n">
        <v>789797</v>
      </c>
      <c r="Z68" s="56" t="n">
        <v>324.87</v>
      </c>
      <c r="AA68" s="56" t="n">
        <v>2.87</v>
      </c>
      <c r="AB68" s="56" t="n">
        <f aca="false">Z68/3600</f>
        <v>0.0902416666666667</v>
      </c>
      <c r="AC68" s="58"/>
      <c r="AD68" s="58"/>
      <c r="AE68" s="58"/>
      <c r="AF68" s="62" t="n">
        <f aca="false">IF(Y68=0,0,(Y68-P68)/P68)</f>
        <v>-0.087354531409429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5.54</v>
      </c>
      <c r="I69" s="55" t="n">
        <f aca="false">W69</f>
        <v>37.3162</v>
      </c>
      <c r="J69" s="55" t="n">
        <f aca="false">U69</f>
        <v>1605.5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05.54</v>
      </c>
      <c r="V69" s="56" t="n">
        <v>34.3528</v>
      </c>
      <c r="W69" s="56" t="n">
        <v>37.3162</v>
      </c>
      <c r="X69" s="56" t="n">
        <v>38.4871</v>
      </c>
      <c r="Y69" s="57" t="n">
        <v>686265</v>
      </c>
      <c r="Z69" s="56" t="n">
        <v>278.81</v>
      </c>
      <c r="AA69" s="56" t="n">
        <v>2.464</v>
      </c>
      <c r="AB69" s="56" t="n">
        <f aca="false">Z69/3600</f>
        <v>0.0774472222222222</v>
      </c>
      <c r="AC69" s="58"/>
      <c r="AD69" s="58"/>
      <c r="AE69" s="58"/>
      <c r="AF69" s="62" t="n">
        <f aca="false">IF(Y69=0,0,(Y69-P69)/P69)</f>
        <v>-0.0875700843871198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2.54</v>
      </c>
      <c r="I70" s="74" t="n">
        <f aca="false">W70</f>
        <v>35.0439</v>
      </c>
      <c r="J70" s="74" t="n">
        <f aca="false">U70</f>
        <v>812.5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12.54</v>
      </c>
      <c r="V70" s="65" t="n">
        <v>31.1997</v>
      </c>
      <c r="W70" s="65" t="n">
        <v>35.0439</v>
      </c>
      <c r="X70" s="65" t="n">
        <v>35.9281</v>
      </c>
      <c r="Y70" s="66" t="n">
        <v>512529</v>
      </c>
      <c r="Z70" s="65" t="n">
        <v>253.11</v>
      </c>
      <c r="AA70" s="65" t="n">
        <v>2.09</v>
      </c>
      <c r="AB70" s="65" t="n">
        <f aca="false">Z70/3600</f>
        <v>0.0703083333333333</v>
      </c>
      <c r="AC70" s="63"/>
      <c r="AD70" s="63"/>
      <c r="AE70" s="63"/>
      <c r="AF70" s="62" t="n">
        <f aca="false">IF(Y70=0,0,(Y70-P70)/P70)</f>
        <v>-0.083828931492157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74.4936</v>
      </c>
      <c r="I71" s="71" t="n">
        <f aca="false">W71</f>
        <v>47.3539</v>
      </c>
      <c r="J71" s="71" t="n">
        <f aca="false">U71</f>
        <v>24974.493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4974.4936</v>
      </c>
      <c r="V71" s="67" t="n">
        <v>44.5705</v>
      </c>
      <c r="W71" s="67" t="n">
        <v>47.3539</v>
      </c>
      <c r="X71" s="67" t="n">
        <v>48.1877</v>
      </c>
      <c r="Y71" s="68" t="n">
        <v>7786150</v>
      </c>
      <c r="Z71" s="67" t="n">
        <v>5203.85</v>
      </c>
      <c r="AA71" s="67" t="n">
        <v>39.093</v>
      </c>
      <c r="AB71" s="67" t="n">
        <f aca="false">Z71/3600</f>
        <v>1.44551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9237982999612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19.6712</v>
      </c>
      <c r="I72" s="72" t="n">
        <f aca="false">W72</f>
        <v>45.8523</v>
      </c>
      <c r="J72" s="72" t="n">
        <f aca="false">U72</f>
        <v>14819.6712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819.6712</v>
      </c>
      <c r="V72" s="56" t="n">
        <v>42.1228</v>
      </c>
      <c r="W72" s="56" t="n">
        <v>45.8523</v>
      </c>
      <c r="X72" s="56" t="n">
        <v>46.4658</v>
      </c>
      <c r="Y72" s="57" t="n">
        <v>6359930</v>
      </c>
      <c r="Z72" s="56" t="n">
        <v>3554.84</v>
      </c>
      <c r="AA72" s="56" t="n">
        <v>34.522</v>
      </c>
      <c r="AB72" s="56" t="n">
        <f aca="false">Z72/3600</f>
        <v>0.987455555555556</v>
      </c>
      <c r="AC72" s="58"/>
      <c r="AD72" s="58"/>
      <c r="AE72" s="58"/>
      <c r="AF72" s="62" t="n">
        <f aca="false">IF(Y72=0,0,(Y72-P72)/P72)</f>
        <v>-0.0185541600490358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61.9592</v>
      </c>
      <c r="I73" s="72" t="n">
        <f aca="false">W73</f>
        <v>44.1755</v>
      </c>
      <c r="J73" s="72" t="n">
        <f aca="false">U73</f>
        <v>8961.9592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8961.9592</v>
      </c>
      <c r="V73" s="56" t="n">
        <v>39.4384</v>
      </c>
      <c r="W73" s="56" t="n">
        <v>44.1755</v>
      </c>
      <c r="X73" s="56" t="n">
        <v>44.6187</v>
      </c>
      <c r="Y73" s="57" t="n">
        <v>5092048</v>
      </c>
      <c r="Z73" s="56" t="n">
        <v>4338.18</v>
      </c>
      <c r="AA73" s="56" t="n">
        <v>31.059</v>
      </c>
      <c r="AB73" s="56" t="n">
        <f aca="false">Z73/3600</f>
        <v>1.20505</v>
      </c>
      <c r="AC73" s="58"/>
      <c r="AD73" s="58"/>
      <c r="AE73" s="58"/>
      <c r="AF73" s="62" t="n">
        <f aca="false">IF(Y73=0,0,(Y73-P73)/P73)</f>
        <v>-0.0183296106553031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81.248</v>
      </c>
      <c r="I74" s="73" t="n">
        <f aca="false">W74</f>
        <v>42.4212</v>
      </c>
      <c r="J74" s="73" t="n">
        <f aca="false">U74</f>
        <v>5381.248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381.248</v>
      </c>
      <c r="V74" s="65" t="n">
        <v>36.5774</v>
      </c>
      <c r="W74" s="65" t="n">
        <v>42.4212</v>
      </c>
      <c r="X74" s="65" t="n">
        <v>42.6353</v>
      </c>
      <c r="Y74" s="66" t="n">
        <v>3765072</v>
      </c>
      <c r="Z74" s="65" t="n">
        <v>3106.14</v>
      </c>
      <c r="AA74" s="65" t="n">
        <v>28.267</v>
      </c>
      <c r="AB74" s="65" t="n">
        <f aca="false">Z74/3600</f>
        <v>0.862816666666667</v>
      </c>
      <c r="AC74" s="63"/>
      <c r="AD74" s="63"/>
      <c r="AE74" s="63"/>
      <c r="AF74" s="62" t="n">
        <f aca="false">IF(Y74=0,0,(Y74-P74)/P74)</f>
        <v>-0.0237915470520883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50.9032</v>
      </c>
      <c r="I75" s="69" t="n">
        <f aca="false">W75</f>
        <v>48.6452</v>
      </c>
      <c r="J75" s="69" t="n">
        <f aca="false">U75</f>
        <v>24850.9032</v>
      </c>
      <c r="K75" s="69" t="n">
        <f aca="false">X75</f>
        <v>48.3671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850.9032</v>
      </c>
      <c r="V75" s="67" t="n">
        <v>44.6212</v>
      </c>
      <c r="W75" s="67" t="n">
        <v>48.6452</v>
      </c>
      <c r="X75" s="67" t="n">
        <v>48.3671</v>
      </c>
      <c r="Y75" s="68" t="n">
        <v>5724624</v>
      </c>
      <c r="Z75" s="67" t="n">
        <v>4692.23</v>
      </c>
      <c r="AA75" s="67" t="n">
        <v>36.94</v>
      </c>
      <c r="AB75" s="67" t="n">
        <f aca="false">Z75/3600</f>
        <v>1.303397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81534627042863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01.684</v>
      </c>
      <c r="I76" s="55" t="n">
        <f aca="false">W76</f>
        <v>47.0888</v>
      </c>
      <c r="J76" s="55" t="n">
        <f aca="false">U76</f>
        <v>15301.684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301.684</v>
      </c>
      <c r="V76" s="56" t="n">
        <v>42.1451</v>
      </c>
      <c r="W76" s="56" t="n">
        <v>47.0888</v>
      </c>
      <c r="X76" s="56" t="n">
        <v>46.3726</v>
      </c>
      <c r="Y76" s="57" t="n">
        <v>4684541</v>
      </c>
      <c r="Z76" s="56" t="n">
        <v>4578.53</v>
      </c>
      <c r="AA76" s="56" t="n">
        <v>33.571</v>
      </c>
      <c r="AB76" s="56" t="n">
        <f aca="false">Z76/3600</f>
        <v>1.27181388888889</v>
      </c>
      <c r="AC76" s="58"/>
      <c r="AD76" s="58"/>
      <c r="AE76" s="58"/>
      <c r="AF76" s="62" t="n">
        <f aca="false">IF(Y76=0,0,(Y76-P76)/P76)</f>
        <v>-0.0472880231862176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56.3928</v>
      </c>
      <c r="I77" s="55" t="n">
        <f aca="false">W77</f>
        <v>45.662</v>
      </c>
      <c r="J77" s="55" t="n">
        <f aca="false">U77</f>
        <v>9556.392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56.3928</v>
      </c>
      <c r="V77" s="56" t="n">
        <v>39.3355</v>
      </c>
      <c r="W77" s="56" t="n">
        <v>45.662</v>
      </c>
      <c r="X77" s="56" t="n">
        <v>44.2231</v>
      </c>
      <c r="Y77" s="57" t="n">
        <v>3697113</v>
      </c>
      <c r="Z77" s="56" t="n">
        <v>4361.34</v>
      </c>
      <c r="AA77" s="56" t="n">
        <v>30.622</v>
      </c>
      <c r="AB77" s="56" t="n">
        <f aca="false">Z77/3600</f>
        <v>1.21148333333333</v>
      </c>
      <c r="AC77" s="58"/>
      <c r="AD77" s="58"/>
      <c r="AE77" s="58"/>
      <c r="AF77" s="62" t="n">
        <f aca="false">IF(Y77=0,0,(Y77-P77)/P77)</f>
        <v>-0.053804793892121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61.4024</v>
      </c>
      <c r="I78" s="64" t="n">
        <f aca="false">W78</f>
        <v>44.1453</v>
      </c>
      <c r="J78" s="64" t="n">
        <f aca="false">U78</f>
        <v>5761.4024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61.4024</v>
      </c>
      <c r="V78" s="65" t="n">
        <v>36.243</v>
      </c>
      <c r="W78" s="65" t="n">
        <v>44.1453</v>
      </c>
      <c r="X78" s="65" t="n">
        <v>42.2374</v>
      </c>
      <c r="Y78" s="66" t="n">
        <v>2736198</v>
      </c>
      <c r="Z78" s="65" t="n">
        <v>4256.3</v>
      </c>
      <c r="AA78" s="65" t="n">
        <v>27.924</v>
      </c>
      <c r="AB78" s="65" t="n">
        <f aca="false">Z78/3600</f>
        <v>1.18230555555556</v>
      </c>
      <c r="AC78" s="63"/>
      <c r="AD78" s="63"/>
      <c r="AE78" s="63"/>
      <c r="AF78" s="62" t="n">
        <f aca="false">IF(Y78=0,0,(Y78-P78)/P78)</f>
        <v>-0.0607212150422027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06.6224</v>
      </c>
      <c r="I79" s="69" t="n">
        <f aca="false">W79</f>
        <v>48.628</v>
      </c>
      <c r="J79" s="69" t="n">
        <f aca="false">U79</f>
        <v>26706.6224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706.6224</v>
      </c>
      <c r="V79" s="67" t="n">
        <v>44.5571</v>
      </c>
      <c r="W79" s="67" t="n">
        <v>48.628</v>
      </c>
      <c r="X79" s="67" t="n">
        <v>48.8342</v>
      </c>
      <c r="Y79" s="68" t="n">
        <v>7192595</v>
      </c>
      <c r="Z79" s="67" t="n">
        <v>5221.34</v>
      </c>
      <c r="AA79" s="67" t="n">
        <v>38.032</v>
      </c>
      <c r="AB79" s="67" t="n">
        <f aca="false">Z79/3600</f>
        <v>1.4503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145769901068589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79.8616</v>
      </c>
      <c r="I80" s="55" t="n">
        <f aca="false">W80</f>
        <v>46.8848</v>
      </c>
      <c r="J80" s="55" t="n">
        <f aca="false">U80</f>
        <v>15579.8616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579.8616</v>
      </c>
      <c r="V80" s="56" t="n">
        <v>41.8262</v>
      </c>
      <c r="W80" s="56" t="n">
        <v>46.8848</v>
      </c>
      <c r="X80" s="56" t="n">
        <v>47.0216</v>
      </c>
      <c r="Y80" s="57" t="n">
        <v>5803819</v>
      </c>
      <c r="Z80" s="56" t="n">
        <v>4409.37</v>
      </c>
      <c r="AA80" s="56" t="n">
        <v>33.945</v>
      </c>
      <c r="AB80" s="56" t="n">
        <f aca="false">Z80/3600</f>
        <v>1.224825</v>
      </c>
      <c r="AC80" s="58"/>
      <c r="AD80" s="58"/>
      <c r="AE80" s="58"/>
      <c r="AF80" s="62" t="n">
        <f aca="false">IF(Y80=0,0,(Y80-P80)/P80)</f>
        <v>0.012064237741373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90.296</v>
      </c>
      <c r="I81" s="55" t="n">
        <f aca="false">W81</f>
        <v>44.9543</v>
      </c>
      <c r="J81" s="55" t="n">
        <f aca="false">U81</f>
        <v>9090.296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090.296</v>
      </c>
      <c r="V81" s="56" t="n">
        <v>39.0526</v>
      </c>
      <c r="W81" s="56" t="n">
        <v>44.9543</v>
      </c>
      <c r="X81" s="56" t="n">
        <v>45.0407</v>
      </c>
      <c r="Y81" s="57" t="n">
        <v>4562462</v>
      </c>
      <c r="Z81" s="56" t="n">
        <v>3756.71</v>
      </c>
      <c r="AA81" s="56" t="n">
        <v>30.587</v>
      </c>
      <c r="AB81" s="56" t="n">
        <f aca="false">Z81/3600</f>
        <v>1.04353055555556</v>
      </c>
      <c r="AC81" s="58"/>
      <c r="AD81" s="58"/>
      <c r="AE81" s="58"/>
      <c r="AF81" s="62" t="n">
        <f aca="false">IF(Y81=0,0,(Y81-P81)/P81)</f>
        <v>0.00754722647818623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24.9456</v>
      </c>
      <c r="I82" s="74" t="n">
        <f aca="false">W82</f>
        <v>42.9615</v>
      </c>
      <c r="J82" s="74" t="n">
        <f aca="false">U82</f>
        <v>5224.9456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224.9456</v>
      </c>
      <c r="V82" s="65" t="n">
        <v>36.2606</v>
      </c>
      <c r="W82" s="65" t="n">
        <v>42.9615</v>
      </c>
      <c r="X82" s="65" t="n">
        <v>42.9163</v>
      </c>
      <c r="Y82" s="66" t="n">
        <v>3352407</v>
      </c>
      <c r="Z82" s="65" t="n">
        <v>4211.57</v>
      </c>
      <c r="AA82" s="65" t="n">
        <v>27.907</v>
      </c>
      <c r="AB82" s="65" t="n">
        <f aca="false">Z82/3600</f>
        <v>1.16988055555556</v>
      </c>
      <c r="AC82" s="63"/>
      <c r="AD82" s="63"/>
      <c r="AE82" s="63"/>
      <c r="AF82" s="75" t="n">
        <f aca="false">IF(Y82=0,0,(Y82-P82)/P82)</f>
        <v>0.01105450255190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167952716228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517319270708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98776299617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816170831132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0386486558545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26412184134463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0878957726508</v>
      </c>
      <c r="AB89" s="80" t="n">
        <f aca="false">GEOMEAN(AB3:AB82)</f>
        <v>0.804892921092802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85130159002929</v>
      </c>
      <c r="AB90" s="94" t="n">
        <f aca="false">AB89/S89</f>
        <v>1.6630539675463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31069166666667</v>
      </c>
      <c r="AB91" s="79" t="n">
        <f aca="false">SUM(AB3:AB82)</f>
        <v>103.696869444444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4.45791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4" activeCellId="0" sqref="Z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06.432</v>
      </c>
      <c r="I3" s="55" t="n">
        <f aca="false">W3</f>
        <v>41.7066</v>
      </c>
      <c r="J3" s="55" t="n">
        <f aca="false">U3</f>
        <v>14406.432</v>
      </c>
      <c r="K3" s="55" t="n">
        <f aca="false">X3</f>
        <v>44.4392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406.432</v>
      </c>
      <c r="V3" s="56" t="n">
        <v>41.8906</v>
      </c>
      <c r="W3" s="56" t="n">
        <v>41.7066</v>
      </c>
      <c r="X3" s="56" t="n">
        <v>44.4392</v>
      </c>
      <c r="Y3" s="57" t="n">
        <v>2248212</v>
      </c>
      <c r="Z3" s="56" t="n">
        <v>24071.5</v>
      </c>
      <c r="AA3" s="95" t="n">
        <v>61.671</v>
      </c>
      <c r="AB3" s="56" t="n">
        <f aca="false">Z3/3600</f>
        <v>6.68652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4431270414745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2.608</v>
      </c>
      <c r="I4" s="55" t="n">
        <f aca="false">W4</f>
        <v>40.0423</v>
      </c>
      <c r="J4" s="55" t="n">
        <f aca="false">U4</f>
        <v>5862.608</v>
      </c>
      <c r="K4" s="55" t="n">
        <f aca="false">X4</f>
        <v>42.4936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62.608</v>
      </c>
      <c r="V4" s="56" t="n">
        <v>39.4011</v>
      </c>
      <c r="W4" s="56" t="n">
        <v>40.0423</v>
      </c>
      <c r="X4" s="56" t="n">
        <v>42.4936</v>
      </c>
      <c r="Y4" s="57" t="n">
        <v>1106371</v>
      </c>
      <c r="Z4" s="56" t="n">
        <v>20919.81</v>
      </c>
      <c r="AA4" s="95" t="n">
        <v>48.449</v>
      </c>
      <c r="AB4" s="56" t="n">
        <f aca="false">Z4/3600</f>
        <v>5.81105833333333</v>
      </c>
      <c r="AC4" s="58"/>
      <c r="AD4" s="58"/>
      <c r="AE4" s="58"/>
      <c r="AF4" s="62" t="n">
        <f aca="false">IF(Y4=0,0,(Y4-P4)/P4)</f>
        <v>0.0111167265426012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8.9168</v>
      </c>
      <c r="I5" s="55" t="n">
        <f aca="false">W5</f>
        <v>38.5249</v>
      </c>
      <c r="J5" s="55" t="n">
        <f aca="false">U5</f>
        <v>2798.9168</v>
      </c>
      <c r="K5" s="55" t="n">
        <f aca="false">X5</f>
        <v>40.59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798.9168</v>
      </c>
      <c r="V5" s="56" t="n">
        <v>36.8478</v>
      </c>
      <c r="W5" s="56" t="n">
        <v>38.5249</v>
      </c>
      <c r="X5" s="56" t="n">
        <v>40.595</v>
      </c>
      <c r="Y5" s="57" t="n">
        <v>645151</v>
      </c>
      <c r="Z5" s="56" t="n">
        <v>20711.02</v>
      </c>
      <c r="AA5" s="95" t="n">
        <v>44.182</v>
      </c>
      <c r="AB5" s="56" t="n">
        <f aca="false">Z5/3600</f>
        <v>5.75306111111111</v>
      </c>
      <c r="AC5" s="58"/>
      <c r="AD5" s="58"/>
      <c r="AE5" s="58"/>
      <c r="AF5" s="62" t="n">
        <f aca="false">IF(Y5=0,0,(Y5-P5)/P5)</f>
        <v>0.0061085344819519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0.3424</v>
      </c>
      <c r="I6" s="64" t="n">
        <f aca="false">W6</f>
        <v>36.8226</v>
      </c>
      <c r="J6" s="64" t="n">
        <f aca="false">U6</f>
        <v>1430.3424</v>
      </c>
      <c r="K6" s="64" t="n">
        <f aca="false">X6</f>
        <v>38.7314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30.3424</v>
      </c>
      <c r="V6" s="65" t="n">
        <v>34.1952</v>
      </c>
      <c r="W6" s="65" t="n">
        <v>36.8226</v>
      </c>
      <c r="X6" s="65" t="n">
        <v>38.7314</v>
      </c>
      <c r="Y6" s="66" t="n">
        <v>398765</v>
      </c>
      <c r="Z6" s="65" t="n">
        <v>20174.16</v>
      </c>
      <c r="AA6" s="65" t="n">
        <v>39.785</v>
      </c>
      <c r="AB6" s="65" t="n">
        <f aca="false">Z6/3600</f>
        <v>5.60393333333333</v>
      </c>
      <c r="AC6" s="63"/>
      <c r="AD6" s="63"/>
      <c r="AE6" s="63"/>
      <c r="AF6" s="62" t="n">
        <f aca="false">IF(Y6=0,0,(Y6-P6)/P6)</f>
        <v>0.00298053221993058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1.8784</v>
      </c>
      <c r="I7" s="55" t="n">
        <f aca="false">W7</f>
        <v>45.1696</v>
      </c>
      <c r="J7" s="55" t="n">
        <f aca="false">U7</f>
        <v>36051.8784</v>
      </c>
      <c r="K7" s="55" t="n">
        <f aca="false">X7</f>
        <v>44.7832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6051.8784</v>
      </c>
      <c r="V7" s="67" t="n">
        <v>40.3839</v>
      </c>
      <c r="W7" s="67" t="n">
        <v>45.1696</v>
      </c>
      <c r="X7" s="67" t="n">
        <v>44.7832</v>
      </c>
      <c r="Y7" s="68" t="n">
        <v>6274773</v>
      </c>
      <c r="Z7" s="56" t="n">
        <v>33015.62</v>
      </c>
      <c r="AA7" s="95" t="n">
        <v>87.82</v>
      </c>
      <c r="AB7" s="56" t="n">
        <f aca="false">Z7/3600</f>
        <v>9.1710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93321593624181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24.9712</v>
      </c>
      <c r="I8" s="55" t="n">
        <f aca="false">W8</f>
        <v>43.185</v>
      </c>
      <c r="J8" s="55" t="n">
        <f aca="false">U8</f>
        <v>17324.9712</v>
      </c>
      <c r="K8" s="55" t="n">
        <f aca="false">X8</f>
        <v>43.351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324.9712</v>
      </c>
      <c r="V8" s="56" t="n">
        <v>37.3692</v>
      </c>
      <c r="W8" s="56" t="n">
        <v>43.185</v>
      </c>
      <c r="X8" s="56" t="n">
        <v>43.3518</v>
      </c>
      <c r="Y8" s="57" t="n">
        <v>3460939</v>
      </c>
      <c r="Z8" s="56" t="n">
        <v>28543.89</v>
      </c>
      <c r="AA8" s="95" t="n">
        <v>70.025</v>
      </c>
      <c r="AB8" s="56" t="n">
        <f aca="false">Z8/3600</f>
        <v>7.92885833333333</v>
      </c>
      <c r="AC8" s="58"/>
      <c r="AD8" s="58"/>
      <c r="AE8" s="58"/>
      <c r="AF8" s="62" t="n">
        <f aca="false">IF(Y8=0,0,(Y8-P8)/P8)</f>
        <v>-0.031060910415648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4.76</v>
      </c>
      <c r="I9" s="55" t="n">
        <f aca="false">W9</f>
        <v>41.1567</v>
      </c>
      <c r="J9" s="55" t="n">
        <f aca="false">U9</f>
        <v>9024.76</v>
      </c>
      <c r="K9" s="55" t="n">
        <f aca="false">X9</f>
        <v>41.6636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9024.76</v>
      </c>
      <c r="V9" s="56" t="n">
        <v>34.3932</v>
      </c>
      <c r="W9" s="56" t="n">
        <v>41.1567</v>
      </c>
      <c r="X9" s="56" t="n">
        <v>41.6636</v>
      </c>
      <c r="Y9" s="57" t="n">
        <v>1968532</v>
      </c>
      <c r="Z9" s="56" t="n">
        <v>19287.29</v>
      </c>
      <c r="AA9" s="95" t="n">
        <v>62.277</v>
      </c>
      <c r="AB9" s="56" t="n">
        <f aca="false">Z9/3600</f>
        <v>5.35758055555556</v>
      </c>
      <c r="AC9" s="58"/>
      <c r="AD9" s="58"/>
      <c r="AE9" s="58"/>
      <c r="AF9" s="62" t="n">
        <f aca="false">IF(Y9=0,0,(Y9-P9)/P9)</f>
        <v>-0.0301732653390003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8.0768</v>
      </c>
      <c r="I10" s="64" t="n">
        <f aca="false">W10</f>
        <v>38.9646</v>
      </c>
      <c r="J10" s="64" t="n">
        <f aca="false">U10</f>
        <v>5018.0768</v>
      </c>
      <c r="K10" s="64" t="n">
        <f aca="false">X10</f>
        <v>39.757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5018.0768</v>
      </c>
      <c r="V10" s="65" t="n">
        <v>31.6428</v>
      </c>
      <c r="W10" s="65" t="n">
        <v>38.9646</v>
      </c>
      <c r="X10" s="65" t="n">
        <v>39.7577</v>
      </c>
      <c r="Y10" s="66" t="n">
        <v>1183877</v>
      </c>
      <c r="Z10" s="65" t="n">
        <v>23997.37</v>
      </c>
      <c r="AA10" s="65" t="n">
        <v>58.187</v>
      </c>
      <c r="AB10" s="65" t="n">
        <f aca="false">Z10/3600</f>
        <v>6.66593611111111</v>
      </c>
      <c r="AC10" s="63"/>
      <c r="AD10" s="63"/>
      <c r="AE10" s="63"/>
      <c r="AF10" s="62" t="n">
        <f aca="false">IF(Y10=0,0,(Y10-P10)/P10)</f>
        <v>-0.0321452717755194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97.912</v>
      </c>
      <c r="I11" s="55" t="n">
        <f aca="false">W11</f>
        <v>39.7087</v>
      </c>
      <c r="J11" s="55" t="n">
        <f aca="false">U11</f>
        <v>225797.912</v>
      </c>
      <c r="K11" s="55" t="n">
        <f aca="false">X11</f>
        <v>38.0602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797.912</v>
      </c>
      <c r="V11" s="56" t="n">
        <v>39.2743</v>
      </c>
      <c r="W11" s="56" t="n">
        <v>39.7087</v>
      </c>
      <c r="X11" s="56" t="n">
        <v>38.0602</v>
      </c>
      <c r="Y11" s="57" t="n">
        <v>3992122</v>
      </c>
      <c r="Z11" s="56" t="n">
        <v>90553.34</v>
      </c>
      <c r="AA11" s="56" t="n">
        <v>224.888</v>
      </c>
      <c r="AB11" s="56" t="n">
        <f aca="false">Z11/3600</f>
        <v>25.15370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49313529502394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38.4304</v>
      </c>
      <c r="I12" s="55" t="n">
        <f aca="false">W12</f>
        <v>38.336</v>
      </c>
      <c r="J12" s="55" t="n">
        <f aca="false">U12</f>
        <v>106838.4304</v>
      </c>
      <c r="K12" s="55" t="n">
        <f aca="false">X12</f>
        <v>36.6953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838.4304</v>
      </c>
      <c r="V12" s="56" t="n">
        <v>33.9419</v>
      </c>
      <c r="W12" s="56" t="n">
        <v>38.336</v>
      </c>
      <c r="X12" s="56" t="n">
        <v>36.6953</v>
      </c>
      <c r="Y12" s="57" t="n">
        <v>3547848</v>
      </c>
      <c r="Z12" s="56" t="n">
        <v>75470.12</v>
      </c>
      <c r="AA12" s="56" t="n">
        <v>195.211</v>
      </c>
      <c r="AB12" s="56" t="n">
        <f aca="false">Z12/3600</f>
        <v>20.9639222222222</v>
      </c>
      <c r="AC12" s="58"/>
      <c r="AD12" s="58"/>
      <c r="AE12" s="58"/>
      <c r="AF12" s="62" t="n">
        <f aca="false">IF(Y12=0,0,(Y12-P12)/P12)</f>
        <v>-0.05193091839709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0.8464</v>
      </c>
      <c r="I13" s="55" t="n">
        <f aca="false">W13</f>
        <v>37.2093</v>
      </c>
      <c r="J13" s="55" t="n">
        <f aca="false">U13</f>
        <v>29270.8464</v>
      </c>
      <c r="K13" s="55" t="n">
        <f aca="false">X13</f>
        <v>35.4721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70.8464</v>
      </c>
      <c r="V13" s="56" t="n">
        <v>29.6015</v>
      </c>
      <c r="W13" s="56" t="n">
        <v>37.2093</v>
      </c>
      <c r="X13" s="56" t="n">
        <v>35.4721</v>
      </c>
      <c r="Y13" s="57" t="n">
        <v>1833879</v>
      </c>
      <c r="Z13" s="56" t="n">
        <v>54919.63</v>
      </c>
      <c r="AA13" s="56" t="n">
        <v>141.663</v>
      </c>
      <c r="AB13" s="56" t="n">
        <f aca="false">Z13/3600</f>
        <v>15.2554527777778</v>
      </c>
      <c r="AC13" s="58"/>
      <c r="AD13" s="58"/>
      <c r="AE13" s="58"/>
      <c r="AF13" s="62" t="n">
        <f aca="false">IF(Y13=0,0,(Y13-P13)/P13)</f>
        <v>-0.0461543022631664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1.7472</v>
      </c>
      <c r="I14" s="64" t="n">
        <f aca="false">W14</f>
        <v>35.8922</v>
      </c>
      <c r="J14" s="64" t="n">
        <f aca="false">U14</f>
        <v>8161.7472</v>
      </c>
      <c r="K14" s="64" t="n">
        <f aca="false">X14</f>
        <v>34.019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61.7472</v>
      </c>
      <c r="V14" s="65" t="n">
        <v>28.1336</v>
      </c>
      <c r="W14" s="65" t="n">
        <v>35.8922</v>
      </c>
      <c r="X14" s="65" t="n">
        <v>34.0192</v>
      </c>
      <c r="Y14" s="66" t="n">
        <v>753049</v>
      </c>
      <c r="Z14" s="65" t="n">
        <v>47783.25</v>
      </c>
      <c r="AA14" s="65" t="n">
        <v>93.646</v>
      </c>
      <c r="AB14" s="65" t="n">
        <f aca="false">Z14/3600</f>
        <v>13.273125</v>
      </c>
      <c r="AC14" s="63"/>
      <c r="AD14" s="63"/>
      <c r="AE14" s="63"/>
      <c r="AF14" s="62" t="n">
        <f aca="false">IF(Y14=0,0,(Y14-P14)/P14)</f>
        <v>-0.0558504002657991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8.8224</v>
      </c>
      <c r="I15" s="55" t="n">
        <f aca="false">W15</f>
        <v>46.8478</v>
      </c>
      <c r="J15" s="55" t="n">
        <f aca="false">U15</f>
        <v>24028.8224</v>
      </c>
      <c r="K15" s="55" t="n">
        <f aca="false">X15</f>
        <v>46.474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4028.8224</v>
      </c>
      <c r="V15" s="67" t="n">
        <v>41.6184</v>
      </c>
      <c r="W15" s="67" t="n">
        <v>46.8478</v>
      </c>
      <c r="X15" s="67" t="n">
        <v>46.4747</v>
      </c>
      <c r="Y15" s="68" t="n">
        <v>1718936</v>
      </c>
      <c r="Z15" s="56" t="n">
        <v>55374.91</v>
      </c>
      <c r="AA15" s="56" t="n">
        <v>120.043</v>
      </c>
      <c r="AB15" s="56" t="n">
        <f aca="false">Z15/3600</f>
        <v>15.38191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18059912452977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6.3264</v>
      </c>
      <c r="I16" s="55" t="n">
        <f aca="false">W16</f>
        <v>46.0156</v>
      </c>
      <c r="J16" s="55" t="n">
        <f aca="false">U16</f>
        <v>6356.3264</v>
      </c>
      <c r="K16" s="55" t="n">
        <f aca="false">X16</f>
        <v>45.8222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56.3264</v>
      </c>
      <c r="V16" s="56" t="n">
        <v>40.2304</v>
      </c>
      <c r="W16" s="56" t="n">
        <v>46.0156</v>
      </c>
      <c r="X16" s="56" t="n">
        <v>45.8222</v>
      </c>
      <c r="Y16" s="57" t="n">
        <v>874872</v>
      </c>
      <c r="Z16" s="56" t="n">
        <v>37281.11</v>
      </c>
      <c r="AA16" s="56" t="n">
        <v>91.87</v>
      </c>
      <c r="AB16" s="56" t="n">
        <f aca="false">Z16/3600</f>
        <v>10.3558638888889</v>
      </c>
      <c r="AC16" s="58"/>
      <c r="AD16" s="58"/>
      <c r="AE16" s="58"/>
      <c r="AF16" s="62" t="n">
        <f aca="false">IF(Y16=0,0,(Y16-P16)/P16)</f>
        <v>-0.00208509182160374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4384</v>
      </c>
      <c r="I17" s="55" t="n">
        <f aca="false">W17</f>
        <v>45.1098</v>
      </c>
      <c r="J17" s="55" t="n">
        <f aca="false">U17</f>
        <v>2657.4384</v>
      </c>
      <c r="K17" s="55" t="n">
        <f aca="false">X17</f>
        <v>45.1103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7.4384</v>
      </c>
      <c r="V17" s="56" t="n">
        <v>38.9291</v>
      </c>
      <c r="W17" s="56" t="n">
        <v>45.1098</v>
      </c>
      <c r="X17" s="56" t="n">
        <v>45.1103</v>
      </c>
      <c r="Y17" s="57" t="n">
        <v>508292</v>
      </c>
      <c r="Z17" s="56" t="n">
        <v>41989.15</v>
      </c>
      <c r="AA17" s="56" t="n">
        <v>82.34</v>
      </c>
      <c r="AB17" s="56" t="n">
        <f aca="false">Z17/3600</f>
        <v>11.6636527777778</v>
      </c>
      <c r="AC17" s="58"/>
      <c r="AD17" s="58"/>
      <c r="AE17" s="58"/>
      <c r="AF17" s="62" t="n">
        <f aca="false">IF(Y17=0,0,(Y17-P17)/P17)</f>
        <v>-0.00178907037075587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6.0272</v>
      </c>
      <c r="I18" s="64" t="n">
        <f aca="false">W18</f>
        <v>44.1755</v>
      </c>
      <c r="J18" s="64" t="n">
        <f aca="false">U18</f>
        <v>1266.0272</v>
      </c>
      <c r="K18" s="64" t="n">
        <f aca="false">X18</f>
        <v>44.3853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6.0272</v>
      </c>
      <c r="V18" s="65" t="n">
        <v>37.227</v>
      </c>
      <c r="W18" s="65" t="n">
        <v>44.1755</v>
      </c>
      <c r="X18" s="65" t="n">
        <v>44.3853</v>
      </c>
      <c r="Y18" s="66" t="n">
        <v>297670</v>
      </c>
      <c r="Z18" s="65" t="n">
        <v>44901.98</v>
      </c>
      <c r="AA18" s="65" t="n">
        <v>66.773</v>
      </c>
      <c r="AB18" s="65" t="n">
        <f aca="false">Z18/3600</f>
        <v>12.4727722222222</v>
      </c>
      <c r="AC18" s="63"/>
      <c r="AD18" s="63"/>
      <c r="AE18" s="63"/>
      <c r="AF18" s="62" t="n">
        <f aca="false">IF(Y18=0,0,(Y18-P18)/P18)</f>
        <v>0.00259684269734826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4.5704</v>
      </c>
      <c r="I19" s="55" t="n">
        <f aca="false">W19</f>
        <v>43.7757</v>
      </c>
      <c r="J19" s="55" t="n">
        <f aca="false">U19</f>
        <v>5244.5704</v>
      </c>
      <c r="K19" s="55" t="n">
        <f aca="false">X19</f>
        <v>45.5782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44.5704</v>
      </c>
      <c r="V19" s="56" t="n">
        <v>41.8776</v>
      </c>
      <c r="W19" s="56" t="n">
        <v>43.7757</v>
      </c>
      <c r="X19" s="56" t="n">
        <v>45.5782</v>
      </c>
      <c r="Y19" s="57" t="n">
        <v>1251328</v>
      </c>
      <c r="Z19" s="56" t="n">
        <v>22464.98</v>
      </c>
      <c r="AA19" s="95" t="n">
        <v>40.233</v>
      </c>
      <c r="AB19" s="56" t="n">
        <f aca="false">Z19/3600</f>
        <v>6.24027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0155543792499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3576</v>
      </c>
      <c r="I20" s="55" t="n">
        <f aca="false">W20</f>
        <v>42.4178</v>
      </c>
      <c r="J20" s="55" t="n">
        <f aca="false">U20</f>
        <v>2378.3576</v>
      </c>
      <c r="K20" s="55" t="n">
        <f aca="false">X20</f>
        <v>43.6032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78.3576</v>
      </c>
      <c r="V20" s="56" t="n">
        <v>39.9924</v>
      </c>
      <c r="W20" s="56" t="n">
        <v>42.4178</v>
      </c>
      <c r="X20" s="56" t="n">
        <v>43.6032</v>
      </c>
      <c r="Y20" s="57" t="n">
        <v>706637</v>
      </c>
      <c r="Z20" s="56" t="n">
        <v>18671.55</v>
      </c>
      <c r="AA20" s="95" t="n">
        <v>34.223</v>
      </c>
      <c r="AB20" s="56" t="n">
        <f aca="false">Z20/3600</f>
        <v>5.18654166666667</v>
      </c>
      <c r="AC20" s="58"/>
      <c r="AD20" s="58"/>
      <c r="AE20" s="58"/>
      <c r="AF20" s="62" t="n">
        <f aca="false">IF(Y20=0,0,(Y20-P20)/P20)</f>
        <v>-0.0148695878868484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808</v>
      </c>
      <c r="I21" s="55" t="n">
        <f aca="false">W21</f>
        <v>41.0713</v>
      </c>
      <c r="J21" s="55" t="n">
        <f aca="false">U21</f>
        <v>1156.808</v>
      </c>
      <c r="K21" s="55" t="n">
        <f aca="false">X21</f>
        <v>41.9704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6.808</v>
      </c>
      <c r="V21" s="56" t="n">
        <v>37.6551</v>
      </c>
      <c r="W21" s="56" t="n">
        <v>41.0713</v>
      </c>
      <c r="X21" s="56" t="n">
        <v>41.9704</v>
      </c>
      <c r="Y21" s="57" t="n">
        <v>395936</v>
      </c>
      <c r="Z21" s="56" t="n">
        <v>17871.47</v>
      </c>
      <c r="AA21" s="95" t="n">
        <v>30.917</v>
      </c>
      <c r="AB21" s="56" t="n">
        <f aca="false">Z21/3600</f>
        <v>4.96429722222222</v>
      </c>
      <c r="AC21" s="58"/>
      <c r="AD21" s="58"/>
      <c r="AE21" s="58"/>
      <c r="AF21" s="62" t="n">
        <f aca="false">IF(Y21=0,0,(Y21-P21)/P21)</f>
        <v>-0.0292426623645685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9096</v>
      </c>
      <c r="I22" s="64" t="n">
        <f aca="false">W22</f>
        <v>39.6777</v>
      </c>
      <c r="J22" s="64" t="n">
        <f aca="false">U22</f>
        <v>576.9096</v>
      </c>
      <c r="K22" s="64" t="n">
        <f aca="false">X22</f>
        <v>40.6075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6.9096</v>
      </c>
      <c r="V22" s="65" t="n">
        <v>35.2609</v>
      </c>
      <c r="W22" s="65" t="n">
        <v>39.6777</v>
      </c>
      <c r="X22" s="65" t="n">
        <v>40.6075</v>
      </c>
      <c r="Y22" s="66" t="n">
        <v>232370</v>
      </c>
      <c r="Z22" s="65" t="n">
        <v>16348.3</v>
      </c>
      <c r="AA22" s="65" t="n">
        <v>26.112</v>
      </c>
      <c r="AB22" s="65" t="n">
        <f aca="false">Z22/3600</f>
        <v>4.54119444444444</v>
      </c>
      <c r="AC22" s="63"/>
      <c r="AD22" s="63"/>
      <c r="AE22" s="63"/>
      <c r="AF22" s="62" t="n">
        <f aca="false">IF(Y22=0,0,(Y22-P22)/P22)</f>
        <v>-0.0321626709761258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4.4832</v>
      </c>
      <c r="I23" s="69" t="n">
        <f aca="false">W23</f>
        <v>42.6409</v>
      </c>
      <c r="J23" s="69" t="n">
        <f aca="false">U23</f>
        <v>8244.4832</v>
      </c>
      <c r="K23" s="69" t="n">
        <f aca="false">X23</f>
        <v>43.9868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44.4832</v>
      </c>
      <c r="V23" s="67" t="n">
        <v>40.2026</v>
      </c>
      <c r="W23" s="67" t="n">
        <v>42.6409</v>
      </c>
      <c r="X23" s="67" t="n">
        <v>43.9868</v>
      </c>
      <c r="Y23" s="68" t="n">
        <v>2061513</v>
      </c>
      <c r="Z23" s="67" t="n">
        <v>22143.94</v>
      </c>
      <c r="AA23" s="95" t="n">
        <v>44.465</v>
      </c>
      <c r="AB23" s="67" t="n">
        <f aca="false">Z23/3600</f>
        <v>6.15109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06891359136919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1.996</v>
      </c>
      <c r="I24" s="55" t="n">
        <f aca="false">W24</f>
        <v>40.8659</v>
      </c>
      <c r="J24" s="55" t="n">
        <f aca="false">U24</f>
        <v>3591.996</v>
      </c>
      <c r="K24" s="55" t="n">
        <f aca="false">X24</f>
        <v>41.61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591.996</v>
      </c>
      <c r="V24" s="56" t="n">
        <v>37.6456</v>
      </c>
      <c r="W24" s="56" t="n">
        <v>40.8659</v>
      </c>
      <c r="X24" s="56" t="n">
        <v>41.612</v>
      </c>
      <c r="Y24" s="57" t="n">
        <v>1134741</v>
      </c>
      <c r="Z24" s="56" t="n">
        <v>17222.06</v>
      </c>
      <c r="AA24" s="95" t="n">
        <v>32.765</v>
      </c>
      <c r="AB24" s="56" t="n">
        <f aca="false">Z24/3600</f>
        <v>4.78390555555556</v>
      </c>
      <c r="AC24" s="58"/>
      <c r="AD24" s="58"/>
      <c r="AE24" s="58"/>
      <c r="AF24" s="62" t="n">
        <f aca="false">IF(Y24=0,0,(Y24-P24)/P24)</f>
        <v>-0.0377181846628998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7672</v>
      </c>
      <c r="I25" s="55" t="n">
        <f aca="false">W25</f>
        <v>39.1119</v>
      </c>
      <c r="J25" s="55" t="n">
        <f aca="false">U25</f>
        <v>1654.7672</v>
      </c>
      <c r="K25" s="55" t="n">
        <f aca="false">X25</f>
        <v>39.714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54.7672</v>
      </c>
      <c r="V25" s="56" t="n">
        <v>35.0212</v>
      </c>
      <c r="W25" s="56" t="n">
        <v>39.1119</v>
      </c>
      <c r="X25" s="56" t="n">
        <v>39.7146</v>
      </c>
      <c r="Y25" s="57" t="n">
        <v>646910</v>
      </c>
      <c r="Z25" s="56" t="n">
        <v>17499.27</v>
      </c>
      <c r="AA25" s="95" t="n">
        <v>28.802</v>
      </c>
      <c r="AB25" s="56" t="n">
        <f aca="false">Z25/3600</f>
        <v>4.86090833333333</v>
      </c>
      <c r="AC25" s="58"/>
      <c r="AD25" s="58"/>
      <c r="AE25" s="58"/>
      <c r="AF25" s="62" t="n">
        <f aca="false">IF(Y25=0,0,(Y25-P25)/P25)</f>
        <v>-0.0502093647409809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8184</v>
      </c>
      <c r="I26" s="64" t="n">
        <f aca="false">W26</f>
        <v>37.3425</v>
      </c>
      <c r="J26" s="64" t="n">
        <f aca="false">U26</f>
        <v>759.8184</v>
      </c>
      <c r="K26" s="64" t="n">
        <f aca="false">X26</f>
        <v>38.3342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59.8184</v>
      </c>
      <c r="V26" s="65" t="n">
        <v>32.509</v>
      </c>
      <c r="W26" s="65" t="n">
        <v>37.3425</v>
      </c>
      <c r="X26" s="65" t="n">
        <v>38.3342</v>
      </c>
      <c r="Y26" s="66" t="n">
        <v>362180</v>
      </c>
      <c r="Z26" s="65" t="n">
        <v>16914.02</v>
      </c>
      <c r="AA26" s="65" t="n">
        <v>23.488</v>
      </c>
      <c r="AB26" s="65" t="n">
        <f aca="false">Z26/3600</f>
        <v>4.69833888888889</v>
      </c>
      <c r="AC26" s="63"/>
      <c r="AD26" s="63"/>
      <c r="AE26" s="63"/>
      <c r="AF26" s="62" t="n">
        <f aca="false">IF(Y26=0,0,(Y26-P26)/P26)</f>
        <v>-0.0516738017621722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8.0032</v>
      </c>
      <c r="I27" s="69" t="n">
        <f aca="false">W27</f>
        <v>40.1527</v>
      </c>
      <c r="J27" s="69" t="n">
        <f aca="false">U27</f>
        <v>20158.0032</v>
      </c>
      <c r="K27" s="69" t="n">
        <f aca="false">X27</f>
        <v>43.7898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158.0032</v>
      </c>
      <c r="V27" s="67" t="n">
        <v>38.6535</v>
      </c>
      <c r="W27" s="67" t="n">
        <v>40.1527</v>
      </c>
      <c r="X27" s="67" t="n">
        <v>43.7898</v>
      </c>
      <c r="Y27" s="68" t="n">
        <v>3957575</v>
      </c>
      <c r="Z27" s="67" t="n">
        <v>48234.02</v>
      </c>
      <c r="AA27" s="95" t="n">
        <v>78.169</v>
      </c>
      <c r="AB27" s="67" t="n">
        <f aca="false">Z27/3600</f>
        <v>13.3983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8483090962251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6.196</v>
      </c>
      <c r="I28" s="55" t="n">
        <f aca="false">W28</f>
        <v>39.1972</v>
      </c>
      <c r="J28" s="55" t="n">
        <f aca="false">U28</f>
        <v>6466.196</v>
      </c>
      <c r="K28" s="55" t="n">
        <f aca="false">X28</f>
        <v>42.0608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66.196</v>
      </c>
      <c r="V28" s="56" t="n">
        <v>37.0439</v>
      </c>
      <c r="W28" s="56" t="n">
        <v>39.1972</v>
      </c>
      <c r="X28" s="56" t="n">
        <v>42.0608</v>
      </c>
      <c r="Y28" s="57" t="n">
        <v>1962268</v>
      </c>
      <c r="Z28" s="56" t="n">
        <v>29830.99</v>
      </c>
      <c r="AA28" s="95" t="n">
        <v>58.349</v>
      </c>
      <c r="AB28" s="56" t="n">
        <f aca="false">Z28/3600</f>
        <v>8.28638611111111</v>
      </c>
      <c r="AC28" s="58"/>
      <c r="AD28" s="58"/>
      <c r="AE28" s="58"/>
      <c r="AF28" s="62" t="n">
        <f aca="false">IF(Y28=0,0,(Y28-P28)/P28)</f>
        <v>-0.056029186939383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2.5608</v>
      </c>
      <c r="I29" s="55" t="n">
        <f aca="false">W29</f>
        <v>38.1901</v>
      </c>
      <c r="J29" s="55" t="n">
        <f aca="false">U29</f>
        <v>3002.5608</v>
      </c>
      <c r="K29" s="55" t="n">
        <f aca="false">X29</f>
        <v>40.177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3002.5608</v>
      </c>
      <c r="V29" s="56" t="n">
        <v>35.1568</v>
      </c>
      <c r="W29" s="56" t="n">
        <v>38.1901</v>
      </c>
      <c r="X29" s="56" t="n">
        <v>40.177</v>
      </c>
      <c r="Y29" s="57" t="n">
        <v>1159996</v>
      </c>
      <c r="Z29" s="56" t="n">
        <v>34053.78</v>
      </c>
      <c r="AA29" s="95" t="n">
        <v>48.459</v>
      </c>
      <c r="AB29" s="56" t="n">
        <f aca="false">Z29/3600</f>
        <v>9.45938333333333</v>
      </c>
      <c r="AC29" s="58"/>
      <c r="AD29" s="58"/>
      <c r="AE29" s="58"/>
      <c r="AF29" s="62" t="n">
        <f aca="false">IF(Y29=0,0,(Y29-P29)/P29)</f>
        <v>-0.055394773057811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116</v>
      </c>
      <c r="I30" s="64" t="n">
        <f aca="false">W30</f>
        <v>36.8875</v>
      </c>
      <c r="J30" s="64" t="n">
        <f aca="false">U30</f>
        <v>1503.116</v>
      </c>
      <c r="K30" s="64" t="n">
        <f aca="false">X30</f>
        <v>38.1716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503.116</v>
      </c>
      <c r="V30" s="65" t="n">
        <v>32.9747</v>
      </c>
      <c r="W30" s="65" t="n">
        <v>36.8875</v>
      </c>
      <c r="X30" s="65" t="n">
        <v>38.1716</v>
      </c>
      <c r="Y30" s="66" t="n">
        <v>692127</v>
      </c>
      <c r="Z30" s="65" t="n">
        <v>34151.57</v>
      </c>
      <c r="AA30" s="65" t="n">
        <v>43.254</v>
      </c>
      <c r="AB30" s="65" t="n">
        <f aca="false">Z30/3600</f>
        <v>9.48654722222222</v>
      </c>
      <c r="AC30" s="63"/>
      <c r="AD30" s="63"/>
      <c r="AE30" s="63"/>
      <c r="AF30" s="62" t="n">
        <f aca="false">IF(Y30=0,0,(Y30-P30)/P30)</f>
        <v>-0.0546275820526935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83.9192</v>
      </c>
      <c r="I31" s="71" t="n">
        <f aca="false">W31</f>
        <v>43.9348</v>
      </c>
      <c r="J31" s="71" t="n">
        <f aca="false">U31</f>
        <v>19083.9192</v>
      </c>
      <c r="K31" s="71" t="n">
        <f aca="false">X31</f>
        <v>45.2549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083.9192</v>
      </c>
      <c r="V31" s="67" t="n">
        <v>39.3292</v>
      </c>
      <c r="W31" s="67" t="n">
        <v>43.9348</v>
      </c>
      <c r="X31" s="67" t="n">
        <v>45.2549</v>
      </c>
      <c r="Y31" s="68" t="n">
        <v>4352566</v>
      </c>
      <c r="Z31" s="67" t="n">
        <v>39614.22</v>
      </c>
      <c r="AA31" s="95" t="n">
        <v>87.984</v>
      </c>
      <c r="AB31" s="67" t="n">
        <f aca="false">Z31/3600</f>
        <v>11.0039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4720483836779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63.7504</v>
      </c>
      <c r="I32" s="72" t="n">
        <f aca="false">W32</f>
        <v>42.5612</v>
      </c>
      <c r="J32" s="72" t="n">
        <f aca="false">U32</f>
        <v>6663.7504</v>
      </c>
      <c r="K32" s="72" t="n">
        <f aca="false">X32</f>
        <v>43.099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63.7504</v>
      </c>
      <c r="V32" s="56" t="n">
        <v>37.6043</v>
      </c>
      <c r="W32" s="56" t="n">
        <v>42.5612</v>
      </c>
      <c r="X32" s="56" t="n">
        <v>43.0997</v>
      </c>
      <c r="Y32" s="57" t="n">
        <v>2401722</v>
      </c>
      <c r="Z32" s="56" t="n">
        <v>46107.69</v>
      </c>
      <c r="AA32" s="95" t="n">
        <v>69.732</v>
      </c>
      <c r="AB32" s="56" t="n">
        <f aca="false">Z32/3600</f>
        <v>12.8076916666667</v>
      </c>
      <c r="AC32" s="58"/>
      <c r="AD32" s="58"/>
      <c r="AE32" s="58"/>
      <c r="AF32" s="62" t="n">
        <f aca="false">IF(Y32=0,0,(Y32-P32)/P32)</f>
        <v>-0.055419323197645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3.1872</v>
      </c>
      <c r="I33" s="72" t="n">
        <f aca="false">W33</f>
        <v>41.0059</v>
      </c>
      <c r="J33" s="72" t="n">
        <f aca="false">U33</f>
        <v>3043.1872</v>
      </c>
      <c r="K33" s="72" t="n">
        <f aca="false">X33</f>
        <v>40.827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43.1872</v>
      </c>
      <c r="V33" s="56" t="n">
        <v>35.7446</v>
      </c>
      <c r="W33" s="56" t="n">
        <v>41.0059</v>
      </c>
      <c r="X33" s="56" t="n">
        <v>40.8274</v>
      </c>
      <c r="Y33" s="57" t="n">
        <v>1347783</v>
      </c>
      <c r="Z33" s="56" t="n">
        <v>31052.87</v>
      </c>
      <c r="AA33" s="95" t="n">
        <v>62.275</v>
      </c>
      <c r="AB33" s="56" t="n">
        <f aca="false">Z33/3600</f>
        <v>8.62579722222222</v>
      </c>
      <c r="AC33" s="58"/>
      <c r="AD33" s="58"/>
      <c r="AE33" s="58"/>
      <c r="AF33" s="62" t="n">
        <f aca="false">IF(Y33=0,0,(Y33-P33)/P33)</f>
        <v>-0.05620741570673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4.776</v>
      </c>
      <c r="I34" s="73" t="n">
        <f aca="false">W34</f>
        <v>39.262</v>
      </c>
      <c r="J34" s="73" t="n">
        <f aca="false">U34</f>
        <v>1544.776</v>
      </c>
      <c r="K34" s="73" t="n">
        <f aca="false">X34</f>
        <v>38.560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44.776</v>
      </c>
      <c r="V34" s="65" t="n">
        <v>33.7619</v>
      </c>
      <c r="W34" s="65" t="n">
        <v>39.262</v>
      </c>
      <c r="X34" s="65" t="n">
        <v>38.5609</v>
      </c>
      <c r="Y34" s="66" t="n">
        <v>766809</v>
      </c>
      <c r="Z34" s="65" t="n">
        <v>38447.54</v>
      </c>
      <c r="AA34" s="65" t="n">
        <v>55.614</v>
      </c>
      <c r="AB34" s="65" t="n">
        <f aca="false">Z34/3600</f>
        <v>10.6798722222222</v>
      </c>
      <c r="AC34" s="63"/>
      <c r="AD34" s="63"/>
      <c r="AE34" s="63"/>
      <c r="AF34" s="62" t="n">
        <f aca="false">IF(Y34=0,0,(Y34-P34)/P34)</f>
        <v>-0.0530556749307212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44.7656</v>
      </c>
      <c r="I35" s="71" t="n">
        <f aca="false">W35</f>
        <v>42.3369</v>
      </c>
      <c r="J35" s="71" t="n">
        <f aca="false">U35</f>
        <v>41244.7656</v>
      </c>
      <c r="K35" s="71" t="n">
        <f aca="false">X35</f>
        <v>44.415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244.7656</v>
      </c>
      <c r="V35" s="67" t="n">
        <v>37.595</v>
      </c>
      <c r="W35" s="67" t="n">
        <v>42.3369</v>
      </c>
      <c r="X35" s="67" t="n">
        <v>44.4156</v>
      </c>
      <c r="Y35" s="68" t="n">
        <v>6547052</v>
      </c>
      <c r="Z35" s="67" t="n">
        <v>63725.68</v>
      </c>
      <c r="AA35" s="95" t="n">
        <v>118.716</v>
      </c>
      <c r="AB35" s="67" t="n">
        <f aca="false">Z35/3600</f>
        <v>17.7015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80484072186165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9.384</v>
      </c>
      <c r="I36" s="72" t="n">
        <f aca="false">W36</f>
        <v>41.0352</v>
      </c>
      <c r="J36" s="72" t="n">
        <f aca="false">U36</f>
        <v>7809.384</v>
      </c>
      <c r="K36" s="72" t="n">
        <f aca="false">X36</f>
        <v>43.219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809.384</v>
      </c>
      <c r="V36" s="56" t="n">
        <v>35.4491</v>
      </c>
      <c r="W36" s="56" t="n">
        <v>41.0352</v>
      </c>
      <c r="X36" s="56" t="n">
        <v>43.2199</v>
      </c>
      <c r="Y36" s="57" t="n">
        <v>1874191</v>
      </c>
      <c r="Z36" s="56" t="n">
        <v>48176.69</v>
      </c>
      <c r="AA36" s="95" t="n">
        <v>77.964</v>
      </c>
      <c r="AB36" s="56" t="n">
        <f aca="false">Z36/3600</f>
        <v>13.3824138888889</v>
      </c>
      <c r="AC36" s="58"/>
      <c r="AD36" s="58"/>
      <c r="AE36" s="58"/>
      <c r="AF36" s="62" t="n">
        <f aca="false">IF(Y36=0,0,(Y36-P36)/P36)</f>
        <v>0.00322992125394172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7.0992</v>
      </c>
      <c r="I37" s="72" t="n">
        <f aca="false">W37</f>
        <v>39.4729</v>
      </c>
      <c r="J37" s="72" t="n">
        <f aca="false">U37</f>
        <v>2467.0992</v>
      </c>
      <c r="K37" s="72" t="n">
        <f aca="false">X37</f>
        <v>41.8621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67.0992</v>
      </c>
      <c r="V37" s="56" t="n">
        <v>34.0034</v>
      </c>
      <c r="W37" s="56" t="n">
        <v>39.4729</v>
      </c>
      <c r="X37" s="56" t="n">
        <v>41.8621</v>
      </c>
      <c r="Y37" s="57" t="n">
        <v>807256</v>
      </c>
      <c r="Z37" s="56" t="n">
        <v>44328.75</v>
      </c>
      <c r="AA37" s="95" t="n">
        <v>64.507</v>
      </c>
      <c r="AB37" s="56" t="n">
        <f aca="false">Z37/3600</f>
        <v>12.3135416666667</v>
      </c>
      <c r="AC37" s="58"/>
      <c r="AD37" s="58"/>
      <c r="AE37" s="58"/>
      <c r="AF37" s="62" t="n">
        <f aca="false">IF(Y37=0,0,(Y37-P37)/P37)</f>
        <v>-0.003895544617374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6976</v>
      </c>
      <c r="I38" s="73" t="n">
        <f aca="false">W38</f>
        <v>37.8862</v>
      </c>
      <c r="J38" s="73" t="n">
        <f aca="false">U38</f>
        <v>1060.6976</v>
      </c>
      <c r="K38" s="73" t="n">
        <f aca="false">X38</f>
        <v>40.330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60.6976</v>
      </c>
      <c r="V38" s="65" t="n">
        <v>32.2195</v>
      </c>
      <c r="W38" s="65" t="n">
        <v>37.8862</v>
      </c>
      <c r="X38" s="65" t="n">
        <v>40.3308</v>
      </c>
      <c r="Y38" s="66" t="n">
        <v>429341</v>
      </c>
      <c r="Z38" s="65" t="n">
        <v>42503.72</v>
      </c>
      <c r="AA38" s="65" t="n">
        <v>56.36</v>
      </c>
      <c r="AB38" s="65" t="n">
        <f aca="false">Z38/3600</f>
        <v>11.8065888888889</v>
      </c>
      <c r="AC38" s="63"/>
      <c r="AD38" s="63"/>
      <c r="AE38" s="63"/>
      <c r="AF38" s="62" t="n">
        <f aca="false">IF(Y38=0,0,(Y38-P38)/P38)</f>
        <v>-0.0119802921203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6.4344</v>
      </c>
      <c r="I39" s="71" t="n">
        <f aca="false">W39</f>
        <v>43.1807</v>
      </c>
      <c r="J39" s="71" t="n">
        <f aca="false">U39</f>
        <v>3746.4344</v>
      </c>
      <c r="K39" s="71" t="n">
        <f aca="false">X39</f>
        <v>43.8395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46.4344</v>
      </c>
      <c r="V39" s="67" t="n">
        <v>40.6014</v>
      </c>
      <c r="W39" s="67" t="n">
        <v>43.1807</v>
      </c>
      <c r="X39" s="67" t="n">
        <v>43.8395</v>
      </c>
      <c r="Y39" s="68" t="n">
        <v>1167038</v>
      </c>
      <c r="Z39" s="67" t="n">
        <v>9699.26</v>
      </c>
      <c r="AA39" s="95" t="n">
        <v>14.402</v>
      </c>
      <c r="AB39" s="67" t="n">
        <f aca="false">Z39/3600</f>
        <v>2.6942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53059618552871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9.0128</v>
      </c>
      <c r="I40" s="72" t="n">
        <f aca="false">W40</f>
        <v>40.7074</v>
      </c>
      <c r="J40" s="72" t="n">
        <f aca="false">U40</f>
        <v>1799.0128</v>
      </c>
      <c r="K40" s="72" t="n">
        <f aca="false">X40</f>
        <v>40.9835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799.0128</v>
      </c>
      <c r="V40" s="56" t="n">
        <v>37.439</v>
      </c>
      <c r="W40" s="56" t="n">
        <v>40.7074</v>
      </c>
      <c r="X40" s="56" t="n">
        <v>40.9835</v>
      </c>
      <c r="Y40" s="57" t="n">
        <v>705837</v>
      </c>
      <c r="Z40" s="56" t="n">
        <v>8771.3</v>
      </c>
      <c r="AA40" s="95" t="n">
        <v>11.545</v>
      </c>
      <c r="AB40" s="56" t="n">
        <f aca="false">Z40/3600</f>
        <v>2.43647222222222</v>
      </c>
      <c r="AC40" s="58"/>
      <c r="AD40" s="58"/>
      <c r="AE40" s="58"/>
      <c r="AF40" s="62" t="n">
        <f aca="false">IF(Y40=0,0,(Y40-P40)/P40)</f>
        <v>-0.0777869091279677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0048</v>
      </c>
      <c r="I41" s="72" t="n">
        <f aca="false">W41</f>
        <v>38.4407</v>
      </c>
      <c r="J41" s="72" t="n">
        <f aca="false">U41</f>
        <v>871.0048</v>
      </c>
      <c r="K41" s="72" t="n">
        <f aca="false">X41</f>
        <v>38.4356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71.0048</v>
      </c>
      <c r="V41" s="56" t="n">
        <v>34.5602</v>
      </c>
      <c r="W41" s="56" t="n">
        <v>38.4407</v>
      </c>
      <c r="X41" s="56" t="n">
        <v>38.4356</v>
      </c>
      <c r="Y41" s="57" t="n">
        <v>389306</v>
      </c>
      <c r="Z41" s="56" t="n">
        <v>7655.95</v>
      </c>
      <c r="AA41" s="95" t="n">
        <v>9.399</v>
      </c>
      <c r="AB41" s="56" t="n">
        <f aca="false">Z41/3600</f>
        <v>2.12665277777778</v>
      </c>
      <c r="AC41" s="58"/>
      <c r="AD41" s="58"/>
      <c r="AE41" s="58"/>
      <c r="AF41" s="62" t="n">
        <f aca="false">IF(Y41=0,0,(Y41-P41)/P41)</f>
        <v>-0.0745770528122393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2784</v>
      </c>
      <c r="I42" s="73" t="n">
        <f aca="false">W42</f>
        <v>36.2135</v>
      </c>
      <c r="J42" s="73" t="n">
        <f aca="false">U42</f>
        <v>442.2784</v>
      </c>
      <c r="K42" s="73" t="n">
        <f aca="false">X42</f>
        <v>36.0248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2.2784</v>
      </c>
      <c r="V42" s="65" t="n">
        <v>32.0654</v>
      </c>
      <c r="W42" s="65" t="n">
        <v>36.2135</v>
      </c>
      <c r="X42" s="65" t="n">
        <v>36.0248</v>
      </c>
      <c r="Y42" s="66" t="n">
        <v>217495</v>
      </c>
      <c r="Z42" s="65" t="n">
        <v>7425.02</v>
      </c>
      <c r="AA42" s="65" t="n">
        <v>7.826</v>
      </c>
      <c r="AB42" s="65" t="n">
        <f aca="false">Z42/3600</f>
        <v>2.06250555555556</v>
      </c>
      <c r="AC42" s="63"/>
      <c r="AD42" s="63"/>
      <c r="AE42" s="63"/>
      <c r="AF42" s="62" t="n">
        <f aca="false">IF(Y42=0,0,(Y42-P42)/P42)</f>
        <v>-0.0715935236290216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9.66</v>
      </c>
      <c r="I43" s="71" t="n">
        <f aca="false">W43</f>
        <v>43.7263</v>
      </c>
      <c r="J43" s="71" t="n">
        <f aca="false">U43</f>
        <v>3959.66</v>
      </c>
      <c r="K43" s="71" t="n">
        <f aca="false">X43</f>
        <v>45.285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59.66</v>
      </c>
      <c r="V43" s="67" t="n">
        <v>40.4153</v>
      </c>
      <c r="W43" s="67" t="n">
        <v>43.7263</v>
      </c>
      <c r="X43" s="67" t="n">
        <v>45.2856</v>
      </c>
      <c r="Y43" s="68" t="n">
        <v>1153976</v>
      </c>
      <c r="Z43" s="67" t="n">
        <v>11229.05</v>
      </c>
      <c r="AA43" s="95" t="n">
        <v>16.212</v>
      </c>
      <c r="AB43" s="67" t="n">
        <f aca="false">Z43/3600</f>
        <v>3.1191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87471978643096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0208</v>
      </c>
      <c r="I44" s="72" t="n">
        <f aca="false">W44</f>
        <v>41.7676</v>
      </c>
      <c r="J44" s="72" t="n">
        <f aca="false">U44</f>
        <v>1863.0208</v>
      </c>
      <c r="K44" s="72" t="n">
        <f aca="false">X44</f>
        <v>42.9212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63.0208</v>
      </c>
      <c r="V44" s="56" t="n">
        <v>37.8572</v>
      </c>
      <c r="W44" s="56" t="n">
        <v>41.7676</v>
      </c>
      <c r="X44" s="56" t="n">
        <v>42.9212</v>
      </c>
      <c r="Y44" s="57" t="n">
        <v>668458</v>
      </c>
      <c r="Z44" s="56" t="n">
        <v>9626.11</v>
      </c>
      <c r="AA44" s="95" t="n">
        <v>13.419</v>
      </c>
      <c r="AB44" s="56" t="n">
        <f aca="false">Z44/3600</f>
        <v>2.67391944444444</v>
      </c>
      <c r="AC44" s="58"/>
      <c r="AD44" s="58"/>
      <c r="AE44" s="58"/>
      <c r="AF44" s="62" t="n">
        <f aca="false">IF(Y44=0,0,(Y44-P44)/P44)</f>
        <v>-0.070219850836367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4928</v>
      </c>
      <c r="I45" s="72" t="n">
        <f aca="false">W45</f>
        <v>39.7485</v>
      </c>
      <c r="J45" s="72" t="n">
        <f aca="false">U45</f>
        <v>935.4928</v>
      </c>
      <c r="K45" s="72" t="n">
        <f aca="false">X45</f>
        <v>40.6125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5.4928</v>
      </c>
      <c r="V45" s="56" t="n">
        <v>35.0673</v>
      </c>
      <c r="W45" s="56" t="n">
        <v>39.7485</v>
      </c>
      <c r="X45" s="56" t="n">
        <v>40.6125</v>
      </c>
      <c r="Y45" s="57" t="n">
        <v>392764</v>
      </c>
      <c r="Z45" s="56" t="n">
        <v>9396.88</v>
      </c>
      <c r="AA45" s="95" t="n">
        <v>11.305</v>
      </c>
      <c r="AB45" s="56" t="n">
        <f aca="false">Z45/3600</f>
        <v>2.61024444444444</v>
      </c>
      <c r="AC45" s="58"/>
      <c r="AD45" s="58"/>
      <c r="AE45" s="58"/>
      <c r="AF45" s="62" t="n">
        <f aca="false">IF(Y45=0,0,(Y45-P45)/P45)</f>
        <v>-0.074867683117849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6432</v>
      </c>
      <c r="I46" s="73" t="n">
        <f aca="false">W46</f>
        <v>37.4271</v>
      </c>
      <c r="J46" s="73" t="n">
        <f aca="false">U46</f>
        <v>485.6432</v>
      </c>
      <c r="K46" s="73" t="n">
        <f aca="false">X46</f>
        <v>38.14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5.6432</v>
      </c>
      <c r="V46" s="65" t="n">
        <v>32.2822</v>
      </c>
      <c r="W46" s="65" t="n">
        <v>37.4271</v>
      </c>
      <c r="X46" s="65" t="n">
        <v>38.141</v>
      </c>
      <c r="Y46" s="66" t="n">
        <v>235608</v>
      </c>
      <c r="Z46" s="65" t="n">
        <v>8879.25</v>
      </c>
      <c r="AA46" s="65" t="n">
        <v>9.447</v>
      </c>
      <c r="AB46" s="65" t="n">
        <f aca="false">Z46/3600</f>
        <v>2.46645833333333</v>
      </c>
      <c r="AC46" s="63"/>
      <c r="AD46" s="63"/>
      <c r="AE46" s="63"/>
      <c r="AF46" s="62" t="n">
        <f aca="false">IF(Y46=0,0,(Y46-P46)/P46)</f>
        <v>-0.0663776603964986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5.4472</v>
      </c>
      <c r="I47" s="71" t="n">
        <f aca="false">W47</f>
        <v>41.6104</v>
      </c>
      <c r="J47" s="71" t="n">
        <f aca="false">U47</f>
        <v>7245.4472</v>
      </c>
      <c r="K47" s="71" t="n">
        <f aca="false">X47</f>
        <v>42.6576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45.4472</v>
      </c>
      <c r="V47" s="67" t="n">
        <v>38.4484</v>
      </c>
      <c r="W47" s="67" t="n">
        <v>41.6104</v>
      </c>
      <c r="X47" s="67" t="n">
        <v>42.6576</v>
      </c>
      <c r="Y47" s="68" t="n">
        <v>1519676</v>
      </c>
      <c r="Z47" s="67" t="n">
        <v>10656.76</v>
      </c>
      <c r="AA47" s="95" t="n">
        <v>18.015</v>
      </c>
      <c r="AB47" s="67" t="n">
        <f aca="false">Z47/3600</f>
        <v>2.9602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7989340921844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8.2664</v>
      </c>
      <c r="I48" s="72" t="n">
        <f aca="false">W48</f>
        <v>38.9705</v>
      </c>
      <c r="J48" s="72" t="n">
        <f aca="false">U48</f>
        <v>3318.2664</v>
      </c>
      <c r="K48" s="72" t="n">
        <f aca="false">X48</f>
        <v>39.9223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18.2664</v>
      </c>
      <c r="V48" s="56" t="n">
        <v>34.956</v>
      </c>
      <c r="W48" s="56" t="n">
        <v>38.9705</v>
      </c>
      <c r="X48" s="56" t="n">
        <v>39.9223</v>
      </c>
      <c r="Y48" s="57" t="n">
        <v>872555</v>
      </c>
      <c r="Z48" s="56" t="n">
        <v>9251.41</v>
      </c>
      <c r="AA48" s="95" t="n">
        <v>14.552</v>
      </c>
      <c r="AB48" s="56" t="n">
        <f aca="false">Z48/3600</f>
        <v>2.56983611111111</v>
      </c>
      <c r="AC48" s="58"/>
      <c r="AD48" s="58"/>
      <c r="AE48" s="58"/>
      <c r="AF48" s="62" t="n">
        <f aca="false">IF(Y48=0,0,(Y48-P48)/P48)</f>
        <v>-0.068256954796492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0.7776</v>
      </c>
      <c r="I49" s="72" t="n">
        <f aca="false">W49</f>
        <v>36.7805</v>
      </c>
      <c r="J49" s="72" t="n">
        <f aca="false">U49</f>
        <v>1570.7776</v>
      </c>
      <c r="K49" s="72" t="n">
        <f aca="false">X49</f>
        <v>37.608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70.7776</v>
      </c>
      <c r="V49" s="56" t="n">
        <v>31.7921</v>
      </c>
      <c r="W49" s="56" t="n">
        <v>36.7805</v>
      </c>
      <c r="X49" s="56" t="n">
        <v>37.6084</v>
      </c>
      <c r="Y49" s="57" t="n">
        <v>501785</v>
      </c>
      <c r="Z49" s="56" t="n">
        <v>7801.4</v>
      </c>
      <c r="AA49" s="95" t="n">
        <v>12.494</v>
      </c>
      <c r="AB49" s="56" t="n">
        <f aca="false">Z49/3600</f>
        <v>2.16705555555556</v>
      </c>
      <c r="AC49" s="58"/>
      <c r="AD49" s="58"/>
      <c r="AE49" s="58"/>
      <c r="AF49" s="62" t="n">
        <f aca="false">IF(Y49=0,0,(Y49-P49)/P49)</f>
        <v>-0.0631068142438908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4.0376</v>
      </c>
      <c r="I50" s="73" t="n">
        <f aca="false">W50</f>
        <v>34.7735</v>
      </c>
      <c r="J50" s="73" t="n">
        <f aca="false">U50</f>
        <v>734.0376</v>
      </c>
      <c r="K50" s="73" t="n">
        <f aca="false">X50</f>
        <v>35.3883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4.0376</v>
      </c>
      <c r="V50" s="65" t="n">
        <v>28.8117</v>
      </c>
      <c r="W50" s="65" t="n">
        <v>34.7735</v>
      </c>
      <c r="X50" s="65" t="n">
        <v>35.3883</v>
      </c>
      <c r="Y50" s="66" t="n">
        <v>292807</v>
      </c>
      <c r="Z50" s="65" t="n">
        <v>7795.92</v>
      </c>
      <c r="AA50" s="65" t="n">
        <v>10.163</v>
      </c>
      <c r="AB50" s="65" t="n">
        <f aca="false">Z50/3600</f>
        <v>2.16553333333333</v>
      </c>
      <c r="AC50" s="63"/>
      <c r="AD50" s="63"/>
      <c r="AE50" s="63"/>
      <c r="AF50" s="62" t="n">
        <f aca="false">IF(Y50=0,0,(Y50-P50)/P50)</f>
        <v>-0.060359545081125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4.16</v>
      </c>
      <c r="I51" s="71" t="n">
        <f aca="false">W51</f>
        <v>41.3786</v>
      </c>
      <c r="J51" s="71" t="n">
        <f aca="false">U51</f>
        <v>5034.16</v>
      </c>
      <c r="K51" s="71" t="n">
        <f aca="false">X51</f>
        <v>42.8984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34.16</v>
      </c>
      <c r="V51" s="67" t="n">
        <v>39.1298</v>
      </c>
      <c r="W51" s="67" t="n">
        <v>41.3786</v>
      </c>
      <c r="X51" s="67" t="n">
        <v>42.8984</v>
      </c>
      <c r="Y51" s="68" t="n">
        <v>1115795</v>
      </c>
      <c r="Z51" s="67" t="n">
        <v>6533.91</v>
      </c>
      <c r="AA51" s="95" t="n">
        <v>13.287</v>
      </c>
      <c r="AB51" s="67" t="n">
        <f aca="false">Z51/3600</f>
        <v>1.8149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96002806765611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6.1224</v>
      </c>
      <c r="I52" s="72" t="n">
        <f aca="false">W52</f>
        <v>39.0524</v>
      </c>
      <c r="J52" s="72" t="n">
        <f aca="false">U52</f>
        <v>2156.1224</v>
      </c>
      <c r="K52" s="72" t="n">
        <f aca="false">X52</f>
        <v>40.6812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56.1224</v>
      </c>
      <c r="V52" s="56" t="n">
        <v>35.8752</v>
      </c>
      <c r="W52" s="56" t="n">
        <v>39.0524</v>
      </c>
      <c r="X52" s="56" t="n">
        <v>40.6812</v>
      </c>
      <c r="Y52" s="57" t="n">
        <v>630575</v>
      </c>
      <c r="Z52" s="56" t="n">
        <v>5555.64</v>
      </c>
      <c r="AA52" s="95" t="n">
        <v>10.023</v>
      </c>
      <c r="AB52" s="56" t="n">
        <f aca="false">Z52/3600</f>
        <v>1.54323333333333</v>
      </c>
      <c r="AC52" s="58"/>
      <c r="AD52" s="58"/>
      <c r="AE52" s="58"/>
      <c r="AF52" s="62" t="n">
        <f aca="false">IF(Y52=0,0,(Y52-P52)/P52)</f>
        <v>-0.0824770319152342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2.196</v>
      </c>
      <c r="I53" s="72" t="n">
        <f aca="false">W53</f>
        <v>36.95</v>
      </c>
      <c r="J53" s="72" t="n">
        <f aca="false">U53</f>
        <v>1002.196</v>
      </c>
      <c r="K53" s="72" t="n">
        <f aca="false">X53</f>
        <v>38.643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1002.196</v>
      </c>
      <c r="V53" s="56" t="n">
        <v>32.9596</v>
      </c>
      <c r="W53" s="56" t="n">
        <v>36.95</v>
      </c>
      <c r="X53" s="56" t="n">
        <v>38.6436</v>
      </c>
      <c r="Y53" s="57" t="n">
        <v>343981</v>
      </c>
      <c r="Z53" s="56" t="n">
        <v>5602.93</v>
      </c>
      <c r="AA53" s="95" t="n">
        <v>7.959</v>
      </c>
      <c r="AB53" s="56" t="n">
        <f aca="false">Z53/3600</f>
        <v>1.55636944444444</v>
      </c>
      <c r="AC53" s="58"/>
      <c r="AD53" s="58"/>
      <c r="AE53" s="58"/>
      <c r="AF53" s="62" t="n">
        <f aca="false">IF(Y53=0,0,(Y53-P53)/P53)</f>
        <v>-0.067423071709367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6768</v>
      </c>
      <c r="I54" s="73" t="n">
        <f aca="false">W54</f>
        <v>35.0341</v>
      </c>
      <c r="J54" s="73" t="n">
        <f aca="false">U54</f>
        <v>478.6768</v>
      </c>
      <c r="K54" s="73" t="n">
        <f aca="false">X54</f>
        <v>36.5709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8.6768</v>
      </c>
      <c r="V54" s="65" t="n">
        <v>30.2772</v>
      </c>
      <c r="W54" s="65" t="n">
        <v>35.0341</v>
      </c>
      <c r="X54" s="65" t="n">
        <v>36.5709</v>
      </c>
      <c r="Y54" s="66" t="n">
        <v>195720</v>
      </c>
      <c r="Z54" s="65" t="n">
        <v>5116.98</v>
      </c>
      <c r="AA54" s="65" t="n">
        <v>6.243</v>
      </c>
      <c r="AB54" s="65" t="n">
        <f aca="false">Z54/3600</f>
        <v>1.42138333333333</v>
      </c>
      <c r="AC54" s="63"/>
      <c r="AD54" s="63"/>
      <c r="AE54" s="63"/>
      <c r="AF54" s="62" t="n">
        <f aca="false">IF(Y54=0,0,(Y54-P54)/P54)</f>
        <v>-0.0745617975402976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5.0832</v>
      </c>
      <c r="I55" s="71" t="n">
        <f aca="false">W55</f>
        <v>44.1916</v>
      </c>
      <c r="J55" s="71" t="n">
        <f aca="false">U55</f>
        <v>1645.0832</v>
      </c>
      <c r="K55" s="71" t="n">
        <f aca="false">X55</f>
        <v>43.3432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45.0832</v>
      </c>
      <c r="V55" s="67" t="n">
        <v>40.8314</v>
      </c>
      <c r="W55" s="67" t="n">
        <v>44.1916</v>
      </c>
      <c r="X55" s="67" t="n">
        <v>43.3432</v>
      </c>
      <c r="Y55" s="68" t="n">
        <v>440945</v>
      </c>
      <c r="Z55" s="67" t="n">
        <v>2668.39</v>
      </c>
      <c r="AA55" s="95" t="n">
        <v>4.065</v>
      </c>
      <c r="AB55" s="67" t="n">
        <f aca="false">Z55/3600</f>
        <v>0.74121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7476589095951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7808</v>
      </c>
      <c r="I56" s="72" t="n">
        <f aca="false">W56</f>
        <v>41.4265</v>
      </c>
      <c r="J56" s="72" t="n">
        <f aca="false">U56</f>
        <v>819.7808</v>
      </c>
      <c r="K56" s="72" t="n">
        <f aca="false">X56</f>
        <v>40.1583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19.7808</v>
      </c>
      <c r="V56" s="56" t="n">
        <v>36.9765</v>
      </c>
      <c r="W56" s="56" t="n">
        <v>41.4265</v>
      </c>
      <c r="X56" s="56" t="n">
        <v>40.1583</v>
      </c>
      <c r="Y56" s="57" t="n">
        <v>271352</v>
      </c>
      <c r="Z56" s="56" t="n">
        <v>2047.7</v>
      </c>
      <c r="AA56" s="95" t="n">
        <v>3.265</v>
      </c>
      <c r="AB56" s="56" t="n">
        <f aca="false">Z56/3600</f>
        <v>0.568805555555556</v>
      </c>
      <c r="AC56" s="58"/>
      <c r="AD56" s="58"/>
      <c r="AE56" s="58"/>
      <c r="AF56" s="62" t="n">
        <f aca="false">IF(Y56=0,0,(Y56-P56)/P56)</f>
        <v>-0.0759119066349275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5776</v>
      </c>
      <c r="I57" s="72" t="n">
        <f aca="false">W57</f>
        <v>38.9473</v>
      </c>
      <c r="J57" s="72" t="n">
        <f aca="false">U57</f>
        <v>401.5776</v>
      </c>
      <c r="K57" s="72" t="n">
        <f aca="false">X57</f>
        <v>37.3877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1.5776</v>
      </c>
      <c r="V57" s="56" t="n">
        <v>33.5915</v>
      </c>
      <c r="W57" s="56" t="n">
        <v>38.9473</v>
      </c>
      <c r="X57" s="56" t="n">
        <v>37.3877</v>
      </c>
      <c r="Y57" s="57" t="n">
        <v>153365</v>
      </c>
      <c r="Z57" s="56" t="n">
        <v>2055.9</v>
      </c>
      <c r="AA57" s="95" t="n">
        <v>2.62</v>
      </c>
      <c r="AB57" s="56" t="n">
        <f aca="false">Z57/3600</f>
        <v>0.571083333333333</v>
      </c>
      <c r="AC57" s="58"/>
      <c r="AD57" s="58"/>
      <c r="AE57" s="58"/>
      <c r="AF57" s="62" t="n">
        <f aca="false">IF(Y57=0,0,(Y57-P57)/P57)</f>
        <v>-0.07565785508504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5336</v>
      </c>
      <c r="I58" s="73" t="n">
        <f aca="false">W58</f>
        <v>36.6001</v>
      </c>
      <c r="J58" s="73" t="n">
        <f aca="false">U58</f>
        <v>202.5336</v>
      </c>
      <c r="K58" s="73" t="n">
        <f aca="false">X58</f>
        <v>34.94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2.5336</v>
      </c>
      <c r="V58" s="65" t="n">
        <v>30.7697</v>
      </c>
      <c r="W58" s="65" t="n">
        <v>36.6001</v>
      </c>
      <c r="X58" s="65" t="n">
        <v>34.944</v>
      </c>
      <c r="Y58" s="66" t="n">
        <v>87603</v>
      </c>
      <c r="Z58" s="65" t="n">
        <v>1941.32</v>
      </c>
      <c r="AA58" s="65" t="n">
        <v>2.193</v>
      </c>
      <c r="AB58" s="65" t="n">
        <f aca="false">Z58/3600</f>
        <v>0.539255555555556</v>
      </c>
      <c r="AC58" s="63"/>
      <c r="AD58" s="63"/>
      <c r="AE58" s="63"/>
      <c r="AF58" s="62" t="n">
        <f aca="false">IF(Y58=0,0,(Y58-P58)/P58)</f>
        <v>-0.064540241545377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2224</v>
      </c>
      <c r="I59" s="69" t="n">
        <f aca="false">W59</f>
        <v>43.4529</v>
      </c>
      <c r="J59" s="69" t="n">
        <f aca="false">U59</f>
        <v>1748.2224</v>
      </c>
      <c r="K59" s="69" t="n">
        <f aca="false">X59</f>
        <v>44.609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48.2224</v>
      </c>
      <c r="V59" s="67" t="n">
        <v>38.3096</v>
      </c>
      <c r="W59" s="67" t="n">
        <v>43.4529</v>
      </c>
      <c r="X59" s="67" t="n">
        <v>44.609</v>
      </c>
      <c r="Y59" s="68" t="n">
        <v>416553</v>
      </c>
      <c r="Z59" s="67" t="n">
        <v>3025.43</v>
      </c>
      <c r="AA59" s="95" t="n">
        <v>5.061</v>
      </c>
      <c r="AB59" s="67" t="n">
        <f aca="false">Z59/3600</f>
        <v>0.84039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99859780542433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9104</v>
      </c>
      <c r="I60" s="55" t="n">
        <f aca="false">W60</f>
        <v>41.2295</v>
      </c>
      <c r="J60" s="55" t="n">
        <f aca="false">U60</f>
        <v>684.9104</v>
      </c>
      <c r="K60" s="55" t="n">
        <f aca="false">X60</f>
        <v>42.2349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4.9104</v>
      </c>
      <c r="V60" s="56" t="n">
        <v>35.0758</v>
      </c>
      <c r="W60" s="56" t="n">
        <v>41.2295</v>
      </c>
      <c r="X60" s="56" t="n">
        <v>42.2349</v>
      </c>
      <c r="Y60" s="57" t="n">
        <v>172721</v>
      </c>
      <c r="Z60" s="56" t="n">
        <v>2568.86</v>
      </c>
      <c r="AA60" s="95" t="n">
        <v>3.98</v>
      </c>
      <c r="AB60" s="56" t="n">
        <f aca="false">Z60/3600</f>
        <v>0.713572222222222</v>
      </c>
      <c r="AC60" s="58"/>
      <c r="AD60" s="58"/>
      <c r="AE60" s="58"/>
      <c r="AF60" s="62" t="n">
        <f aca="false">IF(Y60=0,0,(Y60-P60)/P60)</f>
        <v>-0.018033690937103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384</v>
      </c>
      <c r="I61" s="55" t="n">
        <f aca="false">W61</f>
        <v>39.298</v>
      </c>
      <c r="J61" s="55" t="n">
        <f aca="false">U61</f>
        <v>313.384</v>
      </c>
      <c r="K61" s="55" t="n">
        <f aca="false">X61</f>
        <v>40.1864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3.384</v>
      </c>
      <c r="V61" s="56" t="n">
        <v>32.2643</v>
      </c>
      <c r="W61" s="56" t="n">
        <v>39.298</v>
      </c>
      <c r="X61" s="56" t="n">
        <v>40.1864</v>
      </c>
      <c r="Y61" s="57" t="n">
        <v>88804</v>
      </c>
      <c r="Z61" s="56" t="n">
        <v>2296.96</v>
      </c>
      <c r="AA61" s="95" t="n">
        <v>3.467</v>
      </c>
      <c r="AB61" s="56" t="n">
        <f aca="false">Z61/3600</f>
        <v>0.638044444444444</v>
      </c>
      <c r="AC61" s="58"/>
      <c r="AD61" s="58"/>
      <c r="AE61" s="58"/>
      <c r="AF61" s="62" t="n">
        <f aca="false">IF(Y61=0,0,(Y61-P61)/P61)</f>
        <v>-0.02096884439838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088</v>
      </c>
      <c r="I62" s="64" t="n">
        <f aca="false">W62</f>
        <v>37.3202</v>
      </c>
      <c r="J62" s="64" t="n">
        <f aca="false">U62</f>
        <v>156.3088</v>
      </c>
      <c r="K62" s="64" t="n">
        <f aca="false">X62</f>
        <v>38.1414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6.3088</v>
      </c>
      <c r="V62" s="65" t="n">
        <v>29.5192</v>
      </c>
      <c r="W62" s="65" t="n">
        <v>37.3202</v>
      </c>
      <c r="X62" s="65" t="n">
        <v>38.1414</v>
      </c>
      <c r="Y62" s="66" t="n">
        <v>47064</v>
      </c>
      <c r="Z62" s="65" t="n">
        <v>1944.75</v>
      </c>
      <c r="AA62" s="65" t="n">
        <v>2.87</v>
      </c>
      <c r="AB62" s="65" t="n">
        <f aca="false">Z62/3600</f>
        <v>0.540208333333333</v>
      </c>
      <c r="AC62" s="63"/>
      <c r="AD62" s="63"/>
      <c r="AE62" s="63"/>
      <c r="AF62" s="62" t="n">
        <f aca="false">IF(Y62=0,0,(Y62-P62)/P62)</f>
        <v>-0.0162824237610518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0728</v>
      </c>
      <c r="I63" s="71" t="n">
        <f aca="false">W63</f>
        <v>41.3542</v>
      </c>
      <c r="J63" s="71" t="n">
        <f aca="false">U63</f>
        <v>1744.0728</v>
      </c>
      <c r="K63" s="71" t="n">
        <f aca="false">X63</f>
        <v>42.3505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44.0728</v>
      </c>
      <c r="V63" s="67" t="n">
        <v>38.4051</v>
      </c>
      <c r="W63" s="67" t="n">
        <v>41.3542</v>
      </c>
      <c r="X63" s="67" t="n">
        <v>42.3505</v>
      </c>
      <c r="Y63" s="68" t="n">
        <v>382777</v>
      </c>
      <c r="Z63" s="67" t="n">
        <v>2494.19</v>
      </c>
      <c r="AA63" s="95" t="n">
        <v>4.29</v>
      </c>
      <c r="AB63" s="67" t="n">
        <f aca="false">Z63/3600</f>
        <v>0.692830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4501153232006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4368</v>
      </c>
      <c r="I64" s="72" t="n">
        <f aca="false">W64</f>
        <v>38.7051</v>
      </c>
      <c r="J64" s="72" t="n">
        <f aca="false">U64</f>
        <v>805.4368</v>
      </c>
      <c r="K64" s="72" t="n">
        <f aca="false">X64</f>
        <v>39.4987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5.4368</v>
      </c>
      <c r="V64" s="56" t="n">
        <v>34.9924</v>
      </c>
      <c r="W64" s="56" t="n">
        <v>38.7051</v>
      </c>
      <c r="X64" s="56" t="n">
        <v>39.4987</v>
      </c>
      <c r="Y64" s="57" t="n">
        <v>223388</v>
      </c>
      <c r="Z64" s="56" t="n">
        <v>2168.73</v>
      </c>
      <c r="AA64" s="95" t="n">
        <v>3.307</v>
      </c>
      <c r="AB64" s="56" t="n">
        <f aca="false">Z64/3600</f>
        <v>0.602425</v>
      </c>
      <c r="AC64" s="58"/>
      <c r="AD64" s="58"/>
      <c r="AE64" s="58"/>
      <c r="AF64" s="62" t="n">
        <f aca="false">IF(Y64=0,0,(Y64-P64)/P64)</f>
        <v>-0.0929179643563392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5672</v>
      </c>
      <c r="I65" s="72" t="n">
        <f aca="false">W65</f>
        <v>36.4</v>
      </c>
      <c r="J65" s="72" t="n">
        <f aca="false">U65</f>
        <v>377.5672</v>
      </c>
      <c r="K65" s="72" t="n">
        <f aca="false">X65</f>
        <v>37.1496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7.5672</v>
      </c>
      <c r="V65" s="56" t="n">
        <v>31.7096</v>
      </c>
      <c r="W65" s="56" t="n">
        <v>36.4</v>
      </c>
      <c r="X65" s="56" t="n">
        <v>37.1496</v>
      </c>
      <c r="Y65" s="57" t="n">
        <v>132789</v>
      </c>
      <c r="Z65" s="56" t="n">
        <v>1936.69</v>
      </c>
      <c r="AA65" s="95" t="n">
        <v>2.574</v>
      </c>
      <c r="AB65" s="56" t="n">
        <f aca="false">Z65/3600</f>
        <v>0.537969444444445</v>
      </c>
      <c r="AC65" s="58"/>
      <c r="AD65" s="58"/>
      <c r="AE65" s="58"/>
      <c r="AF65" s="62" t="n">
        <f aca="false">IF(Y65=0,0,(Y65-P65)/P65)</f>
        <v>-0.092506406970784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7832</v>
      </c>
      <c r="I66" s="73" t="n">
        <f aca="false">W66</f>
        <v>34.267</v>
      </c>
      <c r="J66" s="73" t="n">
        <f aca="false">U66</f>
        <v>173.7832</v>
      </c>
      <c r="K66" s="73" t="n">
        <f aca="false">X66</f>
        <v>34.8569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3.7832</v>
      </c>
      <c r="V66" s="65" t="n">
        <v>28.7418</v>
      </c>
      <c r="W66" s="65" t="n">
        <v>34.267</v>
      </c>
      <c r="X66" s="65" t="n">
        <v>34.8569</v>
      </c>
      <c r="Y66" s="66" t="n">
        <v>78022</v>
      </c>
      <c r="Z66" s="65" t="n">
        <v>1790.39</v>
      </c>
      <c r="AA66" s="65" t="n">
        <v>2.043</v>
      </c>
      <c r="AB66" s="65" t="n">
        <f aca="false">Z66/3600</f>
        <v>0.497330555555556</v>
      </c>
      <c r="AC66" s="63"/>
      <c r="AD66" s="63"/>
      <c r="AE66" s="63"/>
      <c r="AF66" s="62" t="n">
        <f aca="false">IF(Y66=0,0,(Y66-P66)/P66)</f>
        <v>-0.0860081533199007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1.9936</v>
      </c>
      <c r="I67" s="69" t="n">
        <f aca="false">W67</f>
        <v>41.5832</v>
      </c>
      <c r="J67" s="69" t="n">
        <f aca="false">U67</f>
        <v>1281.9936</v>
      </c>
      <c r="K67" s="69" t="n">
        <f aca="false">X67</f>
        <v>42.71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81.9936</v>
      </c>
      <c r="V67" s="67" t="n">
        <v>39.574</v>
      </c>
      <c r="W67" s="67" t="n">
        <v>41.5832</v>
      </c>
      <c r="X67" s="67" t="n">
        <v>42.718</v>
      </c>
      <c r="Y67" s="68" t="n">
        <v>336050</v>
      </c>
      <c r="Z67" s="67" t="n">
        <v>1812.45</v>
      </c>
      <c r="AA67" s="95" t="n">
        <v>3.198</v>
      </c>
      <c r="AB67" s="67" t="n">
        <f aca="false">Z67/3600</f>
        <v>0.5034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13737978995019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6232</v>
      </c>
      <c r="I68" s="55" t="n">
        <f aca="false">W68</f>
        <v>38.8808</v>
      </c>
      <c r="J68" s="55" t="n">
        <f aca="false">U68</f>
        <v>632.6232</v>
      </c>
      <c r="K68" s="55" t="n">
        <f aca="false">X68</f>
        <v>40.096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32.6232</v>
      </c>
      <c r="V68" s="56" t="n">
        <v>35.7414</v>
      </c>
      <c r="W68" s="56" t="n">
        <v>38.8808</v>
      </c>
      <c r="X68" s="56" t="n">
        <v>40.096</v>
      </c>
      <c r="Y68" s="57" t="n">
        <v>195414</v>
      </c>
      <c r="Z68" s="56" t="n">
        <v>1502.44</v>
      </c>
      <c r="AA68" s="95" t="n">
        <v>2.464</v>
      </c>
      <c r="AB68" s="56" t="n">
        <f aca="false">Z68/3600</f>
        <v>0.417344444444444</v>
      </c>
      <c r="AC68" s="58"/>
      <c r="AD68" s="58"/>
      <c r="AE68" s="58"/>
      <c r="AF68" s="62" t="n">
        <f aca="false">IF(Y68=0,0,(Y68-P68)/P68)</f>
        <v>-0.0722580400125336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92</v>
      </c>
      <c r="I69" s="55" t="n">
        <f aca="false">W69</f>
        <v>36.6157</v>
      </c>
      <c r="J69" s="55" t="n">
        <f aca="false">U69</f>
        <v>305.92</v>
      </c>
      <c r="K69" s="55" t="n">
        <f aca="false">X69</f>
        <v>37.7516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5.92</v>
      </c>
      <c r="V69" s="56" t="n">
        <v>32.2798</v>
      </c>
      <c r="W69" s="56" t="n">
        <v>36.6157</v>
      </c>
      <c r="X69" s="56" t="n">
        <v>37.7516</v>
      </c>
      <c r="Y69" s="57" t="n">
        <v>108224</v>
      </c>
      <c r="Z69" s="56" t="n">
        <v>1330.72</v>
      </c>
      <c r="AA69" s="95" t="n">
        <v>1.934</v>
      </c>
      <c r="AB69" s="56" t="n">
        <f aca="false">Z69/3600</f>
        <v>0.369644444444444</v>
      </c>
      <c r="AC69" s="58"/>
      <c r="AD69" s="58"/>
      <c r="AE69" s="58"/>
      <c r="AF69" s="62" t="n">
        <f aca="false">IF(Y69=0,0,(Y69-P69)/P69)</f>
        <v>-0.0727180814147767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8936</v>
      </c>
      <c r="I70" s="74" t="n">
        <f aca="false">W70</f>
        <v>34.4704</v>
      </c>
      <c r="J70" s="74" t="n">
        <f aca="false">U70</f>
        <v>146.8936</v>
      </c>
      <c r="K70" s="74" t="n">
        <f aca="false">X70</f>
        <v>35.4208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6.8936</v>
      </c>
      <c r="V70" s="65" t="n">
        <v>29.4936</v>
      </c>
      <c r="W70" s="65" t="n">
        <v>34.4704</v>
      </c>
      <c r="X70" s="65" t="n">
        <v>35.4208</v>
      </c>
      <c r="Y70" s="66" t="n">
        <v>61159</v>
      </c>
      <c r="Z70" s="65" t="n">
        <v>1223.65</v>
      </c>
      <c r="AA70" s="65" t="n">
        <v>1.575</v>
      </c>
      <c r="AB70" s="65" t="n">
        <f aca="false">Z70/3600</f>
        <v>0.339902777777778</v>
      </c>
      <c r="AC70" s="63"/>
      <c r="AD70" s="63"/>
      <c r="AE70" s="63"/>
      <c r="AF70" s="62" t="n">
        <f aca="false">IF(Y70=0,0,(Y70-P70)/P70)</f>
        <v>-0.070828459002446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875155174062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762799552446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332816728277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5123099107523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7507368840347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0.1730509095101</v>
      </c>
      <c r="AB89" s="80" t="n">
        <f aca="false">GEOMEAN(AB3:AB70)</f>
        <v>3.34709152007576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897957036834143</v>
      </c>
      <c r="AB90" s="94" t="n">
        <f aca="false">AB89/S89</f>
        <v>1.65630485991518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779559722222222</v>
      </c>
      <c r="AB91" s="79" t="n">
        <f aca="false">SUM(AB3:AB70)</f>
        <v>403.378777777778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25.1537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4" activeCellId="0" sqref="Z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89.96</v>
      </c>
      <c r="I3" s="55" t="n">
        <f aca="false">W3</f>
        <v>41.5612</v>
      </c>
      <c r="J3" s="55" t="n">
        <f aca="false">U3</f>
        <v>14989.96</v>
      </c>
      <c r="K3" s="55" t="n">
        <f aca="false">X3</f>
        <v>44.3071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4989.96</v>
      </c>
      <c r="V3" s="56" t="n">
        <v>41.5583</v>
      </c>
      <c r="W3" s="56" t="n">
        <v>41.5612</v>
      </c>
      <c r="X3" s="56" t="n">
        <v>44.3071</v>
      </c>
      <c r="Y3" s="57" t="n">
        <v>2630215</v>
      </c>
      <c r="Z3" s="56" t="n">
        <v>19431.62</v>
      </c>
      <c r="AA3" s="95" t="n">
        <v>37.465</v>
      </c>
      <c r="AB3" s="56" t="n">
        <f aca="false">Z3/3600</f>
        <v>5.3976722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465206034309542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75.624</v>
      </c>
      <c r="I4" s="55" t="n">
        <f aca="false">W4</f>
        <v>39.9823</v>
      </c>
      <c r="J4" s="55" t="n">
        <f aca="false">U4</f>
        <v>6175.624</v>
      </c>
      <c r="K4" s="55" t="n">
        <f aca="false">X4</f>
        <v>42.4953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75.624</v>
      </c>
      <c r="V4" s="56" t="n">
        <v>39.113</v>
      </c>
      <c r="W4" s="56" t="n">
        <v>39.9823</v>
      </c>
      <c r="X4" s="56" t="n">
        <v>42.4953</v>
      </c>
      <c r="Y4" s="57" t="n">
        <v>1279759</v>
      </c>
      <c r="Z4" s="56" t="n">
        <v>12631.5</v>
      </c>
      <c r="AA4" s="95" t="n">
        <v>30.086</v>
      </c>
      <c r="AB4" s="56" t="n">
        <f aca="false">Z4/3600</f>
        <v>3.50875</v>
      </c>
      <c r="AC4" s="58"/>
      <c r="AD4" s="58"/>
      <c r="AE4" s="58"/>
      <c r="AF4" s="62" t="n">
        <f aca="false">IF(Y4=0,0,(Y4-P4)/P4)</f>
        <v>0.0480824668645295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7.112</v>
      </c>
      <c r="I5" s="55" t="n">
        <f aca="false">W5</f>
        <v>38.609</v>
      </c>
      <c r="J5" s="55" t="n">
        <f aca="false">U5</f>
        <v>2967.112</v>
      </c>
      <c r="K5" s="55" t="n">
        <f aca="false">X5</f>
        <v>40.8493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67.112</v>
      </c>
      <c r="V5" s="56" t="n">
        <v>36.5891</v>
      </c>
      <c r="W5" s="56" t="n">
        <v>38.609</v>
      </c>
      <c r="X5" s="56" t="n">
        <v>40.8493</v>
      </c>
      <c r="Y5" s="57" t="n">
        <v>712335</v>
      </c>
      <c r="Z5" s="56" t="n">
        <v>15318.65</v>
      </c>
      <c r="AA5" s="95" t="n">
        <v>28.982</v>
      </c>
      <c r="AB5" s="56" t="n">
        <f aca="false">Z5/3600</f>
        <v>4.25518055555556</v>
      </c>
      <c r="AC5" s="58"/>
      <c r="AD5" s="58"/>
      <c r="AE5" s="58"/>
      <c r="AF5" s="62" t="n">
        <f aca="false">IF(Y5=0,0,(Y5-P5)/P5)</f>
        <v>0.046146864577413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9.12</v>
      </c>
      <c r="I6" s="64" t="n">
        <f aca="false">W6</f>
        <v>37.21</v>
      </c>
      <c r="J6" s="64" t="n">
        <f aca="false">U6</f>
        <v>1529.12</v>
      </c>
      <c r="K6" s="64" t="n">
        <f aca="false">X6</f>
        <v>39.3136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29.12</v>
      </c>
      <c r="V6" s="65" t="n">
        <v>33.9495</v>
      </c>
      <c r="W6" s="65" t="n">
        <v>37.21</v>
      </c>
      <c r="X6" s="65" t="n">
        <v>39.3136</v>
      </c>
      <c r="Y6" s="66" t="n">
        <v>413338</v>
      </c>
      <c r="Z6" s="65" t="n">
        <v>16925.48</v>
      </c>
      <c r="AA6" s="65" t="n">
        <v>25.433</v>
      </c>
      <c r="AB6" s="65" t="n">
        <f aca="false">Z6/3600</f>
        <v>4.70152222222222</v>
      </c>
      <c r="AC6" s="63"/>
      <c r="AD6" s="63"/>
      <c r="AE6" s="63"/>
      <c r="AF6" s="62" t="n">
        <f aca="false">IF(Y6=0,0,(Y6-P6)/P6)</f>
        <v>0.0320729700643956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704.6464</v>
      </c>
      <c r="I7" s="55" t="n">
        <f aca="false">W7</f>
        <v>45.1494</v>
      </c>
      <c r="J7" s="55" t="n">
        <f aca="false">U7</f>
        <v>37704.6464</v>
      </c>
      <c r="K7" s="55" t="n">
        <f aca="false">X7</f>
        <v>44.7441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704.6464</v>
      </c>
      <c r="V7" s="67" t="n">
        <v>40.0202</v>
      </c>
      <c r="W7" s="67" t="n">
        <v>45.1494</v>
      </c>
      <c r="X7" s="67" t="n">
        <v>44.7441</v>
      </c>
      <c r="Y7" s="68" t="n">
        <v>6933060</v>
      </c>
      <c r="Z7" s="56" t="n">
        <v>23406.99</v>
      </c>
      <c r="AA7" s="95" t="n">
        <v>54.668</v>
      </c>
      <c r="AB7" s="56" t="n">
        <f aca="false">Z7/3600</f>
        <v>6.50194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67602182615861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45.6224</v>
      </c>
      <c r="I8" s="55" t="n">
        <f aca="false">W8</f>
        <v>43.4077</v>
      </c>
      <c r="J8" s="55" t="n">
        <f aca="false">U8</f>
        <v>18345.6224</v>
      </c>
      <c r="K8" s="55" t="n">
        <f aca="false">X8</f>
        <v>43.5006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345.6224</v>
      </c>
      <c r="V8" s="56" t="n">
        <v>37.0397</v>
      </c>
      <c r="W8" s="56" t="n">
        <v>43.4077</v>
      </c>
      <c r="X8" s="56" t="n">
        <v>43.5006</v>
      </c>
      <c r="Y8" s="57" t="n">
        <v>3781239</v>
      </c>
      <c r="Z8" s="56" t="n">
        <v>19491.42</v>
      </c>
      <c r="AA8" s="95" t="n">
        <v>47.783</v>
      </c>
      <c r="AB8" s="56" t="n">
        <f aca="false">Z8/3600</f>
        <v>5.41428333333333</v>
      </c>
      <c r="AC8" s="58"/>
      <c r="AD8" s="58"/>
      <c r="AE8" s="58"/>
      <c r="AF8" s="62" t="n">
        <f aca="false">IF(Y8=0,0,(Y8-P8)/P8)</f>
        <v>-0.00880952992597866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72.0928</v>
      </c>
      <c r="I9" s="55" t="n">
        <f aca="false">W9</f>
        <v>41.658</v>
      </c>
      <c r="J9" s="55" t="n">
        <f aca="false">U9</f>
        <v>9672.0928</v>
      </c>
      <c r="K9" s="55" t="n">
        <f aca="false">X9</f>
        <v>42.1315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72.0928</v>
      </c>
      <c r="V9" s="56" t="n">
        <v>34.0946</v>
      </c>
      <c r="W9" s="56" t="n">
        <v>41.658</v>
      </c>
      <c r="X9" s="56" t="n">
        <v>42.1315</v>
      </c>
      <c r="Y9" s="57" t="n">
        <v>2112038</v>
      </c>
      <c r="Z9" s="56" t="n">
        <v>20322.51</v>
      </c>
      <c r="AA9" s="95" t="n">
        <v>38.036</v>
      </c>
      <c r="AB9" s="56" t="n">
        <f aca="false">Z9/3600</f>
        <v>5.64514166666667</v>
      </c>
      <c r="AC9" s="58"/>
      <c r="AD9" s="58"/>
      <c r="AE9" s="58"/>
      <c r="AF9" s="62" t="n">
        <f aca="false">IF(Y9=0,0,(Y9-P9)/P9)</f>
        <v>-0.0103693804798872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2.5392</v>
      </c>
      <c r="I10" s="64" t="n">
        <f aca="false">W10</f>
        <v>39.8318</v>
      </c>
      <c r="J10" s="64" t="n">
        <f aca="false">U10</f>
        <v>5422.5392</v>
      </c>
      <c r="K10" s="64" t="n">
        <f aca="false">X10</f>
        <v>40.6436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422.5392</v>
      </c>
      <c r="V10" s="65" t="n">
        <v>31.3718</v>
      </c>
      <c r="W10" s="65" t="n">
        <v>39.8318</v>
      </c>
      <c r="X10" s="65" t="n">
        <v>40.6436</v>
      </c>
      <c r="Y10" s="66" t="n">
        <v>1280699</v>
      </c>
      <c r="Z10" s="65" t="n">
        <v>18426.09</v>
      </c>
      <c r="AA10" s="65" t="n">
        <v>36.352</v>
      </c>
      <c r="AB10" s="65" t="n">
        <f aca="false">Z10/3600</f>
        <v>5.11835833333333</v>
      </c>
      <c r="AC10" s="63"/>
      <c r="AD10" s="63"/>
      <c r="AE10" s="63"/>
      <c r="AF10" s="62" t="n">
        <f aca="false">IF(Y10=0,0,(Y10-P10)/P10)</f>
        <v>-0.0153793756145715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88.6144</v>
      </c>
      <c r="I11" s="55" t="n">
        <f aca="false">W11</f>
        <v>39.5271</v>
      </c>
      <c r="J11" s="55" t="n">
        <f aca="false">U11</f>
        <v>250088.6144</v>
      </c>
      <c r="K11" s="55" t="n">
        <f aca="false">X11</f>
        <v>37.7469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50088.6144</v>
      </c>
      <c r="V11" s="56" t="n">
        <v>38.8881</v>
      </c>
      <c r="W11" s="56" t="n">
        <v>39.5271</v>
      </c>
      <c r="X11" s="56" t="n">
        <v>37.7469</v>
      </c>
      <c r="Y11" s="57" t="n">
        <v>5321215</v>
      </c>
      <c r="Z11" s="56" t="n">
        <v>59075.2</v>
      </c>
      <c r="AA11" s="56" t="n">
        <v>124.558</v>
      </c>
      <c r="AB11" s="56" t="n">
        <f aca="false">Z11/3600</f>
        <v>16.40977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33428333770159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10.576</v>
      </c>
      <c r="I12" s="55" t="n">
        <f aca="false">W12</f>
        <v>38.0909</v>
      </c>
      <c r="J12" s="55" t="n">
        <f aca="false">U12</f>
        <v>111610.576</v>
      </c>
      <c r="K12" s="55" t="n">
        <f aca="false">X12</f>
        <v>36.3763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610.576</v>
      </c>
      <c r="V12" s="56" t="n">
        <v>33.0197</v>
      </c>
      <c r="W12" s="56" t="n">
        <v>38.0909</v>
      </c>
      <c r="X12" s="56" t="n">
        <v>36.3763</v>
      </c>
      <c r="Y12" s="57" t="n">
        <v>4666379</v>
      </c>
      <c r="Z12" s="56" t="n">
        <v>53360.89</v>
      </c>
      <c r="AA12" s="56" t="n">
        <v>116.912</v>
      </c>
      <c r="AB12" s="56" t="n">
        <f aca="false">Z12/3600</f>
        <v>14.8224694444444</v>
      </c>
      <c r="AC12" s="58"/>
      <c r="AD12" s="58"/>
      <c r="AE12" s="58"/>
      <c r="AF12" s="62" t="n">
        <f aca="false">IF(Y12=0,0,(Y12-P12)/P12)</f>
        <v>-0.01843121194126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5.7536</v>
      </c>
      <c r="I13" s="55" t="n">
        <f aca="false">W13</f>
        <v>36.9065</v>
      </c>
      <c r="J13" s="55" t="n">
        <f aca="false">U13</f>
        <v>26975.7536</v>
      </c>
      <c r="K13" s="55" t="n">
        <f aca="false">X13</f>
        <v>35.1917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75.7536</v>
      </c>
      <c r="V13" s="56" t="n">
        <v>29.1573</v>
      </c>
      <c r="W13" s="56" t="n">
        <v>36.9065</v>
      </c>
      <c r="X13" s="56" t="n">
        <v>35.1917</v>
      </c>
      <c r="Y13" s="57" t="n">
        <v>1736848</v>
      </c>
      <c r="Z13" s="56" t="n">
        <v>43996.81</v>
      </c>
      <c r="AA13" s="56" t="n">
        <v>77.121</v>
      </c>
      <c r="AB13" s="56" t="n">
        <f aca="false">Z13/3600</f>
        <v>12.2213361111111</v>
      </c>
      <c r="AC13" s="58"/>
      <c r="AD13" s="58"/>
      <c r="AE13" s="58"/>
      <c r="AF13" s="62" t="n">
        <f aca="false">IF(Y13=0,0,(Y13-P13)/P13)</f>
        <v>-0.032652640666119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68.9216</v>
      </c>
      <c r="I14" s="64" t="n">
        <f aca="false">W14</f>
        <v>35.8311</v>
      </c>
      <c r="J14" s="64" t="n">
        <f aca="false">U14</f>
        <v>7868.9216</v>
      </c>
      <c r="K14" s="64" t="n">
        <f aca="false">X14</f>
        <v>34.098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68.9216</v>
      </c>
      <c r="V14" s="65" t="n">
        <v>27.9352</v>
      </c>
      <c r="W14" s="65" t="n">
        <v>35.8311</v>
      </c>
      <c r="X14" s="65" t="n">
        <v>34.0986</v>
      </c>
      <c r="Y14" s="66" t="n">
        <v>869672</v>
      </c>
      <c r="Z14" s="65" t="n">
        <v>37918.42</v>
      </c>
      <c r="AA14" s="65" t="n">
        <v>63.612</v>
      </c>
      <c r="AB14" s="65" t="n">
        <f aca="false">Z14/3600</f>
        <v>10.5328944444444</v>
      </c>
      <c r="AC14" s="63"/>
      <c r="AD14" s="63"/>
      <c r="AE14" s="63"/>
      <c r="AF14" s="62" t="n">
        <f aca="false">IF(Y14=0,0,(Y14-P14)/P14)</f>
        <v>-0.0257326005274231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69.3568</v>
      </c>
      <c r="I15" s="55" t="n">
        <f aca="false">W15</f>
        <v>46.3208</v>
      </c>
      <c r="J15" s="55" t="n">
        <f aca="false">U15</f>
        <v>23969.3568</v>
      </c>
      <c r="K15" s="55" t="n">
        <f aca="false">X15</f>
        <v>45.9172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69.3568</v>
      </c>
      <c r="V15" s="67" t="n">
        <v>41.2045</v>
      </c>
      <c r="W15" s="67" t="n">
        <v>46.3208</v>
      </c>
      <c r="X15" s="67" t="n">
        <v>45.9172</v>
      </c>
      <c r="Y15" s="68" t="n">
        <v>2132636</v>
      </c>
      <c r="Z15" s="56" t="n">
        <v>43450.98</v>
      </c>
      <c r="AA15" s="56" t="n">
        <v>76.874</v>
      </c>
      <c r="AB15" s="56" t="n">
        <f aca="false">Z15/3600</f>
        <v>12.0697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41571816009342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67.8304</v>
      </c>
      <c r="I16" s="55" t="n">
        <f aca="false">W16</f>
        <v>45.7379</v>
      </c>
      <c r="J16" s="55" t="n">
        <f aca="false">U16</f>
        <v>6667.8304</v>
      </c>
      <c r="K16" s="55" t="n">
        <f aca="false">X16</f>
        <v>45.4553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67.8304</v>
      </c>
      <c r="V16" s="56" t="n">
        <v>39.9316</v>
      </c>
      <c r="W16" s="56" t="n">
        <v>45.7379</v>
      </c>
      <c r="X16" s="56" t="n">
        <v>45.4553</v>
      </c>
      <c r="Y16" s="57" t="n">
        <v>975420</v>
      </c>
      <c r="Z16" s="56" t="n">
        <v>39202.57</v>
      </c>
      <c r="AA16" s="56" t="n">
        <v>61.256</v>
      </c>
      <c r="AB16" s="56" t="n">
        <f aca="false">Z16/3600</f>
        <v>10.8896027777778</v>
      </c>
      <c r="AC16" s="58"/>
      <c r="AD16" s="58"/>
      <c r="AE16" s="58"/>
      <c r="AF16" s="62" t="n">
        <f aca="false">IF(Y16=0,0,(Y16-P16)/P16)</f>
        <v>0.0301780859823034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5136</v>
      </c>
      <c r="I17" s="55" t="n">
        <f aca="false">W17</f>
        <v>45.1629</v>
      </c>
      <c r="J17" s="55" t="n">
        <f aca="false">U17</f>
        <v>2848.5136</v>
      </c>
      <c r="K17" s="55" t="n">
        <f aca="false">X17</f>
        <v>45.0322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48.5136</v>
      </c>
      <c r="V17" s="56" t="n">
        <v>38.6437</v>
      </c>
      <c r="W17" s="56" t="n">
        <v>45.1629</v>
      </c>
      <c r="X17" s="56" t="n">
        <v>45.0322</v>
      </c>
      <c r="Y17" s="57" t="n">
        <v>529367</v>
      </c>
      <c r="Z17" s="56" t="n">
        <v>36657.86</v>
      </c>
      <c r="AA17" s="56" t="n">
        <v>58.731</v>
      </c>
      <c r="AB17" s="56" t="n">
        <f aca="false">Z17/3600</f>
        <v>10.1827388888889</v>
      </c>
      <c r="AC17" s="58"/>
      <c r="AD17" s="58"/>
      <c r="AE17" s="58"/>
      <c r="AF17" s="62" t="n">
        <f aca="false">IF(Y17=0,0,(Y17-P17)/P17)</f>
        <v>0.029586408767784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7.4752</v>
      </c>
      <c r="I18" s="64" t="n">
        <f aca="false">W18</f>
        <v>44.5216</v>
      </c>
      <c r="J18" s="64" t="n">
        <f aca="false">U18</f>
        <v>1407.4752</v>
      </c>
      <c r="K18" s="64" t="n">
        <f aca="false">X18</f>
        <v>44.569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07.4752</v>
      </c>
      <c r="V18" s="65" t="n">
        <v>36.9914</v>
      </c>
      <c r="W18" s="65" t="n">
        <v>44.5216</v>
      </c>
      <c r="X18" s="65" t="n">
        <v>44.5695</v>
      </c>
      <c r="Y18" s="66" t="n">
        <v>301393</v>
      </c>
      <c r="Z18" s="65" t="n">
        <v>33536.53</v>
      </c>
      <c r="AA18" s="65" t="n">
        <v>55.317</v>
      </c>
      <c r="AB18" s="65" t="n">
        <f aca="false">Z18/3600</f>
        <v>9.31570277777778</v>
      </c>
      <c r="AC18" s="63"/>
      <c r="AD18" s="63"/>
      <c r="AE18" s="63"/>
      <c r="AF18" s="62" t="n">
        <f aca="false">IF(Y18=0,0,(Y18-P18)/P18)</f>
        <v>0.0177588524114084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3.0688</v>
      </c>
      <c r="I19" s="55" t="n">
        <f aca="false">W19</f>
        <v>43.5398</v>
      </c>
      <c r="J19" s="55" t="n">
        <f aca="false">U19</f>
        <v>5473.0688</v>
      </c>
      <c r="K19" s="55" t="n">
        <f aca="false">X19</f>
        <v>45.258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73.0688</v>
      </c>
      <c r="V19" s="56" t="n">
        <v>41.552</v>
      </c>
      <c r="W19" s="56" t="n">
        <v>43.5398</v>
      </c>
      <c r="X19" s="56" t="n">
        <v>45.2585</v>
      </c>
      <c r="Y19" s="57" t="n">
        <v>1370230</v>
      </c>
      <c r="Z19" s="56" t="n">
        <v>15779.89</v>
      </c>
      <c r="AA19" s="95" t="n">
        <v>33.43</v>
      </c>
      <c r="AB19" s="56" t="n">
        <f aca="false">Z19/3600</f>
        <v>4.383302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9465279486541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7.3296</v>
      </c>
      <c r="I20" s="55" t="n">
        <f aca="false">W20</f>
        <v>42.3102</v>
      </c>
      <c r="J20" s="55" t="n">
        <f aca="false">U20</f>
        <v>2507.3296</v>
      </c>
      <c r="K20" s="55" t="n">
        <f aca="false">X20</f>
        <v>43.5006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507.3296</v>
      </c>
      <c r="V20" s="56" t="n">
        <v>39.6826</v>
      </c>
      <c r="W20" s="56" t="n">
        <v>42.3102</v>
      </c>
      <c r="X20" s="56" t="n">
        <v>43.5006</v>
      </c>
      <c r="Y20" s="57" t="n">
        <v>731896</v>
      </c>
      <c r="Z20" s="56" t="n">
        <v>15970.42</v>
      </c>
      <c r="AA20" s="95" t="n">
        <v>26.176</v>
      </c>
      <c r="AB20" s="56" t="n">
        <f aca="false">Z20/3600</f>
        <v>4.43622777777778</v>
      </c>
      <c r="AC20" s="58"/>
      <c r="AD20" s="58"/>
      <c r="AE20" s="58"/>
      <c r="AF20" s="62" t="n">
        <f aca="false">IF(Y20=0,0,(Y20-P20)/P20)</f>
        <v>0.0171607731520343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1.972</v>
      </c>
      <c r="I21" s="55" t="n">
        <f aca="false">W21</f>
        <v>41.1138</v>
      </c>
      <c r="J21" s="55" t="n">
        <f aca="false">U21</f>
        <v>1231.972</v>
      </c>
      <c r="K21" s="55" t="n">
        <f aca="false">X21</f>
        <v>42.0679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31.972</v>
      </c>
      <c r="V21" s="56" t="n">
        <v>37.402</v>
      </c>
      <c r="W21" s="56" t="n">
        <v>41.1138</v>
      </c>
      <c r="X21" s="56" t="n">
        <v>42.0679</v>
      </c>
      <c r="Y21" s="57" t="n">
        <v>407787</v>
      </c>
      <c r="Z21" s="56" t="n">
        <v>14993.7</v>
      </c>
      <c r="AA21" s="95" t="n">
        <v>22.729</v>
      </c>
      <c r="AB21" s="56" t="n">
        <f aca="false">Z21/3600</f>
        <v>4.16491666666667</v>
      </c>
      <c r="AC21" s="58"/>
      <c r="AD21" s="58"/>
      <c r="AE21" s="58"/>
      <c r="AF21" s="62" t="n">
        <f aca="false">IF(Y21=0,0,(Y21-P21)/P21)</f>
        <v>-0.000855107121155693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384</v>
      </c>
      <c r="I22" s="64" t="n">
        <f aca="false">W22</f>
        <v>39.9527</v>
      </c>
      <c r="J22" s="64" t="n">
        <f aca="false">U22</f>
        <v>628.384</v>
      </c>
      <c r="K22" s="64" t="n">
        <f aca="false">X22</f>
        <v>40.984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8.384</v>
      </c>
      <c r="V22" s="65" t="n">
        <v>35.0754</v>
      </c>
      <c r="W22" s="65" t="n">
        <v>39.9527</v>
      </c>
      <c r="X22" s="65" t="n">
        <v>40.9844</v>
      </c>
      <c r="Y22" s="66" t="n">
        <v>235457</v>
      </c>
      <c r="Z22" s="65" t="n">
        <v>13768.07</v>
      </c>
      <c r="AA22" s="65" t="n">
        <v>24.913</v>
      </c>
      <c r="AB22" s="65" t="n">
        <f aca="false">Z22/3600</f>
        <v>3.82446388888889</v>
      </c>
      <c r="AC22" s="63"/>
      <c r="AD22" s="63"/>
      <c r="AE22" s="63"/>
      <c r="AF22" s="62" t="n">
        <f aca="false">IF(Y22=0,0,(Y22-P22)/P22)</f>
        <v>-0.00557066594587289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3.32</v>
      </c>
      <c r="I23" s="69" t="n">
        <f aca="false">W23</f>
        <v>42.5402</v>
      </c>
      <c r="J23" s="69" t="n">
        <f aca="false">U23</f>
        <v>8613.32</v>
      </c>
      <c r="K23" s="69" t="n">
        <f aca="false">X23</f>
        <v>43.8793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613.32</v>
      </c>
      <c r="V23" s="67" t="n">
        <v>39.9878</v>
      </c>
      <c r="W23" s="67" t="n">
        <v>42.5402</v>
      </c>
      <c r="X23" s="67" t="n">
        <v>43.8793</v>
      </c>
      <c r="Y23" s="68" t="n">
        <v>2443229</v>
      </c>
      <c r="Z23" s="67" t="n">
        <v>16047.95</v>
      </c>
      <c r="AA23" s="95" t="n">
        <v>31.449</v>
      </c>
      <c r="AB23" s="67" t="n">
        <f aca="false">Z23/3600</f>
        <v>4.4577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300407603121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9</v>
      </c>
      <c r="I24" s="55" t="n">
        <f aca="false">W24</f>
        <v>40.8406</v>
      </c>
      <c r="J24" s="55" t="n">
        <f aca="false">U24</f>
        <v>3779</v>
      </c>
      <c r="K24" s="55" t="n">
        <f aca="false">X24</f>
        <v>41.6828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79</v>
      </c>
      <c r="V24" s="56" t="n">
        <v>37.4765</v>
      </c>
      <c r="W24" s="56" t="n">
        <v>40.8406</v>
      </c>
      <c r="X24" s="56" t="n">
        <v>41.6828</v>
      </c>
      <c r="Y24" s="57" t="n">
        <v>1297970</v>
      </c>
      <c r="Z24" s="56" t="n">
        <v>12496.74</v>
      </c>
      <c r="AA24" s="95" t="n">
        <v>27.456</v>
      </c>
      <c r="AB24" s="56" t="n">
        <f aca="false">Z24/3600</f>
        <v>3.47131666666667</v>
      </c>
      <c r="AC24" s="58"/>
      <c r="AD24" s="58"/>
      <c r="AE24" s="58"/>
      <c r="AF24" s="62" t="n">
        <f aca="false">IF(Y24=0,0,(Y24-P24)/P24)</f>
        <v>-0.018156951768303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5.5264</v>
      </c>
      <c r="I25" s="55" t="n">
        <f aca="false">W25</f>
        <v>39.1927</v>
      </c>
      <c r="J25" s="55" t="n">
        <f aca="false">U25</f>
        <v>1755.5264</v>
      </c>
      <c r="K25" s="55" t="n">
        <f aca="false">X25</f>
        <v>40.0047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55.5264</v>
      </c>
      <c r="V25" s="56" t="n">
        <v>34.8775</v>
      </c>
      <c r="W25" s="56" t="n">
        <v>39.1927</v>
      </c>
      <c r="X25" s="56" t="n">
        <v>40.0047</v>
      </c>
      <c r="Y25" s="57" t="n">
        <v>700422</v>
      </c>
      <c r="Z25" s="56" t="n">
        <v>14402.88</v>
      </c>
      <c r="AA25" s="95" t="n">
        <v>24.492</v>
      </c>
      <c r="AB25" s="56" t="n">
        <f aca="false">Z25/3600</f>
        <v>4.0008</v>
      </c>
      <c r="AC25" s="58"/>
      <c r="AD25" s="58"/>
      <c r="AE25" s="58"/>
      <c r="AF25" s="62" t="n">
        <f aca="false">IF(Y25=0,0,(Y25-P25)/P25)</f>
        <v>-0.0240047711346355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7.0736</v>
      </c>
      <c r="I26" s="64" t="n">
        <f aca="false">W26</f>
        <v>37.621</v>
      </c>
      <c r="J26" s="64" t="n">
        <f aca="false">U26</f>
        <v>817.0736</v>
      </c>
      <c r="K26" s="64" t="n">
        <f aca="false">X26</f>
        <v>38.852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7.0736</v>
      </c>
      <c r="V26" s="65" t="n">
        <v>32.3847</v>
      </c>
      <c r="W26" s="65" t="n">
        <v>37.621</v>
      </c>
      <c r="X26" s="65" t="n">
        <v>38.8524</v>
      </c>
      <c r="Y26" s="66" t="n">
        <v>354647</v>
      </c>
      <c r="Z26" s="65" t="n">
        <v>13179.22</v>
      </c>
      <c r="AA26" s="65" t="n">
        <v>23.056</v>
      </c>
      <c r="AB26" s="65" t="n">
        <f aca="false">Z26/3600</f>
        <v>3.66089444444444</v>
      </c>
      <c r="AC26" s="63"/>
      <c r="AD26" s="63"/>
      <c r="AE26" s="63"/>
      <c r="AF26" s="62" t="n">
        <f aca="false">IF(Y26=0,0,(Y26-P26)/P26)</f>
        <v>-0.0310641309010237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0.6008</v>
      </c>
      <c r="I27" s="69" t="n">
        <f aca="false">W27</f>
        <v>40.0164</v>
      </c>
      <c r="J27" s="69" t="n">
        <f aca="false">U27</f>
        <v>20530.6008</v>
      </c>
      <c r="K27" s="69" t="n">
        <f aca="false">X27</f>
        <v>43.6773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530.6008</v>
      </c>
      <c r="V27" s="67" t="n">
        <v>38.4522</v>
      </c>
      <c r="W27" s="67" t="n">
        <v>40.0164</v>
      </c>
      <c r="X27" s="67" t="n">
        <v>43.6773</v>
      </c>
      <c r="Y27" s="68" t="n">
        <v>4750074</v>
      </c>
      <c r="Z27" s="67" t="n">
        <v>38932.16</v>
      </c>
      <c r="AA27" s="95" t="n">
        <v>62.951</v>
      </c>
      <c r="AB27" s="67" t="n">
        <f aca="false">Z27/3600</f>
        <v>10.8144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23099542381414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5.7048</v>
      </c>
      <c r="I28" s="55" t="n">
        <f aca="false">W28</f>
        <v>39.1788</v>
      </c>
      <c r="J28" s="55" t="n">
        <f aca="false">U28</f>
        <v>6895.7048</v>
      </c>
      <c r="K28" s="55" t="n">
        <f aca="false">X28</f>
        <v>42.072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895.7048</v>
      </c>
      <c r="V28" s="56" t="n">
        <v>36.8585</v>
      </c>
      <c r="W28" s="56" t="n">
        <v>39.1788</v>
      </c>
      <c r="X28" s="56" t="n">
        <v>42.0721</v>
      </c>
      <c r="Y28" s="57" t="n">
        <v>2140838</v>
      </c>
      <c r="Z28" s="56" t="n">
        <v>33090.5</v>
      </c>
      <c r="AA28" s="95" t="n">
        <v>45.878</v>
      </c>
      <c r="AB28" s="56" t="n">
        <f aca="false">Z28/3600</f>
        <v>9.19180555555556</v>
      </c>
      <c r="AC28" s="58"/>
      <c r="AD28" s="58"/>
      <c r="AE28" s="58"/>
      <c r="AF28" s="62" t="n">
        <f aca="false">IF(Y28=0,0,(Y28-P28)/P28)</f>
        <v>-0.031160875668757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4.4776</v>
      </c>
      <c r="I29" s="55" t="n">
        <f aca="false">W29</f>
        <v>38.3372</v>
      </c>
      <c r="J29" s="55" t="n">
        <f aca="false">U29</f>
        <v>3244.4776</v>
      </c>
      <c r="K29" s="55" t="n">
        <f aca="false">X29</f>
        <v>40.3614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44.4776</v>
      </c>
      <c r="V29" s="56" t="n">
        <v>34.9655</v>
      </c>
      <c r="W29" s="56" t="n">
        <v>38.3372</v>
      </c>
      <c r="X29" s="56" t="n">
        <v>40.3614</v>
      </c>
      <c r="Y29" s="57" t="n">
        <v>1221795</v>
      </c>
      <c r="Z29" s="56" t="n">
        <v>29393.14</v>
      </c>
      <c r="AA29" s="95" t="n">
        <v>41.98</v>
      </c>
      <c r="AB29" s="56" t="n">
        <f aca="false">Z29/3600</f>
        <v>8.16476111111111</v>
      </c>
      <c r="AC29" s="58"/>
      <c r="AD29" s="58"/>
      <c r="AE29" s="58"/>
      <c r="AF29" s="62" t="n">
        <f aca="false">IF(Y29=0,0,(Y29-P29)/P29)</f>
        <v>-0.036480307620968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9.9368</v>
      </c>
      <c r="I30" s="64" t="n">
        <f aca="false">W30</f>
        <v>37.2652</v>
      </c>
      <c r="J30" s="64" t="n">
        <f aca="false">U30</f>
        <v>1649.9368</v>
      </c>
      <c r="K30" s="64" t="n">
        <f aca="false">X30</f>
        <v>38.5889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49.9368</v>
      </c>
      <c r="V30" s="65" t="n">
        <v>32.7895</v>
      </c>
      <c r="W30" s="65" t="n">
        <v>37.2652</v>
      </c>
      <c r="X30" s="65" t="n">
        <v>38.5889</v>
      </c>
      <c r="Y30" s="66" t="n">
        <v>720721</v>
      </c>
      <c r="Z30" s="65" t="n">
        <v>27748.01</v>
      </c>
      <c r="AA30" s="65" t="n">
        <v>37.634</v>
      </c>
      <c r="AB30" s="65" t="n">
        <f aca="false">Z30/3600</f>
        <v>7.70778055555556</v>
      </c>
      <c r="AC30" s="63"/>
      <c r="AD30" s="63"/>
      <c r="AE30" s="63"/>
      <c r="AF30" s="62" t="n">
        <f aca="false">IF(Y30=0,0,(Y30-P30)/P30)</f>
        <v>-0.0398912432426672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32.1568</v>
      </c>
      <c r="I31" s="71" t="n">
        <f aca="false">W31</f>
        <v>43.8106</v>
      </c>
      <c r="J31" s="71" t="n">
        <f aca="false">U31</f>
        <v>20132.1568</v>
      </c>
      <c r="K31" s="71" t="n">
        <f aca="false">X31</f>
        <v>45.0644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132.1568</v>
      </c>
      <c r="V31" s="67" t="n">
        <v>39.0938</v>
      </c>
      <c r="W31" s="67" t="n">
        <v>43.8106</v>
      </c>
      <c r="X31" s="67" t="n">
        <v>45.0644</v>
      </c>
      <c r="Y31" s="68" t="n">
        <v>5257416</v>
      </c>
      <c r="Z31" s="67" t="n">
        <v>38028.54</v>
      </c>
      <c r="AA31" s="95" t="n">
        <v>69.815</v>
      </c>
      <c r="AB31" s="67" t="n">
        <f aca="false">Z31/3600</f>
        <v>10.5634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574249059221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06.676</v>
      </c>
      <c r="I32" s="72" t="n">
        <f aca="false">W32</f>
        <v>42.5702</v>
      </c>
      <c r="J32" s="72" t="n">
        <f aca="false">U32</f>
        <v>7206.676</v>
      </c>
      <c r="K32" s="72" t="n">
        <f aca="false">X32</f>
        <v>43.077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206.676</v>
      </c>
      <c r="V32" s="56" t="n">
        <v>37.3795</v>
      </c>
      <c r="W32" s="56" t="n">
        <v>42.5702</v>
      </c>
      <c r="X32" s="56" t="n">
        <v>43.077</v>
      </c>
      <c r="Y32" s="57" t="n">
        <v>2683170</v>
      </c>
      <c r="Z32" s="56" t="n">
        <v>34345.71</v>
      </c>
      <c r="AA32" s="95" t="n">
        <v>57.017</v>
      </c>
      <c r="AB32" s="56" t="n">
        <f aca="false">Z32/3600</f>
        <v>9.540475</v>
      </c>
      <c r="AC32" s="58"/>
      <c r="AD32" s="58"/>
      <c r="AE32" s="58"/>
      <c r="AF32" s="62" t="n">
        <f aca="false">IF(Y32=0,0,(Y32-P32)/P32)</f>
        <v>-0.036264059129337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6.436</v>
      </c>
      <c r="I33" s="72" t="n">
        <f aca="false">W33</f>
        <v>41.2379</v>
      </c>
      <c r="J33" s="72" t="n">
        <f aca="false">U33</f>
        <v>3326.436</v>
      </c>
      <c r="K33" s="72" t="n">
        <f aca="false">X33</f>
        <v>41.0151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26.436</v>
      </c>
      <c r="V33" s="56" t="n">
        <v>35.5085</v>
      </c>
      <c r="W33" s="56" t="n">
        <v>41.2379</v>
      </c>
      <c r="X33" s="56" t="n">
        <v>41.0151</v>
      </c>
      <c r="Y33" s="57" t="n">
        <v>1430047</v>
      </c>
      <c r="Z33" s="56" t="n">
        <v>33033.24</v>
      </c>
      <c r="AA33" s="95" t="n">
        <v>47.428</v>
      </c>
      <c r="AB33" s="56" t="n">
        <f aca="false">Z33/3600</f>
        <v>9.1759</v>
      </c>
      <c r="AC33" s="58"/>
      <c r="AD33" s="58"/>
      <c r="AE33" s="58"/>
      <c r="AF33" s="62" t="n">
        <f aca="false">IF(Y33=0,0,(Y33-P33)/P33)</f>
        <v>-0.0417604493258705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9.7256</v>
      </c>
      <c r="I34" s="73" t="n">
        <f aca="false">W34</f>
        <v>39.8207</v>
      </c>
      <c r="J34" s="73" t="n">
        <f aca="false">U34</f>
        <v>1709.7256</v>
      </c>
      <c r="K34" s="73" t="n">
        <f aca="false">X34</f>
        <v>38.955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709.7256</v>
      </c>
      <c r="V34" s="65" t="n">
        <v>33.5336</v>
      </c>
      <c r="W34" s="65" t="n">
        <v>39.8207</v>
      </c>
      <c r="X34" s="65" t="n">
        <v>38.9559</v>
      </c>
      <c r="Y34" s="66" t="n">
        <v>803467</v>
      </c>
      <c r="Z34" s="65" t="n">
        <v>31408.57</v>
      </c>
      <c r="AA34" s="65" t="n">
        <v>42.309</v>
      </c>
      <c r="AB34" s="65" t="n">
        <f aca="false">Z34/3600</f>
        <v>8.72460277777778</v>
      </c>
      <c r="AC34" s="63"/>
      <c r="AD34" s="63"/>
      <c r="AE34" s="63"/>
      <c r="AF34" s="62" t="n">
        <f aca="false">IF(Y34=0,0,(Y34-P34)/P34)</f>
        <v>-0.0443631164913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59.2632</v>
      </c>
      <c r="I35" s="71" t="n">
        <f aca="false">W35</f>
        <v>42.1948</v>
      </c>
      <c r="J35" s="71" t="n">
        <f aca="false">U35</f>
        <v>41059.2632</v>
      </c>
      <c r="K35" s="71" t="n">
        <f aca="false">X35</f>
        <v>44.3553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1059.2632</v>
      </c>
      <c r="V35" s="67" t="n">
        <v>37.2109</v>
      </c>
      <c r="W35" s="67" t="n">
        <v>42.1948</v>
      </c>
      <c r="X35" s="67" t="n">
        <v>44.3553</v>
      </c>
      <c r="Y35" s="68" t="n">
        <v>8483947</v>
      </c>
      <c r="Z35" s="67" t="n">
        <v>34492.02</v>
      </c>
      <c r="AA35" s="95" t="n">
        <v>88.408</v>
      </c>
      <c r="AB35" s="67" t="n">
        <f aca="false">Z35/3600</f>
        <v>9.58111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327412746517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9.3744</v>
      </c>
      <c r="I36" s="72" t="n">
        <f aca="false">W36</f>
        <v>40.9769</v>
      </c>
      <c r="J36" s="72" t="n">
        <f aca="false">U36</f>
        <v>7969.3744</v>
      </c>
      <c r="K36" s="72" t="n">
        <f aca="false">X36</f>
        <v>43.2818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69.3744</v>
      </c>
      <c r="V36" s="56" t="n">
        <v>35.2481</v>
      </c>
      <c r="W36" s="56" t="n">
        <v>40.9769</v>
      </c>
      <c r="X36" s="56" t="n">
        <v>43.2818</v>
      </c>
      <c r="Y36" s="57" t="n">
        <v>2183854</v>
      </c>
      <c r="Z36" s="56" t="n">
        <v>37021.95</v>
      </c>
      <c r="AA36" s="95" t="n">
        <v>50.53</v>
      </c>
      <c r="AB36" s="56" t="n">
        <f aca="false">Z36/3600</f>
        <v>10.283875</v>
      </c>
      <c r="AC36" s="58"/>
      <c r="AD36" s="58"/>
      <c r="AE36" s="58"/>
      <c r="AF36" s="62" t="n">
        <f aca="false">IF(Y36=0,0,(Y36-P36)/P36)</f>
        <v>0.021100412114501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2.5488</v>
      </c>
      <c r="I37" s="72" t="n">
        <f aca="false">W37</f>
        <v>39.6944</v>
      </c>
      <c r="J37" s="72" t="n">
        <f aca="false">U37</f>
        <v>2632.5488</v>
      </c>
      <c r="K37" s="72" t="n">
        <f aca="false">X37</f>
        <v>42.18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32.5488</v>
      </c>
      <c r="V37" s="56" t="n">
        <v>33.8112</v>
      </c>
      <c r="W37" s="56" t="n">
        <v>39.6944</v>
      </c>
      <c r="X37" s="56" t="n">
        <v>42.184</v>
      </c>
      <c r="Y37" s="57" t="n">
        <v>908470</v>
      </c>
      <c r="Z37" s="56" t="n">
        <v>33909.65</v>
      </c>
      <c r="AA37" s="95" t="n">
        <v>42.117</v>
      </c>
      <c r="AB37" s="56" t="n">
        <f aca="false">Z37/3600</f>
        <v>9.41934722222222</v>
      </c>
      <c r="AC37" s="58"/>
      <c r="AD37" s="58"/>
      <c r="AE37" s="58"/>
      <c r="AF37" s="62" t="n">
        <f aca="false">IF(Y37=0,0,(Y37-P37)/P37)</f>
        <v>0.0137329927702884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3.3928</v>
      </c>
      <c r="I38" s="73" t="n">
        <f aca="false">W38</f>
        <v>38.4285</v>
      </c>
      <c r="J38" s="73" t="n">
        <f aca="false">U38</f>
        <v>1193.3928</v>
      </c>
      <c r="K38" s="73" t="n">
        <f aca="false">X38</f>
        <v>41.004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93.3928</v>
      </c>
      <c r="V38" s="65" t="n">
        <v>31.9899</v>
      </c>
      <c r="W38" s="65" t="n">
        <v>38.4285</v>
      </c>
      <c r="X38" s="65" t="n">
        <v>41.0047</v>
      </c>
      <c r="Y38" s="66" t="n">
        <v>473715</v>
      </c>
      <c r="Z38" s="65" t="n">
        <v>31913.41</v>
      </c>
      <c r="AA38" s="65" t="n">
        <v>39.286</v>
      </c>
      <c r="AB38" s="65" t="n">
        <f aca="false">Z38/3600</f>
        <v>8.86483611111111</v>
      </c>
      <c r="AC38" s="63"/>
      <c r="AD38" s="63"/>
      <c r="AE38" s="63"/>
      <c r="AF38" s="62" t="n">
        <f aca="false">IF(Y38=0,0,(Y38-P38)/P38)</f>
        <v>-0.00129867118109506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6.312</v>
      </c>
      <c r="I39" s="71" t="n">
        <f aca="false">W39</f>
        <v>43.0688</v>
      </c>
      <c r="J39" s="71" t="n">
        <f aca="false">U39</f>
        <v>3956.312</v>
      </c>
      <c r="K39" s="71" t="n">
        <f aca="false">X39</f>
        <v>43.666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56.312</v>
      </c>
      <c r="V39" s="67" t="n">
        <v>40.2111</v>
      </c>
      <c r="W39" s="67" t="n">
        <v>43.0688</v>
      </c>
      <c r="X39" s="67" t="n">
        <v>43.6663</v>
      </c>
      <c r="Y39" s="68" t="n">
        <v>1315871</v>
      </c>
      <c r="Z39" s="67" t="n">
        <v>7960.72</v>
      </c>
      <c r="AA39" s="95" t="n">
        <v>10.182</v>
      </c>
      <c r="AB39" s="67" t="n">
        <f aca="false">Z39/3600</f>
        <v>2.2113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34829612584968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1.7408</v>
      </c>
      <c r="I40" s="72" t="n">
        <f aca="false">W40</f>
        <v>40.7916</v>
      </c>
      <c r="J40" s="72" t="n">
        <f aca="false">U40</f>
        <v>1901.7408</v>
      </c>
      <c r="K40" s="72" t="n">
        <f aca="false">X40</f>
        <v>40.9485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901.7408</v>
      </c>
      <c r="V40" s="56" t="n">
        <v>37.0979</v>
      </c>
      <c r="W40" s="56" t="n">
        <v>40.7916</v>
      </c>
      <c r="X40" s="56" t="n">
        <v>40.9485</v>
      </c>
      <c r="Y40" s="57" t="n">
        <v>777520</v>
      </c>
      <c r="Z40" s="56" t="n">
        <v>6913.25</v>
      </c>
      <c r="AA40" s="95" t="n">
        <v>8.795</v>
      </c>
      <c r="AB40" s="56" t="n">
        <f aca="false">Z40/3600</f>
        <v>1.92034722222222</v>
      </c>
      <c r="AC40" s="58"/>
      <c r="AD40" s="58"/>
      <c r="AE40" s="58"/>
      <c r="AF40" s="62" t="n">
        <f aca="false">IF(Y40=0,0,(Y40-P40)/P40)</f>
        <v>-0.0697496344898052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9384</v>
      </c>
      <c r="I41" s="72" t="n">
        <f aca="false">W41</f>
        <v>38.6218</v>
      </c>
      <c r="J41" s="72" t="n">
        <f aca="false">U41</f>
        <v>923.9384</v>
      </c>
      <c r="K41" s="72" t="n">
        <f aca="false">X41</f>
        <v>38.472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23.9384</v>
      </c>
      <c r="V41" s="56" t="n">
        <v>34.277</v>
      </c>
      <c r="W41" s="56" t="n">
        <v>38.6218</v>
      </c>
      <c r="X41" s="56" t="n">
        <v>38.4723</v>
      </c>
      <c r="Y41" s="57" t="n">
        <v>417950</v>
      </c>
      <c r="Z41" s="56" t="n">
        <v>6339.44</v>
      </c>
      <c r="AA41" s="95" t="n">
        <v>7.578</v>
      </c>
      <c r="AB41" s="56" t="n">
        <f aca="false">Z41/3600</f>
        <v>1.76095555555556</v>
      </c>
      <c r="AC41" s="58"/>
      <c r="AD41" s="58"/>
      <c r="AE41" s="58"/>
      <c r="AF41" s="62" t="n">
        <f aca="false">IF(Y41=0,0,(Y41-P41)/P41)</f>
        <v>-0.073215837930851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328</v>
      </c>
      <c r="I42" s="73" t="n">
        <f aca="false">W42</f>
        <v>36.529</v>
      </c>
      <c r="J42" s="73" t="n">
        <f aca="false">U42</f>
        <v>470.8328</v>
      </c>
      <c r="K42" s="73" t="n">
        <f aca="false">X42</f>
        <v>36.0499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70.8328</v>
      </c>
      <c r="V42" s="65" t="n">
        <v>31.8316</v>
      </c>
      <c r="W42" s="65" t="n">
        <v>36.529</v>
      </c>
      <c r="X42" s="65" t="n">
        <v>36.0499</v>
      </c>
      <c r="Y42" s="66" t="n">
        <v>229985</v>
      </c>
      <c r="Z42" s="65" t="n">
        <v>6068.49</v>
      </c>
      <c r="AA42" s="65" t="n">
        <v>6.553</v>
      </c>
      <c r="AB42" s="65" t="n">
        <f aca="false">Z42/3600</f>
        <v>1.68569166666667</v>
      </c>
      <c r="AC42" s="63"/>
      <c r="AD42" s="63"/>
      <c r="AE42" s="63"/>
      <c r="AF42" s="62" t="n">
        <f aca="false">IF(Y42=0,0,(Y42-P42)/P42)</f>
        <v>-0.0797839351805542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2.26</v>
      </c>
      <c r="I43" s="71" t="n">
        <f aca="false">W43</f>
        <v>43.658</v>
      </c>
      <c r="J43" s="71" t="n">
        <f aca="false">U43</f>
        <v>4192.26</v>
      </c>
      <c r="K43" s="71" t="n">
        <f aca="false">X43</f>
        <v>45.1788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192.26</v>
      </c>
      <c r="V43" s="67" t="n">
        <v>40.1701</v>
      </c>
      <c r="W43" s="67" t="n">
        <v>43.658</v>
      </c>
      <c r="X43" s="67" t="n">
        <v>45.1788</v>
      </c>
      <c r="Y43" s="68" t="n">
        <v>1377454</v>
      </c>
      <c r="Z43" s="67" t="n">
        <v>8930.52</v>
      </c>
      <c r="AA43" s="95" t="n">
        <v>11.565</v>
      </c>
      <c r="AB43" s="67" t="n">
        <f aca="false">Z43/3600</f>
        <v>2.480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53262103496781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2.9376</v>
      </c>
      <c r="I44" s="72" t="n">
        <f aca="false">W44</f>
        <v>41.8712</v>
      </c>
      <c r="J44" s="72" t="n">
        <f aca="false">U44</f>
        <v>1972.9376</v>
      </c>
      <c r="K44" s="72" t="n">
        <f aca="false">X44</f>
        <v>43.0413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72.9376</v>
      </c>
      <c r="V44" s="56" t="n">
        <v>37.6469</v>
      </c>
      <c r="W44" s="56" t="n">
        <v>41.8712</v>
      </c>
      <c r="X44" s="56" t="n">
        <v>43.0413</v>
      </c>
      <c r="Y44" s="57" t="n">
        <v>781035</v>
      </c>
      <c r="Z44" s="56" t="n">
        <v>8024.83</v>
      </c>
      <c r="AA44" s="95" t="n">
        <v>9.789</v>
      </c>
      <c r="AB44" s="56" t="n">
        <f aca="false">Z44/3600</f>
        <v>2.22911944444444</v>
      </c>
      <c r="AC44" s="58"/>
      <c r="AD44" s="58"/>
      <c r="AE44" s="58"/>
      <c r="AF44" s="62" t="n">
        <f aca="false">IF(Y44=0,0,(Y44-P44)/P44)</f>
        <v>-0.0657207862426673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5312</v>
      </c>
      <c r="I45" s="72" t="n">
        <f aca="false">W45</f>
        <v>40.0726</v>
      </c>
      <c r="J45" s="72" t="n">
        <f aca="false">U45</f>
        <v>991.5312</v>
      </c>
      <c r="K45" s="72" t="n">
        <f aca="false">X45</f>
        <v>40.9744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91.5312</v>
      </c>
      <c r="V45" s="56" t="n">
        <v>34.8971</v>
      </c>
      <c r="W45" s="56" t="n">
        <v>40.0726</v>
      </c>
      <c r="X45" s="56" t="n">
        <v>40.9744</v>
      </c>
      <c r="Y45" s="57" t="n">
        <v>451417</v>
      </c>
      <c r="Z45" s="56" t="n">
        <v>5048.49</v>
      </c>
      <c r="AA45" s="95" t="n">
        <v>8.614</v>
      </c>
      <c r="AB45" s="56" t="n">
        <f aca="false">Z45/3600</f>
        <v>1.40235833333333</v>
      </c>
      <c r="AC45" s="58"/>
      <c r="AD45" s="58"/>
      <c r="AE45" s="58"/>
      <c r="AF45" s="62" t="n">
        <f aca="false">IF(Y45=0,0,(Y45-P45)/P45)</f>
        <v>-0.063432719698085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9248</v>
      </c>
      <c r="I46" s="73" t="n">
        <f aca="false">W46</f>
        <v>38.2229</v>
      </c>
      <c r="J46" s="73" t="n">
        <f aca="false">U46</f>
        <v>520.9248</v>
      </c>
      <c r="K46" s="73" t="n">
        <f aca="false">X46</f>
        <v>38.9028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20.9248</v>
      </c>
      <c r="V46" s="65" t="n">
        <v>32.1548</v>
      </c>
      <c r="W46" s="65" t="n">
        <v>38.2229</v>
      </c>
      <c r="X46" s="65" t="n">
        <v>38.9028</v>
      </c>
      <c r="Y46" s="66" t="n">
        <v>268980</v>
      </c>
      <c r="Z46" s="65" t="n">
        <v>7122.79</v>
      </c>
      <c r="AA46" s="65" t="n">
        <v>7.896</v>
      </c>
      <c r="AB46" s="65" t="n">
        <f aca="false">Z46/3600</f>
        <v>1.97855277777778</v>
      </c>
      <c r="AC46" s="63"/>
      <c r="AD46" s="63"/>
      <c r="AE46" s="63"/>
      <c r="AF46" s="62" t="n">
        <f aca="false">IF(Y46=0,0,(Y46-P46)/P46)</f>
        <v>-0.056240329252760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6.4568</v>
      </c>
      <c r="I47" s="71" t="n">
        <f aca="false">W47</f>
        <v>41.4783</v>
      </c>
      <c r="J47" s="71" t="n">
        <f aca="false">U47</f>
        <v>7676.4568</v>
      </c>
      <c r="K47" s="71" t="n">
        <f aca="false">X47</f>
        <v>42.536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76.4568</v>
      </c>
      <c r="V47" s="67" t="n">
        <v>38.1195</v>
      </c>
      <c r="W47" s="67" t="n">
        <v>41.4783</v>
      </c>
      <c r="X47" s="67" t="n">
        <v>42.5363</v>
      </c>
      <c r="Y47" s="68" t="n">
        <v>1775340</v>
      </c>
      <c r="Z47" s="67" t="n">
        <v>8028.27</v>
      </c>
      <c r="AA47" s="95" t="n">
        <v>12.556</v>
      </c>
      <c r="AB47" s="67" t="n">
        <f aca="false">Z47/3600</f>
        <v>2.2300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3421080834088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7.4784</v>
      </c>
      <c r="I48" s="72" t="n">
        <f aca="false">W48</f>
        <v>39.0497</v>
      </c>
      <c r="J48" s="72" t="n">
        <f aca="false">U48</f>
        <v>3497.4784</v>
      </c>
      <c r="K48" s="72" t="n">
        <f aca="false">X48</f>
        <v>40.0149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497.4784</v>
      </c>
      <c r="V48" s="56" t="n">
        <v>34.6606</v>
      </c>
      <c r="W48" s="56" t="n">
        <v>39.0497</v>
      </c>
      <c r="X48" s="56" t="n">
        <v>40.0149</v>
      </c>
      <c r="Y48" s="57" t="n">
        <v>993007</v>
      </c>
      <c r="Z48" s="56" t="n">
        <v>4923.88</v>
      </c>
      <c r="AA48" s="95" t="n">
        <v>10.024</v>
      </c>
      <c r="AB48" s="56" t="n">
        <f aca="false">Z48/3600</f>
        <v>1.36774444444444</v>
      </c>
      <c r="AC48" s="58"/>
      <c r="AD48" s="58"/>
      <c r="AE48" s="58"/>
      <c r="AF48" s="62" t="n">
        <f aca="false">IF(Y48=0,0,(Y48-P48)/P48)</f>
        <v>-0.0588940519301066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2784</v>
      </c>
      <c r="I49" s="72" t="n">
        <f aca="false">W49</f>
        <v>36.9973</v>
      </c>
      <c r="J49" s="72" t="n">
        <f aca="false">U49</f>
        <v>1646.2784</v>
      </c>
      <c r="K49" s="72" t="n">
        <f aca="false">X49</f>
        <v>37.8488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46.2784</v>
      </c>
      <c r="V49" s="56" t="n">
        <v>31.5702</v>
      </c>
      <c r="W49" s="56" t="n">
        <v>36.9973</v>
      </c>
      <c r="X49" s="56" t="n">
        <v>37.8488</v>
      </c>
      <c r="Y49" s="57" t="n">
        <v>563819</v>
      </c>
      <c r="Z49" s="56" t="n">
        <v>6303.48</v>
      </c>
      <c r="AA49" s="95" t="n">
        <v>8.461</v>
      </c>
      <c r="AB49" s="56" t="n">
        <f aca="false">Z49/3600</f>
        <v>1.75096666666667</v>
      </c>
      <c r="AC49" s="58"/>
      <c r="AD49" s="58"/>
      <c r="AE49" s="58"/>
      <c r="AF49" s="62" t="n">
        <f aca="false">IF(Y49=0,0,(Y49-P49)/P49)</f>
        <v>-0.0642070426088457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0344</v>
      </c>
      <c r="I50" s="73" t="n">
        <f aca="false">W50</f>
        <v>35.1556</v>
      </c>
      <c r="J50" s="73" t="n">
        <f aca="false">U50</f>
        <v>768.0344</v>
      </c>
      <c r="K50" s="73" t="n">
        <f aca="false">X50</f>
        <v>35.8678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68.0344</v>
      </c>
      <c r="V50" s="65" t="n">
        <v>28.6503</v>
      </c>
      <c r="W50" s="65" t="n">
        <v>35.1556</v>
      </c>
      <c r="X50" s="65" t="n">
        <v>35.8678</v>
      </c>
      <c r="Y50" s="66" t="n">
        <v>325494</v>
      </c>
      <c r="Z50" s="65" t="n">
        <v>6207.51</v>
      </c>
      <c r="AA50" s="65" t="n">
        <v>7.495</v>
      </c>
      <c r="AB50" s="65" t="n">
        <f aca="false">Z50/3600</f>
        <v>1.72430833333333</v>
      </c>
      <c r="AC50" s="63"/>
      <c r="AD50" s="63"/>
      <c r="AE50" s="63"/>
      <c r="AF50" s="62" t="n">
        <f aca="false">IF(Y50=0,0,(Y50-P50)/P50)</f>
        <v>-0.0651908567949384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1.4456</v>
      </c>
      <c r="I51" s="71" t="n">
        <f aca="false">W51</f>
        <v>41.3457</v>
      </c>
      <c r="J51" s="71" t="n">
        <f aca="false">U51</f>
        <v>5241.4456</v>
      </c>
      <c r="K51" s="71" t="n">
        <f aca="false">X51</f>
        <v>42.823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41.4456</v>
      </c>
      <c r="V51" s="67" t="n">
        <v>38.8522</v>
      </c>
      <c r="W51" s="67" t="n">
        <v>41.3457</v>
      </c>
      <c r="X51" s="67" t="n">
        <v>42.8232</v>
      </c>
      <c r="Y51" s="68" t="n">
        <v>1307084</v>
      </c>
      <c r="Z51" s="67" t="n">
        <v>5818.33</v>
      </c>
      <c r="AA51" s="95" t="n">
        <v>8.539</v>
      </c>
      <c r="AB51" s="67" t="n">
        <f aca="false">Z51/3600</f>
        <v>1.61620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50141776802397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9.0456</v>
      </c>
      <c r="I52" s="72" t="n">
        <f aca="false">W52</f>
        <v>39.0938</v>
      </c>
      <c r="J52" s="72" t="n">
        <f aca="false">U52</f>
        <v>2259.0456</v>
      </c>
      <c r="K52" s="72" t="n">
        <f aca="false">X52</f>
        <v>40.7191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59.0456</v>
      </c>
      <c r="V52" s="56" t="n">
        <v>35.7145</v>
      </c>
      <c r="W52" s="56" t="n">
        <v>39.0938</v>
      </c>
      <c r="X52" s="56" t="n">
        <v>40.7191</v>
      </c>
      <c r="Y52" s="57" t="n">
        <v>733947</v>
      </c>
      <c r="Z52" s="56" t="n">
        <v>5055.2</v>
      </c>
      <c r="AA52" s="95" t="n">
        <v>6.821</v>
      </c>
      <c r="AB52" s="56" t="n">
        <f aca="false">Z52/3600</f>
        <v>1.40422222222222</v>
      </c>
      <c r="AC52" s="58"/>
      <c r="AD52" s="58"/>
      <c r="AE52" s="58"/>
      <c r="AF52" s="62" t="n">
        <f aca="false">IF(Y52=0,0,(Y52-P52)/P52)</f>
        <v>-0.0594245671951271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0.5864</v>
      </c>
      <c r="I53" s="72" t="n">
        <f aca="false">W53</f>
        <v>37.0908</v>
      </c>
      <c r="J53" s="72" t="n">
        <f aca="false">U53</f>
        <v>1060.5864</v>
      </c>
      <c r="K53" s="72" t="n">
        <f aca="false">X53</f>
        <v>38.8093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60.5864</v>
      </c>
      <c r="V53" s="56" t="n">
        <v>32.8318</v>
      </c>
      <c r="W53" s="56" t="n">
        <v>37.0908</v>
      </c>
      <c r="X53" s="56" t="n">
        <v>38.8093</v>
      </c>
      <c r="Y53" s="57" t="n">
        <v>402736</v>
      </c>
      <c r="Z53" s="56" t="n">
        <v>3959.72</v>
      </c>
      <c r="AA53" s="95" t="n">
        <v>5.71</v>
      </c>
      <c r="AB53" s="56" t="n">
        <f aca="false">Z53/3600</f>
        <v>1.09992222222222</v>
      </c>
      <c r="AC53" s="58"/>
      <c r="AD53" s="58"/>
      <c r="AE53" s="58"/>
      <c r="AF53" s="62" t="n">
        <f aca="false">IF(Y53=0,0,(Y53-P53)/P53)</f>
        <v>-0.0562209562554045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772</v>
      </c>
      <c r="I54" s="73" t="n">
        <f aca="false">W54</f>
        <v>35.2937</v>
      </c>
      <c r="J54" s="73" t="n">
        <f aca="false">U54</f>
        <v>506.772</v>
      </c>
      <c r="K54" s="73" t="n">
        <f aca="false">X54</f>
        <v>36.9015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6.772</v>
      </c>
      <c r="V54" s="65" t="n">
        <v>30.1719</v>
      </c>
      <c r="W54" s="65" t="n">
        <v>35.2937</v>
      </c>
      <c r="X54" s="65" t="n">
        <v>36.9015</v>
      </c>
      <c r="Y54" s="66" t="n">
        <v>227812</v>
      </c>
      <c r="Z54" s="65" t="n">
        <v>4096.25</v>
      </c>
      <c r="AA54" s="65" t="n">
        <v>5.072</v>
      </c>
      <c r="AB54" s="65" t="n">
        <f aca="false">Z54/3600</f>
        <v>1.13784722222222</v>
      </c>
      <c r="AC54" s="63"/>
      <c r="AD54" s="63"/>
      <c r="AE54" s="63"/>
      <c r="AF54" s="62" t="n">
        <f aca="false">IF(Y54=0,0,(Y54-P54)/P54)</f>
        <v>-0.0573504584726406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4.904</v>
      </c>
      <c r="I55" s="71" t="n">
        <f aca="false">W55</f>
        <v>44.1107</v>
      </c>
      <c r="J55" s="71" t="n">
        <f aca="false">U55</f>
        <v>1734.904</v>
      </c>
      <c r="K55" s="71" t="n">
        <f aca="false">X55</f>
        <v>43.268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34.904</v>
      </c>
      <c r="V55" s="67" t="n">
        <v>40.5666</v>
      </c>
      <c r="W55" s="67" t="n">
        <v>44.1107</v>
      </c>
      <c r="X55" s="67" t="n">
        <v>43.2686</v>
      </c>
      <c r="Y55" s="68" t="n">
        <v>502846</v>
      </c>
      <c r="Z55" s="67" t="n">
        <v>2056.06</v>
      </c>
      <c r="AA55" s="95" t="n">
        <v>3.168</v>
      </c>
      <c r="AB55" s="67" t="n">
        <f aca="false">Z55/3600</f>
        <v>0.57112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27713408363493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8312</v>
      </c>
      <c r="I56" s="72" t="n">
        <f aca="false">W56</f>
        <v>41.553</v>
      </c>
      <c r="J56" s="72" t="n">
        <f aca="false">U56</f>
        <v>864.8312</v>
      </c>
      <c r="K56" s="72" t="n">
        <f aca="false">X56</f>
        <v>40.2414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64.8312</v>
      </c>
      <c r="V56" s="56" t="n">
        <v>36.8013</v>
      </c>
      <c r="W56" s="56" t="n">
        <v>41.553</v>
      </c>
      <c r="X56" s="56" t="n">
        <v>40.2414</v>
      </c>
      <c r="Y56" s="57" t="n">
        <v>308165</v>
      </c>
      <c r="Z56" s="56" t="n">
        <v>1866.05</v>
      </c>
      <c r="AA56" s="95" t="n">
        <v>2.701</v>
      </c>
      <c r="AB56" s="56" t="n">
        <f aca="false">Z56/3600</f>
        <v>0.518347222222222</v>
      </c>
      <c r="AC56" s="58"/>
      <c r="AD56" s="58"/>
      <c r="AE56" s="58"/>
      <c r="AF56" s="62" t="n">
        <f aca="false">IF(Y56=0,0,(Y56-P56)/P56)</f>
        <v>-0.0841070664320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864</v>
      </c>
      <c r="I57" s="72" t="n">
        <f aca="false">W57</f>
        <v>39.2474</v>
      </c>
      <c r="J57" s="72" t="n">
        <f aca="false">U57</f>
        <v>424.864</v>
      </c>
      <c r="K57" s="72" t="n">
        <f aca="false">X57</f>
        <v>37.565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4.864</v>
      </c>
      <c r="V57" s="56" t="n">
        <v>33.4622</v>
      </c>
      <c r="W57" s="56" t="n">
        <v>39.2474</v>
      </c>
      <c r="X57" s="56" t="n">
        <v>37.5657</v>
      </c>
      <c r="Y57" s="57" t="n">
        <v>172804</v>
      </c>
      <c r="Z57" s="56" t="n">
        <v>1360.93</v>
      </c>
      <c r="AA57" s="95" t="n">
        <v>2.304</v>
      </c>
      <c r="AB57" s="56" t="n">
        <f aca="false">Z57/3600</f>
        <v>0.378036111111111</v>
      </c>
      <c r="AC57" s="58"/>
      <c r="AD57" s="58"/>
      <c r="AE57" s="58"/>
      <c r="AF57" s="62" t="n">
        <f aca="false">IF(Y57=0,0,(Y57-P57)/P57)</f>
        <v>-0.0784278171830836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472</v>
      </c>
      <c r="I58" s="73" t="n">
        <f aca="false">W58</f>
        <v>37.136</v>
      </c>
      <c r="J58" s="73" t="n">
        <f aca="false">U58</f>
        <v>215.472</v>
      </c>
      <c r="K58" s="73" t="n">
        <f aca="false">X58</f>
        <v>35.133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5.472</v>
      </c>
      <c r="V58" s="65" t="n">
        <v>30.67</v>
      </c>
      <c r="W58" s="65" t="n">
        <v>37.136</v>
      </c>
      <c r="X58" s="65" t="n">
        <v>35.1333</v>
      </c>
      <c r="Y58" s="66" t="n">
        <v>96976</v>
      </c>
      <c r="Z58" s="65" t="n">
        <v>1573</v>
      </c>
      <c r="AA58" s="65" t="n">
        <v>2.025</v>
      </c>
      <c r="AB58" s="65" t="n">
        <f aca="false">Z58/3600</f>
        <v>0.436944444444444</v>
      </c>
      <c r="AC58" s="63"/>
      <c r="AD58" s="63"/>
      <c r="AE58" s="63"/>
      <c r="AF58" s="62" t="n">
        <f aca="false">IF(Y58=0,0,(Y58-P58)/P58)</f>
        <v>-0.0885799945489234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456</v>
      </c>
      <c r="I59" s="69" t="n">
        <f aca="false">W59</f>
        <v>43.3137</v>
      </c>
      <c r="J59" s="69" t="n">
        <f aca="false">U59</f>
        <v>1839.456</v>
      </c>
      <c r="K59" s="69" t="n">
        <f aca="false">X59</f>
        <v>44.3555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39.456</v>
      </c>
      <c r="V59" s="67" t="n">
        <v>37.8723</v>
      </c>
      <c r="W59" s="67" t="n">
        <v>43.3137</v>
      </c>
      <c r="X59" s="67" t="n">
        <v>44.3555</v>
      </c>
      <c r="Y59" s="68" t="n">
        <v>493741</v>
      </c>
      <c r="Z59" s="67" t="n">
        <v>2140.84</v>
      </c>
      <c r="AA59" s="95" t="n">
        <v>3.564</v>
      </c>
      <c r="AB59" s="67" t="n">
        <f aca="false">Z59/3600</f>
        <v>0.5946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133898863882298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8832</v>
      </c>
      <c r="I60" s="55" t="n">
        <f aca="false">W60</f>
        <v>41.3849</v>
      </c>
      <c r="J60" s="55" t="n">
        <f aca="false">U60</f>
        <v>716.8832</v>
      </c>
      <c r="K60" s="55" t="n">
        <f aca="false">X60</f>
        <v>42.383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6.8832</v>
      </c>
      <c r="V60" s="56" t="n">
        <v>34.6251</v>
      </c>
      <c r="W60" s="56" t="n">
        <v>41.3849</v>
      </c>
      <c r="X60" s="56" t="n">
        <v>42.3831</v>
      </c>
      <c r="Y60" s="57" t="n">
        <v>212528</v>
      </c>
      <c r="Z60" s="56" t="n">
        <v>1896.56</v>
      </c>
      <c r="AA60" s="95" t="n">
        <v>2.757</v>
      </c>
      <c r="AB60" s="56" t="n">
        <f aca="false">Z60/3600</f>
        <v>0.526822222222222</v>
      </c>
      <c r="AC60" s="58"/>
      <c r="AD60" s="58"/>
      <c r="AE60" s="58"/>
      <c r="AF60" s="62" t="n">
        <f aca="false">IF(Y60=0,0,(Y60-P60)/P60)</f>
        <v>-0.010139493723946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3504</v>
      </c>
      <c r="I61" s="55" t="n">
        <f aca="false">W61</f>
        <v>39.6191</v>
      </c>
      <c r="J61" s="55" t="n">
        <f aca="false">U61</f>
        <v>328.3504</v>
      </c>
      <c r="K61" s="55" t="n">
        <f aca="false">X61</f>
        <v>40.616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8.3504</v>
      </c>
      <c r="V61" s="56" t="n">
        <v>31.9276</v>
      </c>
      <c r="W61" s="56" t="n">
        <v>39.6191</v>
      </c>
      <c r="X61" s="56" t="n">
        <v>40.6161</v>
      </c>
      <c r="Y61" s="57" t="n">
        <v>112785</v>
      </c>
      <c r="Z61" s="56" t="n">
        <v>1204.15</v>
      </c>
      <c r="AA61" s="95" t="n">
        <v>2.425</v>
      </c>
      <c r="AB61" s="56" t="n">
        <f aca="false">Z61/3600</f>
        <v>0.334486111111111</v>
      </c>
      <c r="AC61" s="58"/>
      <c r="AD61" s="58"/>
      <c r="AE61" s="58"/>
      <c r="AF61" s="62" t="n">
        <f aca="false">IF(Y61=0,0,(Y61-P61)/P61)</f>
        <v>-0.0059229487823580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0216</v>
      </c>
      <c r="I62" s="64" t="n">
        <f aca="false">W62</f>
        <v>38.0457</v>
      </c>
      <c r="J62" s="64" t="n">
        <f aca="false">U62</f>
        <v>164.0216</v>
      </c>
      <c r="K62" s="64" t="n">
        <f aca="false">X62</f>
        <v>38.826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4.0216</v>
      </c>
      <c r="V62" s="65" t="n">
        <v>29.2971</v>
      </c>
      <c r="W62" s="65" t="n">
        <v>38.0457</v>
      </c>
      <c r="X62" s="65" t="n">
        <v>38.8268</v>
      </c>
      <c r="Y62" s="66" t="n">
        <v>61068</v>
      </c>
      <c r="Z62" s="65" t="n">
        <v>1701.64</v>
      </c>
      <c r="AA62" s="65" t="n">
        <v>2.244</v>
      </c>
      <c r="AB62" s="65" t="n">
        <f aca="false">Z62/3600</f>
        <v>0.472677777777778</v>
      </c>
      <c r="AC62" s="63"/>
      <c r="AD62" s="63"/>
      <c r="AE62" s="63"/>
      <c r="AF62" s="62" t="n">
        <f aca="false">IF(Y62=0,0,(Y62-P62)/P62)</f>
        <v>-0.014650832580353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8</v>
      </c>
      <c r="I63" s="71" t="n">
        <f aca="false">W63</f>
        <v>41.2841</v>
      </c>
      <c r="J63" s="71" t="n">
        <f aca="false">U63</f>
        <v>1809.8</v>
      </c>
      <c r="K63" s="71" t="n">
        <f aca="false">X63</f>
        <v>42.2553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809.8</v>
      </c>
      <c r="V63" s="67" t="n">
        <v>38.118</v>
      </c>
      <c r="W63" s="67" t="n">
        <v>41.2841</v>
      </c>
      <c r="X63" s="67" t="n">
        <v>42.2553</v>
      </c>
      <c r="Y63" s="68" t="n">
        <v>449558</v>
      </c>
      <c r="Z63" s="67" t="n">
        <v>1885.61</v>
      </c>
      <c r="AA63" s="95" t="n">
        <v>3.04</v>
      </c>
      <c r="AB63" s="67" t="n">
        <f aca="false">Z63/3600</f>
        <v>0.523780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201725422516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5.184</v>
      </c>
      <c r="I64" s="72" t="n">
        <f aca="false">W64</f>
        <v>38.8046</v>
      </c>
      <c r="J64" s="72" t="n">
        <f aca="false">U64</f>
        <v>835.184</v>
      </c>
      <c r="K64" s="72" t="n">
        <f aca="false">X64</f>
        <v>39.6376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35.184</v>
      </c>
      <c r="V64" s="56" t="n">
        <v>34.777</v>
      </c>
      <c r="W64" s="56" t="n">
        <v>38.8046</v>
      </c>
      <c r="X64" s="56" t="n">
        <v>39.6376</v>
      </c>
      <c r="Y64" s="57" t="n">
        <v>258758</v>
      </c>
      <c r="Z64" s="56" t="n">
        <v>1635.1</v>
      </c>
      <c r="AA64" s="95" t="n">
        <v>2.465</v>
      </c>
      <c r="AB64" s="56" t="n">
        <f aca="false">Z64/3600</f>
        <v>0.454194444444444</v>
      </c>
      <c r="AC64" s="58"/>
      <c r="AD64" s="58"/>
      <c r="AE64" s="58"/>
      <c r="AF64" s="62" t="n">
        <f aca="false">IF(Y64=0,0,(Y64-P64)/P64)</f>
        <v>-0.10194944695678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784</v>
      </c>
      <c r="I65" s="72" t="n">
        <f aca="false">W65</f>
        <v>36.6121</v>
      </c>
      <c r="J65" s="72" t="n">
        <f aca="false">U65</f>
        <v>392.784</v>
      </c>
      <c r="K65" s="72" t="n">
        <f aca="false">X65</f>
        <v>37.3977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2.784</v>
      </c>
      <c r="V65" s="56" t="n">
        <v>31.5865</v>
      </c>
      <c r="W65" s="56" t="n">
        <v>36.6121</v>
      </c>
      <c r="X65" s="56" t="n">
        <v>37.3977</v>
      </c>
      <c r="Y65" s="57" t="n">
        <v>152104</v>
      </c>
      <c r="Z65" s="56" t="n">
        <v>1427.75</v>
      </c>
      <c r="AA65" s="95" t="n">
        <v>2.151</v>
      </c>
      <c r="AB65" s="56" t="n">
        <f aca="false">Z65/3600</f>
        <v>0.396597222222222</v>
      </c>
      <c r="AC65" s="58"/>
      <c r="AD65" s="58"/>
      <c r="AE65" s="58"/>
      <c r="AF65" s="62" t="n">
        <f aca="false">IF(Y65=0,0,(Y65-P65)/P65)</f>
        <v>-0.0967535051099485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86</v>
      </c>
      <c r="I66" s="73" t="n">
        <f aca="false">W66</f>
        <v>34.6547</v>
      </c>
      <c r="J66" s="73" t="n">
        <f aca="false">U66</f>
        <v>182.86</v>
      </c>
      <c r="K66" s="73" t="n">
        <f aca="false">X66</f>
        <v>35.3117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2.86</v>
      </c>
      <c r="V66" s="65" t="n">
        <v>28.6697</v>
      </c>
      <c r="W66" s="65" t="n">
        <v>34.6547</v>
      </c>
      <c r="X66" s="65" t="n">
        <v>35.3117</v>
      </c>
      <c r="Y66" s="66" t="n">
        <v>88476</v>
      </c>
      <c r="Z66" s="65" t="n">
        <v>1432.61</v>
      </c>
      <c r="AA66" s="65" t="n">
        <v>1.821</v>
      </c>
      <c r="AB66" s="65" t="n">
        <f aca="false">Z66/3600</f>
        <v>0.397947222222222</v>
      </c>
      <c r="AC66" s="63"/>
      <c r="AD66" s="63"/>
      <c r="AE66" s="63"/>
      <c r="AF66" s="62" t="n">
        <f aca="false">IF(Y66=0,0,(Y66-P66)/P66)</f>
        <v>-0.0940869298110889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7.1248</v>
      </c>
      <c r="I67" s="69" t="n">
        <f aca="false">W67</f>
        <v>41.5622</v>
      </c>
      <c r="J67" s="69" t="n">
        <f aca="false">U67</f>
        <v>1337.1248</v>
      </c>
      <c r="K67" s="69" t="n">
        <f aca="false">X67</f>
        <v>42.6923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37.1248</v>
      </c>
      <c r="V67" s="67" t="n">
        <v>39.3519</v>
      </c>
      <c r="W67" s="67" t="n">
        <v>41.5622</v>
      </c>
      <c r="X67" s="67" t="n">
        <v>42.6923</v>
      </c>
      <c r="Y67" s="68" t="n">
        <v>398863</v>
      </c>
      <c r="Z67" s="67" t="n">
        <v>1363.95</v>
      </c>
      <c r="AA67" s="95" t="n">
        <v>2.318</v>
      </c>
      <c r="AB67" s="67" t="n">
        <f aca="false">Z67/3600</f>
        <v>0.37887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87255135443079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9344</v>
      </c>
      <c r="I68" s="55" t="n">
        <f aca="false">W68</f>
        <v>38.9643</v>
      </c>
      <c r="J68" s="55" t="n">
        <f aca="false">U68</f>
        <v>660.9344</v>
      </c>
      <c r="K68" s="55" t="n">
        <f aca="false">X68</f>
        <v>40.2073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60.9344</v>
      </c>
      <c r="V68" s="56" t="n">
        <v>35.6079</v>
      </c>
      <c r="W68" s="56" t="n">
        <v>38.9643</v>
      </c>
      <c r="X68" s="56" t="n">
        <v>40.2073</v>
      </c>
      <c r="Y68" s="57" t="n">
        <v>236175</v>
      </c>
      <c r="Z68" s="56" t="n">
        <v>1188.97</v>
      </c>
      <c r="AA68" s="95" t="n">
        <v>1.878</v>
      </c>
      <c r="AB68" s="56" t="n">
        <f aca="false">Z68/3600</f>
        <v>0.330269444444444</v>
      </c>
      <c r="AC68" s="58"/>
      <c r="AD68" s="58"/>
      <c r="AE68" s="58"/>
      <c r="AF68" s="62" t="n">
        <f aca="false">IF(Y68=0,0,(Y68-P68)/P68)</f>
        <v>-0.065012648606278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008</v>
      </c>
      <c r="I69" s="55" t="n">
        <f aca="false">W69</f>
        <v>36.788</v>
      </c>
      <c r="J69" s="55" t="n">
        <f aca="false">U69</f>
        <v>321.008</v>
      </c>
      <c r="K69" s="55" t="n">
        <f aca="false">X69</f>
        <v>37.942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21.008</v>
      </c>
      <c r="V69" s="56" t="n">
        <v>32.1883</v>
      </c>
      <c r="W69" s="56" t="n">
        <v>36.788</v>
      </c>
      <c r="X69" s="56" t="n">
        <v>37.942</v>
      </c>
      <c r="Y69" s="57" t="n">
        <v>131407</v>
      </c>
      <c r="Z69" s="56" t="n">
        <v>1050.07</v>
      </c>
      <c r="AA69" s="95" t="n">
        <v>1.604</v>
      </c>
      <c r="AB69" s="56" t="n">
        <f aca="false">Z69/3600</f>
        <v>0.291686111111111</v>
      </c>
      <c r="AC69" s="58"/>
      <c r="AD69" s="58"/>
      <c r="AE69" s="58"/>
      <c r="AF69" s="62" t="n">
        <f aca="false">IF(Y69=0,0,(Y69-P69)/P69)</f>
        <v>-0.0605599164986631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7656</v>
      </c>
      <c r="I70" s="74" t="n">
        <f aca="false">W70</f>
        <v>34.7584</v>
      </c>
      <c r="J70" s="74" t="n">
        <f aca="false">U70</f>
        <v>155.7656</v>
      </c>
      <c r="K70" s="74" t="n">
        <f aca="false">X70</f>
        <v>35.7456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5.7656</v>
      </c>
      <c r="V70" s="65" t="n">
        <v>29.4336</v>
      </c>
      <c r="W70" s="65" t="n">
        <v>34.7584</v>
      </c>
      <c r="X70" s="65" t="n">
        <v>35.7456</v>
      </c>
      <c r="Y70" s="66" t="n">
        <v>74260</v>
      </c>
      <c r="Z70" s="65" t="n">
        <v>817.88</v>
      </c>
      <c r="AA70" s="65" t="n">
        <v>1.393</v>
      </c>
      <c r="AB70" s="65" t="n">
        <f aca="false">Z70/3600</f>
        <v>0.227188888888889</v>
      </c>
      <c r="AC70" s="63"/>
      <c r="AD70" s="63"/>
      <c r="AE70" s="63"/>
      <c r="AF70" s="62" t="n">
        <f aca="false">IF(Y70=0,0,(Y70-P70)/P70)</f>
        <v>-0.0565726118938422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094025173321425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447181658473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4167225385893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3851019335749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32165999557745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4.9006602963498</v>
      </c>
      <c r="AB89" s="80" t="n">
        <f aca="false">GEOMEAN(AB3:AB70)</f>
        <v>2.60047113167675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200233318243</v>
      </c>
      <c r="AB90" s="94" t="n">
        <f aca="false">AB89/S89</f>
        <v>1.6734953727842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540485555555556</v>
      </c>
      <c r="AB91" s="79" t="n">
        <f aca="false">SUM(AB3:AB70)</f>
        <v>316.253230555556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6.4097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5" activeCellId="0" sqref="X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7.5008</v>
      </c>
      <c r="I19" s="55" t="n">
        <f aca="false">W19</f>
        <v>43.5181</v>
      </c>
      <c r="J19" s="55" t="n">
        <f aca="false">U19</f>
        <v>5627.5008</v>
      </c>
      <c r="K19" s="55" t="n">
        <f aca="false">X19</f>
        <v>44.9038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627.5008</v>
      </c>
      <c r="V19" s="56" t="n">
        <v>41.8925</v>
      </c>
      <c r="W19" s="56" t="n">
        <v>43.5181</v>
      </c>
      <c r="X19" s="56" t="n">
        <v>44.9038</v>
      </c>
      <c r="Y19" s="57" t="n">
        <v>1645597</v>
      </c>
      <c r="Z19" s="56" t="n">
        <v>30301.58</v>
      </c>
      <c r="AA19" s="95" t="n">
        <v>61.971</v>
      </c>
      <c r="AB19" s="56" t="n">
        <f aca="false">Z19/3600</f>
        <v>8.41710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52767476311564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5.0384</v>
      </c>
      <c r="I20" s="55" t="n">
        <f aca="false">W20</f>
        <v>41.8313</v>
      </c>
      <c r="J20" s="55" t="n">
        <f aca="false">U20</f>
        <v>2615.0384</v>
      </c>
      <c r="K20" s="55" t="n">
        <f aca="false">X20</f>
        <v>42.8352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615.0384</v>
      </c>
      <c r="V20" s="56" t="n">
        <v>39.8343</v>
      </c>
      <c r="W20" s="56" t="n">
        <v>41.8313</v>
      </c>
      <c r="X20" s="56" t="n">
        <v>42.8352</v>
      </c>
      <c r="Y20" s="57" t="n">
        <v>972838</v>
      </c>
      <c r="Z20" s="56" t="n">
        <v>19860.01</v>
      </c>
      <c r="AA20" s="95" t="n">
        <v>51.725</v>
      </c>
      <c r="AB20" s="56" t="n">
        <f aca="false">Z20/3600</f>
        <v>5.51666944444444</v>
      </c>
      <c r="AC20" s="58"/>
      <c r="AD20" s="58"/>
      <c r="AE20" s="58"/>
      <c r="AF20" s="62" t="n">
        <f aca="false">IF(Y20=0,0,(Y20-P20)/P20)</f>
        <v>-0.0242709147203163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3784</v>
      </c>
      <c r="I21" s="55" t="n">
        <f aca="false">W21</f>
        <v>40.3068</v>
      </c>
      <c r="J21" s="55" t="n">
        <f aca="false">U21</f>
        <v>1254.3784</v>
      </c>
      <c r="K21" s="55" t="n">
        <f aca="false">X21</f>
        <v>41.2722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54.3784</v>
      </c>
      <c r="V21" s="56" t="n">
        <v>37.2754</v>
      </c>
      <c r="W21" s="56" t="n">
        <v>40.3068</v>
      </c>
      <c r="X21" s="56" t="n">
        <v>41.2722</v>
      </c>
      <c r="Y21" s="57" t="n">
        <v>537707</v>
      </c>
      <c r="Z21" s="56" t="n">
        <v>26180.05</v>
      </c>
      <c r="AA21" s="95" t="n">
        <v>44.932</v>
      </c>
      <c r="AB21" s="56" t="n">
        <f aca="false">Z21/3600</f>
        <v>7.27223611111111</v>
      </c>
      <c r="AC21" s="58"/>
      <c r="AD21" s="58"/>
      <c r="AE21" s="58"/>
      <c r="AF21" s="62" t="n">
        <f aca="false">IF(Y21=0,0,(Y21-P21)/P21)</f>
        <v>-0.0224948689374838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1264</v>
      </c>
      <c r="I22" s="64" t="n">
        <f aca="false">W22</f>
        <v>38.6416</v>
      </c>
      <c r="J22" s="64" t="n">
        <f aca="false">U22</f>
        <v>603.1264</v>
      </c>
      <c r="K22" s="64" t="n">
        <f aca="false">X22</f>
        <v>39.901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603.1264</v>
      </c>
      <c r="V22" s="65" t="n">
        <v>34.6767</v>
      </c>
      <c r="W22" s="65" t="n">
        <v>38.6416</v>
      </c>
      <c r="X22" s="65" t="n">
        <v>39.9019</v>
      </c>
      <c r="Y22" s="66" t="n">
        <v>295026</v>
      </c>
      <c r="Z22" s="65" t="n">
        <v>23830.56</v>
      </c>
      <c r="AA22" s="65" t="n">
        <v>37.344</v>
      </c>
      <c r="AB22" s="65" t="n">
        <f aca="false">Z22/3600</f>
        <v>6.6196</v>
      </c>
      <c r="AC22" s="63"/>
      <c r="AD22" s="63"/>
      <c r="AE22" s="63"/>
      <c r="AF22" s="62" t="n">
        <f aca="false">IF(Y22=0,0,(Y22-P22)/P22)</f>
        <v>-0.020182462479616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0.48</v>
      </c>
      <c r="I23" s="69" t="n">
        <f aca="false">W23</f>
        <v>42.0038</v>
      </c>
      <c r="J23" s="69" t="n">
        <f aca="false">U23</f>
        <v>8620.48</v>
      </c>
      <c r="K23" s="69" t="n">
        <f aca="false">X23</f>
        <v>43.0657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620.48</v>
      </c>
      <c r="V23" s="67" t="n">
        <v>39.9338</v>
      </c>
      <c r="W23" s="67" t="n">
        <v>42.0038</v>
      </c>
      <c r="X23" s="67" t="n">
        <v>43.0657</v>
      </c>
      <c r="Y23" s="68" t="n">
        <v>2890302</v>
      </c>
      <c r="Z23" s="67" t="n">
        <v>29845.52</v>
      </c>
      <c r="AA23" s="95" t="n">
        <v>61.382</v>
      </c>
      <c r="AB23" s="67" t="n">
        <f aca="false">Z23/3600</f>
        <v>8.2904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17291632683103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1.2376</v>
      </c>
      <c r="I24" s="55" t="n">
        <f aca="false">W24</f>
        <v>39.8176</v>
      </c>
      <c r="J24" s="55" t="n">
        <f aca="false">U24</f>
        <v>3501.2376</v>
      </c>
      <c r="K24" s="55" t="n">
        <f aca="false">X24</f>
        <v>40.7273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501.2376</v>
      </c>
      <c r="V24" s="56" t="n">
        <v>36.9804</v>
      </c>
      <c r="W24" s="56" t="n">
        <v>39.8176</v>
      </c>
      <c r="X24" s="56" t="n">
        <v>40.7273</v>
      </c>
      <c r="Y24" s="57" t="n">
        <v>1465877</v>
      </c>
      <c r="Z24" s="56" t="n">
        <v>26350.16</v>
      </c>
      <c r="AA24" s="95" t="n">
        <v>49.722</v>
      </c>
      <c r="AB24" s="56" t="n">
        <f aca="false">Z24/3600</f>
        <v>7.31948888888889</v>
      </c>
      <c r="AC24" s="58"/>
      <c r="AD24" s="58"/>
      <c r="AE24" s="58"/>
      <c r="AF24" s="62" t="n">
        <f aca="false">IF(Y24=0,0,(Y24-P24)/P24)</f>
        <v>-0.031180624630300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9.8288</v>
      </c>
      <c r="I25" s="55" t="n">
        <f aca="false">W25</f>
        <v>37.8801</v>
      </c>
      <c r="J25" s="55" t="n">
        <f aca="false">U25</f>
        <v>1479.8288</v>
      </c>
      <c r="K25" s="55" t="n">
        <f aca="false">X25</f>
        <v>39.0876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79.8288</v>
      </c>
      <c r="V25" s="56" t="n">
        <v>34.1609</v>
      </c>
      <c r="W25" s="56" t="n">
        <v>37.8801</v>
      </c>
      <c r="X25" s="56" t="n">
        <v>39.0876</v>
      </c>
      <c r="Y25" s="57" t="n">
        <v>704182</v>
      </c>
      <c r="Z25" s="56" t="n">
        <v>24889.19</v>
      </c>
      <c r="AA25" s="95" t="n">
        <v>40.866</v>
      </c>
      <c r="AB25" s="56" t="n">
        <f aca="false">Z25/3600</f>
        <v>6.91366388888889</v>
      </c>
      <c r="AC25" s="58"/>
      <c r="AD25" s="58"/>
      <c r="AE25" s="58"/>
      <c r="AF25" s="62" t="n">
        <f aca="false">IF(Y25=0,0,(Y25-P25)/P25)</f>
        <v>-0.039138176881144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4208</v>
      </c>
      <c r="I26" s="64" t="n">
        <f aca="false">W26</f>
        <v>36.1002</v>
      </c>
      <c r="J26" s="64" t="n">
        <f aca="false">U26</f>
        <v>623.4208</v>
      </c>
      <c r="K26" s="64" t="n">
        <f aca="false">X26</f>
        <v>37.8013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3.4208</v>
      </c>
      <c r="V26" s="65" t="n">
        <v>31.5854</v>
      </c>
      <c r="W26" s="65" t="n">
        <v>36.1002</v>
      </c>
      <c r="X26" s="65" t="n">
        <v>37.8013</v>
      </c>
      <c r="Y26" s="66" t="n">
        <v>317448</v>
      </c>
      <c r="Z26" s="65" t="n">
        <v>22781.78</v>
      </c>
      <c r="AA26" s="65" t="n">
        <v>37.844</v>
      </c>
      <c r="AB26" s="65" t="n">
        <f aca="false">Z26/3600</f>
        <v>6.32827222222222</v>
      </c>
      <c r="AC26" s="63"/>
      <c r="AD26" s="63"/>
      <c r="AE26" s="63"/>
      <c r="AF26" s="62" t="n">
        <f aca="false">IF(Y26=0,0,(Y26-P26)/P26)</f>
        <v>-0.051110905194188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03.3736</v>
      </c>
      <c r="I27" s="69" t="n">
        <f aca="false">W27</f>
        <v>40.1044</v>
      </c>
      <c r="J27" s="69" t="n">
        <f aca="false">U27</f>
        <v>21403.3736</v>
      </c>
      <c r="K27" s="69" t="n">
        <f aca="false">X27</f>
        <v>43.2059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403.3736</v>
      </c>
      <c r="V27" s="67" t="n">
        <v>38.7589</v>
      </c>
      <c r="W27" s="67" t="n">
        <v>40.1044</v>
      </c>
      <c r="X27" s="67" t="n">
        <v>43.2059</v>
      </c>
      <c r="Y27" s="68" t="n">
        <v>5384325</v>
      </c>
      <c r="Z27" s="67" t="n">
        <v>61313.88</v>
      </c>
      <c r="AA27" s="95" t="n">
        <v>114.947</v>
      </c>
      <c r="AB27" s="67" t="n">
        <f aca="false">Z27/3600</f>
        <v>17.0316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1318086437405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8.1456</v>
      </c>
      <c r="I28" s="55" t="n">
        <f aca="false">W28</f>
        <v>38.8178</v>
      </c>
      <c r="J28" s="55" t="n">
        <f aca="false">U28</f>
        <v>6638.1456</v>
      </c>
      <c r="K28" s="55" t="n">
        <f aca="false">X28</f>
        <v>41.191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638.1456</v>
      </c>
      <c r="V28" s="56" t="n">
        <v>36.742</v>
      </c>
      <c r="W28" s="56" t="n">
        <v>38.8178</v>
      </c>
      <c r="X28" s="56" t="n">
        <v>41.1915</v>
      </c>
      <c r="Y28" s="57" t="n">
        <v>2719996</v>
      </c>
      <c r="Z28" s="56" t="n">
        <v>52181.05</v>
      </c>
      <c r="AA28" s="95" t="n">
        <v>85.052</v>
      </c>
      <c r="AB28" s="56" t="n">
        <f aca="false">Z28/3600</f>
        <v>14.4947361111111</v>
      </c>
      <c r="AC28" s="58"/>
      <c r="AD28" s="58"/>
      <c r="AE28" s="58"/>
      <c r="AF28" s="62" t="n">
        <f aca="false">IF(Y28=0,0,(Y28-P28)/P28)</f>
        <v>-0.0586998410861512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5.4128</v>
      </c>
      <c r="I29" s="55" t="n">
        <f aca="false">W29</f>
        <v>37.583</v>
      </c>
      <c r="J29" s="55" t="n">
        <f aca="false">U29</f>
        <v>3015.4128</v>
      </c>
      <c r="K29" s="55" t="n">
        <f aca="false">X29</f>
        <v>39.1098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3015.4128</v>
      </c>
      <c r="V29" s="56" t="n">
        <v>34.6088</v>
      </c>
      <c r="W29" s="56" t="n">
        <v>37.583</v>
      </c>
      <c r="X29" s="56" t="n">
        <v>39.1098</v>
      </c>
      <c r="Y29" s="57" t="n">
        <v>1444922</v>
      </c>
      <c r="Z29" s="56" t="n">
        <v>48987.19</v>
      </c>
      <c r="AA29" s="95" t="n">
        <v>76.369</v>
      </c>
      <c r="AB29" s="56" t="n">
        <f aca="false">Z29/3600</f>
        <v>13.6075527777778</v>
      </c>
      <c r="AC29" s="58"/>
      <c r="AD29" s="58"/>
      <c r="AE29" s="58"/>
      <c r="AF29" s="62" t="n">
        <f aca="false">IF(Y29=0,0,(Y29-P29)/P29)</f>
        <v>-0.0459059562453283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1.8496</v>
      </c>
      <c r="I30" s="64" t="n">
        <f aca="false">W30</f>
        <v>36.1056</v>
      </c>
      <c r="J30" s="64" t="n">
        <f aca="false">U30</f>
        <v>1441.8496</v>
      </c>
      <c r="K30" s="64" t="n">
        <f aca="false">X30</f>
        <v>36.9101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41.8496</v>
      </c>
      <c r="V30" s="65" t="n">
        <v>32.285</v>
      </c>
      <c r="W30" s="65" t="n">
        <v>36.1056</v>
      </c>
      <c r="X30" s="65" t="n">
        <v>36.9101</v>
      </c>
      <c r="Y30" s="66" t="n">
        <v>764749</v>
      </c>
      <c r="Z30" s="65" t="n">
        <v>42954.71</v>
      </c>
      <c r="AA30" s="65" t="n">
        <v>63.237</v>
      </c>
      <c r="AB30" s="65" t="n">
        <f aca="false">Z30/3600</f>
        <v>11.9318638888889</v>
      </c>
      <c r="AC30" s="63"/>
      <c r="AD30" s="63"/>
      <c r="AE30" s="63"/>
      <c r="AF30" s="62" t="n">
        <f aca="false">IF(Y30=0,0,(Y30-P30)/P30)</f>
        <v>-0.0384507059962531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2.7544</v>
      </c>
      <c r="I31" s="71" t="n">
        <f aca="false">W31</f>
        <v>43.6519</v>
      </c>
      <c r="J31" s="71" t="n">
        <f aca="false">U31</f>
        <v>21432.7544</v>
      </c>
      <c r="K31" s="71" t="n">
        <f aca="false">X31</f>
        <v>44.8921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432.7544</v>
      </c>
      <c r="V31" s="67" t="n">
        <v>39.5152</v>
      </c>
      <c r="W31" s="67" t="n">
        <v>43.6519</v>
      </c>
      <c r="X31" s="67" t="n">
        <v>44.8921</v>
      </c>
      <c r="Y31" s="68" t="n">
        <v>5417609</v>
      </c>
      <c r="Z31" s="67" t="n">
        <v>50042.85</v>
      </c>
      <c r="AA31" s="67" t="n">
        <v>138.881</v>
      </c>
      <c r="AB31" s="67" t="n">
        <f aca="false">Z31/3600</f>
        <v>13.9007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5864093245147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16.4984</v>
      </c>
      <c r="I32" s="72" t="n">
        <f aca="false">W32</f>
        <v>42.089</v>
      </c>
      <c r="J32" s="72" t="n">
        <f aca="false">U32</f>
        <v>7416.4984</v>
      </c>
      <c r="K32" s="72" t="n">
        <f aca="false">X32</f>
        <v>42.55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416.4984</v>
      </c>
      <c r="V32" s="56" t="n">
        <v>37.5735</v>
      </c>
      <c r="W32" s="56" t="n">
        <v>42.089</v>
      </c>
      <c r="X32" s="56" t="n">
        <v>42.558</v>
      </c>
      <c r="Y32" s="57" t="n">
        <v>3182799</v>
      </c>
      <c r="Z32" s="56" t="n">
        <v>53963.95</v>
      </c>
      <c r="AA32" s="95" t="n">
        <v>114.226</v>
      </c>
      <c r="AB32" s="56" t="n">
        <f aca="false">Z32/3600</f>
        <v>14.9899861111111</v>
      </c>
      <c r="AC32" s="58"/>
      <c r="AD32" s="58"/>
      <c r="AE32" s="58"/>
      <c r="AF32" s="62" t="n">
        <f aca="false">IF(Y32=0,0,(Y32-P32)/P32)</f>
        <v>-0.067287869317107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8.2784</v>
      </c>
      <c r="I33" s="72" t="n">
        <f aca="false">W33</f>
        <v>40.4209</v>
      </c>
      <c r="J33" s="72" t="n">
        <f aca="false">U33</f>
        <v>3428.2784</v>
      </c>
      <c r="K33" s="72" t="n">
        <f aca="false">X33</f>
        <v>40.218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28.2784</v>
      </c>
      <c r="V33" s="56" t="n">
        <v>35.6159</v>
      </c>
      <c r="W33" s="56" t="n">
        <v>40.4209</v>
      </c>
      <c r="X33" s="56" t="n">
        <v>40.2182</v>
      </c>
      <c r="Y33" s="57" t="n">
        <v>1772951</v>
      </c>
      <c r="Z33" s="56" t="n">
        <v>53583.98</v>
      </c>
      <c r="AA33" s="95" t="n">
        <v>94.816</v>
      </c>
      <c r="AB33" s="56" t="n">
        <f aca="false">Z33/3600</f>
        <v>14.8844388888889</v>
      </c>
      <c r="AC33" s="58"/>
      <c r="AD33" s="58"/>
      <c r="AE33" s="58"/>
      <c r="AF33" s="62" t="n">
        <f aca="false">IF(Y33=0,0,(Y33-P33)/P33)</f>
        <v>-0.065997797948615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2.7688</v>
      </c>
      <c r="I34" s="73" t="n">
        <f aca="false">W34</f>
        <v>38.4091</v>
      </c>
      <c r="J34" s="73" t="n">
        <f aca="false">U34</f>
        <v>1702.7688</v>
      </c>
      <c r="K34" s="73" t="n">
        <f aca="false">X34</f>
        <v>37.6813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702.7688</v>
      </c>
      <c r="V34" s="65" t="n">
        <v>33.4905</v>
      </c>
      <c r="W34" s="65" t="n">
        <v>38.4091</v>
      </c>
      <c r="X34" s="65" t="n">
        <v>37.6813</v>
      </c>
      <c r="Y34" s="66" t="n">
        <v>966216</v>
      </c>
      <c r="Z34" s="65" t="n">
        <v>51694.09</v>
      </c>
      <c r="AA34" s="65" t="n">
        <v>83.194</v>
      </c>
      <c r="AB34" s="65" t="n">
        <f aca="false">Z34/3600</f>
        <v>14.3594694444444</v>
      </c>
      <c r="AC34" s="63"/>
      <c r="AD34" s="63"/>
      <c r="AE34" s="63"/>
      <c r="AF34" s="62" t="n">
        <f aca="false">IF(Y34=0,0,(Y34-P34)/P34)</f>
        <v>-0.0487340949635528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49.8016</v>
      </c>
      <c r="I35" s="71" t="n">
        <f aca="false">W35</f>
        <v>41.9103</v>
      </c>
      <c r="J35" s="71" t="n">
        <f aca="false">U35</f>
        <v>51349.8016</v>
      </c>
      <c r="K35" s="71" t="n">
        <f aca="false">X35</f>
        <v>43.9838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349.8016</v>
      </c>
      <c r="V35" s="67" t="n">
        <v>38.2718</v>
      </c>
      <c r="W35" s="67" t="n">
        <v>41.9103</v>
      </c>
      <c r="X35" s="67" t="n">
        <v>43.9838</v>
      </c>
      <c r="Y35" s="68" t="n">
        <v>8397738</v>
      </c>
      <c r="Z35" s="67" t="n">
        <v>79539.4</v>
      </c>
      <c r="AA35" s="95" t="n">
        <v>179.117</v>
      </c>
      <c r="AB35" s="67" t="n">
        <f aca="false">Z35/3600</f>
        <v>22.0942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62228005495858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56.3392</v>
      </c>
      <c r="I36" s="72" t="n">
        <f aca="false">W36</f>
        <v>40.4804</v>
      </c>
      <c r="J36" s="72" t="n">
        <f aca="false">U36</f>
        <v>8056.3392</v>
      </c>
      <c r="K36" s="72" t="n">
        <f aca="false">X36</f>
        <v>42.7985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56.3392</v>
      </c>
      <c r="V36" s="56" t="n">
        <v>35.4325</v>
      </c>
      <c r="W36" s="56" t="n">
        <v>40.4804</v>
      </c>
      <c r="X36" s="56" t="n">
        <v>42.7985</v>
      </c>
      <c r="Y36" s="57" t="n">
        <v>2349237</v>
      </c>
      <c r="Z36" s="56" t="n">
        <v>62756.03</v>
      </c>
      <c r="AA36" s="95" t="n">
        <v>107.312</v>
      </c>
      <c r="AB36" s="56" t="n">
        <f aca="false">Z36/3600</f>
        <v>17.4322305555556</v>
      </c>
      <c r="AC36" s="58"/>
      <c r="AD36" s="58"/>
      <c r="AE36" s="58"/>
      <c r="AF36" s="62" t="n">
        <f aca="false">IF(Y36=0,0,(Y36-P36)/P36)</f>
        <v>0.013954823352705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8.6072</v>
      </c>
      <c r="I37" s="72" t="n">
        <f aca="false">W37</f>
        <v>38.9175</v>
      </c>
      <c r="J37" s="72" t="n">
        <f aca="false">U37</f>
        <v>2238.6072</v>
      </c>
      <c r="K37" s="72" t="n">
        <f aca="false">X37</f>
        <v>41.4426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38.6072</v>
      </c>
      <c r="V37" s="56" t="n">
        <v>33.6015</v>
      </c>
      <c r="W37" s="56" t="n">
        <v>38.9175</v>
      </c>
      <c r="X37" s="56" t="n">
        <v>41.4426</v>
      </c>
      <c r="Y37" s="57" t="n">
        <v>802344</v>
      </c>
      <c r="Z37" s="56" t="n">
        <v>59004.61</v>
      </c>
      <c r="AA37" s="95" t="n">
        <v>87.735</v>
      </c>
      <c r="AB37" s="56" t="n">
        <f aca="false">Z37/3600</f>
        <v>16.3901694444444</v>
      </c>
      <c r="AC37" s="58"/>
      <c r="AD37" s="58"/>
      <c r="AE37" s="58"/>
      <c r="AF37" s="62" t="n">
        <f aca="false">IF(Y37=0,0,(Y37-P37)/P37)</f>
        <v>0.019977651472295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5.1744</v>
      </c>
      <c r="I38" s="73" t="n">
        <f aca="false">W38</f>
        <v>37.2649</v>
      </c>
      <c r="J38" s="73" t="n">
        <f aca="false">U38</f>
        <v>845.1744</v>
      </c>
      <c r="K38" s="73" t="n">
        <f aca="false">X38</f>
        <v>39.8901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5.1744</v>
      </c>
      <c r="V38" s="65" t="n">
        <v>31.4803</v>
      </c>
      <c r="W38" s="65" t="n">
        <v>37.2649</v>
      </c>
      <c r="X38" s="65" t="n">
        <v>39.8901</v>
      </c>
      <c r="Y38" s="66" t="n">
        <v>312722</v>
      </c>
      <c r="Z38" s="65" t="n">
        <v>56149.13</v>
      </c>
      <c r="AA38" s="65" t="n">
        <v>67.73</v>
      </c>
      <c r="AB38" s="65" t="n">
        <f aca="false">Z38/3600</f>
        <v>15.5969805555556</v>
      </c>
      <c r="AC38" s="63"/>
      <c r="AD38" s="63"/>
      <c r="AE38" s="63"/>
      <c r="AF38" s="62" t="n">
        <f aca="false">IF(Y38=0,0,(Y38-P38)/P38)</f>
        <v>0.0151037592227715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7.908</v>
      </c>
      <c r="I39" s="71" t="n">
        <f aca="false">W39</f>
        <v>42.4695</v>
      </c>
      <c r="J39" s="71" t="n">
        <f aca="false">U39</f>
        <v>4167.908</v>
      </c>
      <c r="K39" s="71" t="n">
        <f aca="false">X39</f>
        <v>43.0507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67.908</v>
      </c>
      <c r="V39" s="67" t="n">
        <v>40.2331</v>
      </c>
      <c r="W39" s="67" t="n">
        <v>42.4695</v>
      </c>
      <c r="X39" s="67" t="n">
        <v>43.0507</v>
      </c>
      <c r="Y39" s="68" t="n">
        <v>1471149</v>
      </c>
      <c r="Z39" s="67" t="n">
        <v>12982.52</v>
      </c>
      <c r="AA39" s="95" t="n">
        <v>19.711</v>
      </c>
      <c r="AB39" s="67" t="n">
        <f aca="false">Z39/3600</f>
        <v>3.6062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13134410222708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5.6376</v>
      </c>
      <c r="I40" s="72" t="n">
        <f aca="false">W40</f>
        <v>39.6898</v>
      </c>
      <c r="J40" s="72" t="n">
        <f aca="false">U40</f>
        <v>1975.6376</v>
      </c>
      <c r="K40" s="72" t="n">
        <f aca="false">X40</f>
        <v>39.958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75.6376</v>
      </c>
      <c r="V40" s="56" t="n">
        <v>36.9991</v>
      </c>
      <c r="W40" s="56" t="n">
        <v>39.6898</v>
      </c>
      <c r="X40" s="56" t="n">
        <v>39.9589</v>
      </c>
      <c r="Y40" s="57" t="n">
        <v>923935</v>
      </c>
      <c r="Z40" s="56" t="n">
        <v>9268.38</v>
      </c>
      <c r="AA40" s="95" t="n">
        <v>16.009</v>
      </c>
      <c r="AB40" s="56" t="n">
        <f aca="false">Z40/3600</f>
        <v>2.57455</v>
      </c>
      <c r="AC40" s="58"/>
      <c r="AD40" s="58"/>
      <c r="AE40" s="58"/>
      <c r="AF40" s="62" t="n">
        <f aca="false">IF(Y40=0,0,(Y40-P40)/P40)</f>
        <v>-0.08188766840696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1.6616</v>
      </c>
      <c r="I41" s="72" t="n">
        <f aca="false">W41</f>
        <v>37.2506</v>
      </c>
      <c r="J41" s="72" t="n">
        <f aca="false">U41</f>
        <v>941.6616</v>
      </c>
      <c r="K41" s="72" t="n">
        <f aca="false">X41</f>
        <v>37.200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41.6616</v>
      </c>
      <c r="V41" s="56" t="n">
        <v>34.1558</v>
      </c>
      <c r="W41" s="56" t="n">
        <v>37.2506</v>
      </c>
      <c r="X41" s="56" t="n">
        <v>37.2003</v>
      </c>
      <c r="Y41" s="57" t="n">
        <v>501711</v>
      </c>
      <c r="Z41" s="56" t="n">
        <v>9838.83</v>
      </c>
      <c r="AA41" s="95" t="n">
        <v>12.306</v>
      </c>
      <c r="AB41" s="56" t="n">
        <f aca="false">Z41/3600</f>
        <v>2.73300833333333</v>
      </c>
      <c r="AC41" s="58"/>
      <c r="AD41" s="58"/>
      <c r="AE41" s="58"/>
      <c r="AF41" s="62" t="n">
        <f aca="false">IF(Y41=0,0,(Y41-P41)/P41)</f>
        <v>-0.0761679764894785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7488</v>
      </c>
      <c r="I42" s="73" t="n">
        <f aca="false">W42</f>
        <v>35.089</v>
      </c>
      <c r="J42" s="73" t="n">
        <f aca="false">U42</f>
        <v>464.7488</v>
      </c>
      <c r="K42" s="73" t="n">
        <f aca="false">X42</f>
        <v>34.6852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4.7488</v>
      </c>
      <c r="V42" s="65" t="n">
        <v>31.6187</v>
      </c>
      <c r="W42" s="65" t="n">
        <v>35.089</v>
      </c>
      <c r="X42" s="65" t="n">
        <v>34.6852</v>
      </c>
      <c r="Y42" s="66" t="n">
        <v>264530</v>
      </c>
      <c r="Z42" s="65" t="n">
        <v>9731.56</v>
      </c>
      <c r="AA42" s="65" t="n">
        <v>9.432</v>
      </c>
      <c r="AB42" s="65" t="n">
        <f aca="false">Z42/3600</f>
        <v>2.70321111111111</v>
      </c>
      <c r="AC42" s="63"/>
      <c r="AD42" s="63"/>
      <c r="AE42" s="63"/>
      <c r="AF42" s="62" t="n">
        <f aca="false">IF(Y42=0,0,(Y42-P42)/P42)</f>
        <v>-0.0675516577721066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1.044</v>
      </c>
      <c r="I43" s="71" t="n">
        <f aca="false">W43</f>
        <v>43.0307</v>
      </c>
      <c r="J43" s="71" t="n">
        <f aca="false">U43</f>
        <v>4531.044</v>
      </c>
      <c r="K43" s="71" t="n">
        <f aca="false">X43</f>
        <v>44.374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531.044</v>
      </c>
      <c r="V43" s="67" t="n">
        <v>40.2148</v>
      </c>
      <c r="W43" s="67" t="n">
        <v>43.0307</v>
      </c>
      <c r="X43" s="67" t="n">
        <v>44.3747</v>
      </c>
      <c r="Y43" s="68" t="n">
        <v>1656549</v>
      </c>
      <c r="Z43" s="67" t="n">
        <v>14716.23</v>
      </c>
      <c r="AA43" s="95" t="n">
        <v>21.041</v>
      </c>
      <c r="AB43" s="67" t="n">
        <f aca="false">Z43/3600</f>
        <v>4.08784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57195999030831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9.892</v>
      </c>
      <c r="I44" s="72" t="n">
        <f aca="false">W44</f>
        <v>40.8547</v>
      </c>
      <c r="J44" s="72" t="n">
        <f aca="false">U44</f>
        <v>2049.892</v>
      </c>
      <c r="K44" s="72" t="n">
        <f aca="false">X44</f>
        <v>41.8794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49.892</v>
      </c>
      <c r="V44" s="56" t="n">
        <v>37.3015</v>
      </c>
      <c r="W44" s="56" t="n">
        <v>40.8547</v>
      </c>
      <c r="X44" s="56" t="n">
        <v>41.8794</v>
      </c>
      <c r="Y44" s="57" t="n">
        <v>921078</v>
      </c>
      <c r="Z44" s="56" t="n">
        <v>12410.44</v>
      </c>
      <c r="AA44" s="95" t="n">
        <v>16.395</v>
      </c>
      <c r="AB44" s="56" t="n">
        <f aca="false">Z44/3600</f>
        <v>3.44734444444444</v>
      </c>
      <c r="AC44" s="58"/>
      <c r="AD44" s="58"/>
      <c r="AE44" s="58"/>
      <c r="AF44" s="62" t="n">
        <f aca="false">IF(Y44=0,0,(Y44-P44)/P44)</f>
        <v>-0.070261485739665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5.624</v>
      </c>
      <c r="I45" s="72" t="n">
        <f aca="false">W45</f>
        <v>38.6553</v>
      </c>
      <c r="J45" s="72" t="n">
        <f aca="false">U45</f>
        <v>995.624</v>
      </c>
      <c r="K45" s="72" t="n">
        <f aca="false">X45</f>
        <v>39.5604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5.624</v>
      </c>
      <c r="V45" s="56" t="n">
        <v>34.3108</v>
      </c>
      <c r="W45" s="56" t="n">
        <v>38.6553</v>
      </c>
      <c r="X45" s="56" t="n">
        <v>39.5604</v>
      </c>
      <c r="Y45" s="57" t="n">
        <v>499557</v>
      </c>
      <c r="Z45" s="56" t="n">
        <v>9793.14</v>
      </c>
      <c r="AA45" s="95" t="n">
        <v>13.513</v>
      </c>
      <c r="AB45" s="56" t="n">
        <f aca="false">Z45/3600</f>
        <v>2.72031666666667</v>
      </c>
      <c r="AC45" s="58"/>
      <c r="AD45" s="58"/>
      <c r="AE45" s="58"/>
      <c r="AF45" s="62" t="n">
        <f aca="false">IF(Y45=0,0,(Y45-P45)/P45)</f>
        <v>-0.060264149452682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2376</v>
      </c>
      <c r="I46" s="73" t="n">
        <f aca="false">W46</f>
        <v>36.2808</v>
      </c>
      <c r="J46" s="73" t="n">
        <f aca="false">U46</f>
        <v>496.2376</v>
      </c>
      <c r="K46" s="73" t="n">
        <f aca="false">X46</f>
        <v>37.026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6.2376</v>
      </c>
      <c r="V46" s="65" t="n">
        <v>31.4006</v>
      </c>
      <c r="W46" s="65" t="n">
        <v>36.2808</v>
      </c>
      <c r="X46" s="65" t="n">
        <v>37.0268</v>
      </c>
      <c r="Y46" s="66" t="n">
        <v>267472</v>
      </c>
      <c r="Z46" s="65" t="n">
        <v>10238.89</v>
      </c>
      <c r="AA46" s="65" t="n">
        <v>11.062</v>
      </c>
      <c r="AB46" s="65" t="n">
        <f aca="false">Z46/3600</f>
        <v>2.84413611111111</v>
      </c>
      <c r="AC46" s="63"/>
      <c r="AD46" s="63"/>
      <c r="AE46" s="63"/>
      <c r="AF46" s="62" t="n">
        <f aca="false">IF(Y46=0,0,(Y46-P46)/P46)</f>
        <v>-0.0587606010486681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8.264</v>
      </c>
      <c r="I47" s="71" t="n">
        <f aca="false">W47</f>
        <v>40.817</v>
      </c>
      <c r="J47" s="71" t="n">
        <f aca="false">U47</f>
        <v>8768.264</v>
      </c>
      <c r="K47" s="71" t="n">
        <f aca="false">X47</f>
        <v>41.7079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68.264</v>
      </c>
      <c r="V47" s="67" t="n">
        <v>38.2988</v>
      </c>
      <c r="W47" s="67" t="n">
        <v>40.817</v>
      </c>
      <c r="X47" s="67" t="n">
        <v>41.7079</v>
      </c>
      <c r="Y47" s="68" t="n">
        <v>2070220</v>
      </c>
      <c r="Z47" s="67" t="n">
        <v>14989.57</v>
      </c>
      <c r="AA47" s="95" t="n">
        <v>23.338</v>
      </c>
      <c r="AB47" s="67" t="n">
        <f aca="false">Z47/3600</f>
        <v>4.16376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2608841511733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9248</v>
      </c>
      <c r="I48" s="72" t="n">
        <f aca="false">W48</f>
        <v>38.0771</v>
      </c>
      <c r="J48" s="72" t="n">
        <f aca="false">U48</f>
        <v>3771.9248</v>
      </c>
      <c r="K48" s="72" t="n">
        <f aca="false">X48</f>
        <v>38.8687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71.9248</v>
      </c>
      <c r="V48" s="56" t="n">
        <v>34.4262</v>
      </c>
      <c r="W48" s="56" t="n">
        <v>38.0771</v>
      </c>
      <c r="X48" s="56" t="n">
        <v>38.8687</v>
      </c>
      <c r="Y48" s="57" t="n">
        <v>1156192</v>
      </c>
      <c r="Z48" s="56" t="n">
        <v>12495.85</v>
      </c>
      <c r="AA48" s="95" t="n">
        <v>17.984</v>
      </c>
      <c r="AB48" s="56" t="n">
        <f aca="false">Z48/3600</f>
        <v>3.47106944444444</v>
      </c>
      <c r="AC48" s="58"/>
      <c r="AD48" s="58"/>
      <c r="AE48" s="58"/>
      <c r="AF48" s="62" t="n">
        <f aca="false">IF(Y48=0,0,(Y48-P48)/P48)</f>
        <v>-0.067612662233454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4.0848</v>
      </c>
      <c r="I49" s="72" t="n">
        <f aca="false">W49</f>
        <v>35.7546</v>
      </c>
      <c r="J49" s="72" t="n">
        <f aca="false">U49</f>
        <v>1654.0848</v>
      </c>
      <c r="K49" s="72" t="n">
        <f aca="false">X49</f>
        <v>36.473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54.0848</v>
      </c>
      <c r="V49" s="56" t="n">
        <v>30.9521</v>
      </c>
      <c r="W49" s="56" t="n">
        <v>35.7546</v>
      </c>
      <c r="X49" s="56" t="n">
        <v>36.4737</v>
      </c>
      <c r="Y49" s="57" t="n">
        <v>626976</v>
      </c>
      <c r="Z49" s="56" t="n">
        <v>11063.51</v>
      </c>
      <c r="AA49" s="95" t="n">
        <v>14.596</v>
      </c>
      <c r="AB49" s="56" t="n">
        <f aca="false">Z49/3600</f>
        <v>3.07319722222222</v>
      </c>
      <c r="AC49" s="58"/>
      <c r="AD49" s="58"/>
      <c r="AE49" s="58"/>
      <c r="AF49" s="62" t="n">
        <f aca="false">IF(Y49=0,0,(Y49-P49)/P49)</f>
        <v>-0.0662315864096496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4.4544</v>
      </c>
      <c r="I50" s="73" t="n">
        <f aca="false">W50</f>
        <v>33.6393</v>
      </c>
      <c r="J50" s="73" t="n">
        <f aca="false">U50</f>
        <v>694.4544</v>
      </c>
      <c r="K50" s="73" t="n">
        <f aca="false">X50</f>
        <v>34.3054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4.4544</v>
      </c>
      <c r="V50" s="65" t="n">
        <v>27.7074</v>
      </c>
      <c r="W50" s="65" t="n">
        <v>33.6393</v>
      </c>
      <c r="X50" s="65" t="n">
        <v>34.3054</v>
      </c>
      <c r="Y50" s="66" t="n">
        <v>309824</v>
      </c>
      <c r="Z50" s="65" t="n">
        <v>7187.1</v>
      </c>
      <c r="AA50" s="65" t="n">
        <v>10.572</v>
      </c>
      <c r="AB50" s="65" t="n">
        <f aca="false">Z50/3600</f>
        <v>1.99641666666667</v>
      </c>
      <c r="AC50" s="63"/>
      <c r="AD50" s="63"/>
      <c r="AE50" s="63"/>
      <c r="AF50" s="62" t="n">
        <f aca="false">IF(Y50=0,0,(Y50-P50)/P50)</f>
        <v>-0.0535737196131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3.2896</v>
      </c>
      <c r="I51" s="71" t="n">
        <f aca="false">W51</f>
        <v>41.3029</v>
      </c>
      <c r="J51" s="71" t="n">
        <f aca="false">U51</f>
        <v>5953.2896</v>
      </c>
      <c r="K51" s="71" t="n">
        <f aca="false">X51</f>
        <v>42.663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53.2896</v>
      </c>
      <c r="V51" s="67" t="n">
        <v>39.9373</v>
      </c>
      <c r="W51" s="67" t="n">
        <v>41.3029</v>
      </c>
      <c r="X51" s="67" t="n">
        <v>42.663</v>
      </c>
      <c r="Y51" s="68" t="n">
        <v>1417158</v>
      </c>
      <c r="Z51" s="67" t="n">
        <v>8950.52</v>
      </c>
      <c r="AA51" s="95" t="n">
        <v>16.385</v>
      </c>
      <c r="AB51" s="67" t="n">
        <f aca="false">Z51/3600</f>
        <v>2.4862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088163414467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6.8552</v>
      </c>
      <c r="I52" s="72" t="n">
        <f aca="false">W52</f>
        <v>38.5715</v>
      </c>
      <c r="J52" s="72" t="n">
        <f aca="false">U52</f>
        <v>2436.8552</v>
      </c>
      <c r="K52" s="72" t="n">
        <f aca="false">X52</f>
        <v>40.162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36.8552</v>
      </c>
      <c r="V52" s="56" t="n">
        <v>36.2063</v>
      </c>
      <c r="W52" s="56" t="n">
        <v>38.5715</v>
      </c>
      <c r="X52" s="56" t="n">
        <v>40.1626</v>
      </c>
      <c r="Y52" s="57" t="n">
        <v>858666</v>
      </c>
      <c r="Z52" s="56" t="n">
        <v>8161.63</v>
      </c>
      <c r="AA52" s="95" t="n">
        <v>13.283</v>
      </c>
      <c r="AB52" s="56" t="n">
        <f aca="false">Z52/3600</f>
        <v>2.26711944444444</v>
      </c>
      <c r="AC52" s="58"/>
      <c r="AD52" s="58"/>
      <c r="AE52" s="58"/>
      <c r="AF52" s="62" t="n">
        <f aca="false">IF(Y52=0,0,(Y52-P52)/P52)</f>
        <v>-0.0892761118282125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8.8656</v>
      </c>
      <c r="I53" s="72" t="n">
        <f aca="false">W53</f>
        <v>36.3587</v>
      </c>
      <c r="J53" s="72" t="n">
        <f aca="false">U53</f>
        <v>1088.8656</v>
      </c>
      <c r="K53" s="72" t="n">
        <f aca="false">X53</f>
        <v>37.9727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88.8656</v>
      </c>
      <c r="V53" s="56" t="n">
        <v>32.9824</v>
      </c>
      <c r="W53" s="56" t="n">
        <v>36.3587</v>
      </c>
      <c r="X53" s="56" t="n">
        <v>37.9727</v>
      </c>
      <c r="Y53" s="57" t="n">
        <v>464305</v>
      </c>
      <c r="Z53" s="56" t="n">
        <v>5109.93</v>
      </c>
      <c r="AA53" s="95" t="n">
        <v>10.173</v>
      </c>
      <c r="AB53" s="56" t="n">
        <f aca="false">Z53/3600</f>
        <v>1.419425</v>
      </c>
      <c r="AC53" s="58"/>
      <c r="AD53" s="58"/>
      <c r="AE53" s="58"/>
      <c r="AF53" s="62" t="n">
        <f aca="false">IF(Y53=0,0,(Y53-P53)/P53)</f>
        <v>-0.071453141186399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1696</v>
      </c>
      <c r="I54" s="73" t="n">
        <f aca="false">W54</f>
        <v>34.2679</v>
      </c>
      <c r="J54" s="73" t="n">
        <f aca="false">U54</f>
        <v>486.1696</v>
      </c>
      <c r="K54" s="73" t="n">
        <f aca="false">X54</f>
        <v>35.6794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6.1696</v>
      </c>
      <c r="V54" s="65" t="n">
        <v>30.1017</v>
      </c>
      <c r="W54" s="65" t="n">
        <v>34.2679</v>
      </c>
      <c r="X54" s="65" t="n">
        <v>35.6794</v>
      </c>
      <c r="Y54" s="66" t="n">
        <v>237583</v>
      </c>
      <c r="Z54" s="65" t="n">
        <v>5526.11</v>
      </c>
      <c r="AA54" s="65" t="n">
        <v>7.825</v>
      </c>
      <c r="AB54" s="65" t="n">
        <f aca="false">Z54/3600</f>
        <v>1.53503055555556</v>
      </c>
      <c r="AC54" s="63"/>
      <c r="AD54" s="63"/>
      <c r="AE54" s="63"/>
      <c r="AF54" s="62" t="n">
        <f aca="false">IF(Y54=0,0,(Y54-P54)/P54)</f>
        <v>-0.0578795220855028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3.4288</v>
      </c>
      <c r="I55" s="71" t="n">
        <f aca="false">W55</f>
        <v>43.446</v>
      </c>
      <c r="J55" s="71" t="n">
        <f aca="false">U55</f>
        <v>1933.4288</v>
      </c>
      <c r="K55" s="71" t="n">
        <f aca="false">X55</f>
        <v>42.935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33.4288</v>
      </c>
      <c r="V55" s="67" t="n">
        <v>41.0015</v>
      </c>
      <c r="W55" s="67" t="n">
        <v>43.446</v>
      </c>
      <c r="X55" s="67" t="n">
        <v>42.935</v>
      </c>
      <c r="Y55" s="68" t="n">
        <v>593181</v>
      </c>
      <c r="Z55" s="67" t="n">
        <v>2975.92</v>
      </c>
      <c r="AA55" s="95" t="n">
        <v>4.931</v>
      </c>
      <c r="AB55" s="67" t="n">
        <f aca="false">Z55/3600</f>
        <v>0.826644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0133800979387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0768</v>
      </c>
      <c r="I56" s="72" t="n">
        <f aca="false">W56</f>
        <v>40.561</v>
      </c>
      <c r="J56" s="72" t="n">
        <f aca="false">U56</f>
        <v>956.0768</v>
      </c>
      <c r="K56" s="72" t="n">
        <f aca="false">X56</f>
        <v>39.5652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56.0768</v>
      </c>
      <c r="V56" s="56" t="n">
        <v>36.9818</v>
      </c>
      <c r="W56" s="56" t="n">
        <v>40.561</v>
      </c>
      <c r="X56" s="56" t="n">
        <v>39.5652</v>
      </c>
      <c r="Y56" s="57" t="n">
        <v>383700</v>
      </c>
      <c r="Z56" s="56" t="n">
        <v>2549.93</v>
      </c>
      <c r="AA56" s="95" t="n">
        <v>3.992</v>
      </c>
      <c r="AB56" s="56" t="n">
        <f aca="false">Z56/3600</f>
        <v>0.708313888888889</v>
      </c>
      <c r="AC56" s="58"/>
      <c r="AD56" s="58"/>
      <c r="AE56" s="58"/>
      <c r="AF56" s="62" t="n">
        <f aca="false">IF(Y56=0,0,(Y56-P56)/P56)</f>
        <v>-0.088966450601894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0424</v>
      </c>
      <c r="I57" s="72" t="n">
        <f aca="false">W57</f>
        <v>38.0225</v>
      </c>
      <c r="J57" s="72" t="n">
        <f aca="false">U57</f>
        <v>463.0424</v>
      </c>
      <c r="K57" s="72" t="n">
        <f aca="false">X57</f>
        <v>36.7257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3.0424</v>
      </c>
      <c r="V57" s="56" t="n">
        <v>33.4715</v>
      </c>
      <c r="W57" s="56" t="n">
        <v>38.0225</v>
      </c>
      <c r="X57" s="56" t="n">
        <v>36.7257</v>
      </c>
      <c r="Y57" s="57" t="n">
        <v>214873</v>
      </c>
      <c r="Z57" s="56" t="n">
        <v>2692.97</v>
      </c>
      <c r="AA57" s="95" t="n">
        <v>3.275</v>
      </c>
      <c r="AB57" s="56" t="n">
        <f aca="false">Z57/3600</f>
        <v>0.748047222222222</v>
      </c>
      <c r="AC57" s="58"/>
      <c r="AD57" s="58"/>
      <c r="AE57" s="58"/>
      <c r="AF57" s="62" t="n">
        <f aca="false">IF(Y57=0,0,(Y57-P57)/P57)</f>
        <v>-0.071618369489606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448</v>
      </c>
      <c r="I58" s="73" t="n">
        <f aca="false">W58</f>
        <v>35.5582</v>
      </c>
      <c r="J58" s="73" t="n">
        <f aca="false">U58</f>
        <v>226.2448</v>
      </c>
      <c r="K58" s="73" t="n">
        <f aca="false">X58</f>
        <v>34.023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6.2448</v>
      </c>
      <c r="V58" s="65" t="n">
        <v>30.5038</v>
      </c>
      <c r="W58" s="65" t="n">
        <v>35.5582</v>
      </c>
      <c r="X58" s="65" t="n">
        <v>34.0231</v>
      </c>
      <c r="Y58" s="66" t="n">
        <v>115493</v>
      </c>
      <c r="Z58" s="65" t="n">
        <v>2447.99</v>
      </c>
      <c r="AA58" s="65" t="n">
        <v>2.722</v>
      </c>
      <c r="AB58" s="65" t="n">
        <f aca="false">Z58/3600</f>
        <v>0.679997222222222</v>
      </c>
      <c r="AC58" s="63"/>
      <c r="AD58" s="63"/>
      <c r="AE58" s="63"/>
      <c r="AF58" s="62" t="n">
        <f aca="false">IF(Y58=0,0,(Y58-P58)/P58)</f>
        <v>-0.0483672948097855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4.5064</v>
      </c>
      <c r="I59" s="69" t="n">
        <f aca="false">W59</f>
        <v>42.5202</v>
      </c>
      <c r="J59" s="69" t="n">
        <f aca="false">U59</f>
        <v>2384.5064</v>
      </c>
      <c r="K59" s="69" t="n">
        <f aca="false">X59</f>
        <v>43.5655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84.5064</v>
      </c>
      <c r="V59" s="67" t="n">
        <v>38.2521</v>
      </c>
      <c r="W59" s="67" t="n">
        <v>42.5202</v>
      </c>
      <c r="X59" s="67" t="n">
        <v>43.5655</v>
      </c>
      <c r="Y59" s="68" t="n">
        <v>679784</v>
      </c>
      <c r="Z59" s="67" t="n">
        <v>3930.13</v>
      </c>
      <c r="AA59" s="95" t="n">
        <v>6.804</v>
      </c>
      <c r="AB59" s="67" t="n">
        <f aca="false">Z59/3600</f>
        <v>1.0917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05363690984775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5872</v>
      </c>
      <c r="I60" s="55" t="n">
        <f aca="false">W60</f>
        <v>40.5528</v>
      </c>
      <c r="J60" s="55" t="n">
        <f aca="false">U60</f>
        <v>852.5872</v>
      </c>
      <c r="K60" s="55" t="n">
        <f aca="false">X60</f>
        <v>41.434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52.5872</v>
      </c>
      <c r="V60" s="56" t="n">
        <v>34.3265</v>
      </c>
      <c r="W60" s="56" t="n">
        <v>40.5528</v>
      </c>
      <c r="X60" s="56" t="n">
        <v>41.4346</v>
      </c>
      <c r="Y60" s="57" t="n">
        <v>260362</v>
      </c>
      <c r="Z60" s="56" t="n">
        <v>2500.91</v>
      </c>
      <c r="AA60" s="95" t="n">
        <v>5.126</v>
      </c>
      <c r="AB60" s="56" t="n">
        <f aca="false">Z60/3600</f>
        <v>0.694697222222222</v>
      </c>
      <c r="AC60" s="58"/>
      <c r="AD60" s="58"/>
      <c r="AE60" s="58"/>
      <c r="AF60" s="62" t="n">
        <f aca="false">IF(Y60=0,0,(Y60-P60)/P60)</f>
        <v>-0.0258683907271884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1544</v>
      </c>
      <c r="I61" s="55" t="n">
        <f aca="false">W61</f>
        <v>38.818</v>
      </c>
      <c r="J61" s="55" t="n">
        <f aca="false">U61</f>
        <v>347.1544</v>
      </c>
      <c r="K61" s="55" t="n">
        <f aca="false">X61</f>
        <v>39.413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7.1544</v>
      </c>
      <c r="V61" s="56" t="n">
        <v>31.1409</v>
      </c>
      <c r="W61" s="56" t="n">
        <v>38.818</v>
      </c>
      <c r="X61" s="56" t="n">
        <v>39.4136</v>
      </c>
      <c r="Y61" s="57" t="n">
        <v>122964</v>
      </c>
      <c r="Z61" s="56" t="n">
        <v>2224.73</v>
      </c>
      <c r="AA61" s="95" t="n">
        <v>4.009</v>
      </c>
      <c r="AB61" s="56" t="n">
        <f aca="false">Z61/3600</f>
        <v>0.617980555555556</v>
      </c>
      <c r="AC61" s="58"/>
      <c r="AD61" s="58"/>
      <c r="AE61" s="58"/>
      <c r="AF61" s="62" t="n">
        <f aca="false">IF(Y61=0,0,(Y61-P61)/P61)</f>
        <v>-0.0257653546301578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4384</v>
      </c>
      <c r="I62" s="64" t="n">
        <f aca="false">W62</f>
        <v>37.11</v>
      </c>
      <c r="J62" s="64" t="n">
        <f aca="false">U62</f>
        <v>141.4384</v>
      </c>
      <c r="K62" s="64" t="n">
        <f aca="false">X62</f>
        <v>37.4271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1.4384</v>
      </c>
      <c r="V62" s="65" t="n">
        <v>27.9983</v>
      </c>
      <c r="W62" s="65" t="n">
        <v>37.11</v>
      </c>
      <c r="X62" s="65" t="n">
        <v>37.4271</v>
      </c>
      <c r="Y62" s="66" t="n">
        <v>46367</v>
      </c>
      <c r="Z62" s="65" t="n">
        <v>2815.01</v>
      </c>
      <c r="AA62" s="65" t="n">
        <v>2.78</v>
      </c>
      <c r="AB62" s="65" t="n">
        <f aca="false">Z62/3600</f>
        <v>0.781947222222222</v>
      </c>
      <c r="AC62" s="63"/>
      <c r="AD62" s="63"/>
      <c r="AE62" s="63"/>
      <c r="AF62" s="62" t="n">
        <f aca="false">IF(Y62=0,0,(Y62-P62)/P62)</f>
        <v>-0.030546959939784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8864</v>
      </c>
      <c r="I63" s="71" t="n">
        <f aca="false">W63</f>
        <v>40.5036</v>
      </c>
      <c r="J63" s="71" t="n">
        <f aca="false">U63</f>
        <v>2070.8864</v>
      </c>
      <c r="K63" s="71" t="n">
        <f aca="false">X63</f>
        <v>41.2512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70.8864</v>
      </c>
      <c r="V63" s="67" t="n">
        <v>38.0069</v>
      </c>
      <c r="W63" s="67" t="n">
        <v>40.5036</v>
      </c>
      <c r="X63" s="67" t="n">
        <v>41.2512</v>
      </c>
      <c r="Y63" s="68" t="n">
        <v>551699</v>
      </c>
      <c r="Z63" s="67" t="n">
        <v>3020.37</v>
      </c>
      <c r="AA63" s="95" t="n">
        <v>5.247</v>
      </c>
      <c r="AB63" s="67" t="n">
        <f aca="false">Z63/3600</f>
        <v>0.83899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98699387636594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4.596</v>
      </c>
      <c r="I64" s="72" t="n">
        <f aca="false">W64</f>
        <v>37.718</v>
      </c>
      <c r="J64" s="72" t="n">
        <f aca="false">U64</f>
        <v>894.596</v>
      </c>
      <c r="K64" s="72" t="n">
        <f aca="false">X64</f>
        <v>38.3104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94.596</v>
      </c>
      <c r="V64" s="56" t="n">
        <v>34.1916</v>
      </c>
      <c r="W64" s="56" t="n">
        <v>37.718</v>
      </c>
      <c r="X64" s="56" t="n">
        <v>38.3104</v>
      </c>
      <c r="Y64" s="57" t="n">
        <v>307026</v>
      </c>
      <c r="Z64" s="56" t="n">
        <v>2097.22</v>
      </c>
      <c r="AA64" s="95" t="n">
        <v>3.784</v>
      </c>
      <c r="AB64" s="56" t="n">
        <f aca="false">Z64/3600</f>
        <v>0.582561111111111</v>
      </c>
      <c r="AC64" s="58"/>
      <c r="AD64" s="58"/>
      <c r="AE64" s="58"/>
      <c r="AF64" s="62" t="n">
        <f aca="false">IF(Y64=0,0,(Y64-P64)/P64)</f>
        <v>-0.0832445021722578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6448</v>
      </c>
      <c r="I65" s="72" t="n">
        <f aca="false">W65</f>
        <v>35.3245</v>
      </c>
      <c r="J65" s="72" t="n">
        <f aca="false">U65</f>
        <v>383.6448</v>
      </c>
      <c r="K65" s="72" t="n">
        <f aca="false">X65</f>
        <v>35.8718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3.6448</v>
      </c>
      <c r="V65" s="56" t="n">
        <v>30.6815</v>
      </c>
      <c r="W65" s="56" t="n">
        <v>35.3245</v>
      </c>
      <c r="X65" s="56" t="n">
        <v>35.8718</v>
      </c>
      <c r="Y65" s="57" t="n">
        <v>160789</v>
      </c>
      <c r="Z65" s="56" t="n">
        <v>2308.15</v>
      </c>
      <c r="AA65" s="95" t="n">
        <v>2.786</v>
      </c>
      <c r="AB65" s="56" t="n">
        <f aca="false">Z65/3600</f>
        <v>0.641152777777778</v>
      </c>
      <c r="AC65" s="58"/>
      <c r="AD65" s="58"/>
      <c r="AE65" s="58"/>
      <c r="AF65" s="62" t="n">
        <f aca="false">IF(Y65=0,0,(Y65-P65)/P65)</f>
        <v>-0.078646985342150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1416</v>
      </c>
      <c r="I66" s="73" t="n">
        <f aca="false">W66</f>
        <v>33.0811</v>
      </c>
      <c r="J66" s="73" t="n">
        <f aca="false">U66</f>
        <v>159.1416</v>
      </c>
      <c r="K66" s="73" t="n">
        <f aca="false">X66</f>
        <v>33.5479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9.1416</v>
      </c>
      <c r="V66" s="65" t="n">
        <v>27.6342</v>
      </c>
      <c r="W66" s="65" t="n">
        <v>33.0811</v>
      </c>
      <c r="X66" s="65" t="n">
        <v>33.5479</v>
      </c>
      <c r="Y66" s="66" t="n">
        <v>76491</v>
      </c>
      <c r="Z66" s="65" t="n">
        <v>2056.08</v>
      </c>
      <c r="AA66" s="65" t="n">
        <v>2.258</v>
      </c>
      <c r="AB66" s="65" t="n">
        <f aca="false">Z66/3600</f>
        <v>0.571133333333333</v>
      </c>
      <c r="AC66" s="63"/>
      <c r="AD66" s="63"/>
      <c r="AE66" s="63"/>
      <c r="AF66" s="62" t="n">
        <f aca="false">IF(Y66=0,0,(Y66-P66)/P66)</f>
        <v>-0.0746869896570495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0.9232</v>
      </c>
      <c r="I67" s="69" t="n">
        <f aca="false">W67</f>
        <v>41.1132</v>
      </c>
      <c r="J67" s="69" t="n">
        <f aca="false">U67</f>
        <v>1450.9232</v>
      </c>
      <c r="K67" s="69" t="n">
        <f aca="false">X67</f>
        <v>42.1813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50.9232</v>
      </c>
      <c r="V67" s="67" t="n">
        <v>39.9226</v>
      </c>
      <c r="W67" s="67" t="n">
        <v>41.1132</v>
      </c>
      <c r="X67" s="67" t="n">
        <v>42.1813</v>
      </c>
      <c r="Y67" s="68" t="n">
        <v>459361</v>
      </c>
      <c r="Z67" s="67" t="n">
        <v>2353.89</v>
      </c>
      <c r="AA67" s="95" t="n">
        <v>3.915</v>
      </c>
      <c r="AB67" s="67" t="n">
        <f aca="false">Z67/3600</f>
        <v>0.6538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081196096010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88</v>
      </c>
      <c r="I68" s="55" t="n">
        <f aca="false">W68</f>
        <v>38.2236</v>
      </c>
      <c r="J68" s="55" t="n">
        <f aca="false">U68</f>
        <v>698.88</v>
      </c>
      <c r="K68" s="55" t="n">
        <f aca="false">X68</f>
        <v>39.351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698.88</v>
      </c>
      <c r="V68" s="56" t="n">
        <v>35.7524</v>
      </c>
      <c r="W68" s="56" t="n">
        <v>38.2236</v>
      </c>
      <c r="X68" s="56" t="n">
        <v>39.3514</v>
      </c>
      <c r="Y68" s="57" t="n">
        <v>279478</v>
      </c>
      <c r="Z68" s="56" t="n">
        <v>1996.25</v>
      </c>
      <c r="AA68" s="95" t="n">
        <v>3.229</v>
      </c>
      <c r="AB68" s="56" t="n">
        <f aca="false">Z68/3600</f>
        <v>0.554513888888889</v>
      </c>
      <c r="AC68" s="58"/>
      <c r="AD68" s="58"/>
      <c r="AE68" s="58"/>
      <c r="AF68" s="62" t="n">
        <f aca="false">IF(Y68=0,0,(Y68-P68)/P68)</f>
        <v>-0.0804497102941806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744</v>
      </c>
      <c r="I69" s="55" t="n">
        <f aca="false">W69</f>
        <v>35.7852</v>
      </c>
      <c r="J69" s="55" t="n">
        <f aca="false">U69</f>
        <v>327.744</v>
      </c>
      <c r="K69" s="55" t="n">
        <f aca="false">X69</f>
        <v>36.8134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7.744</v>
      </c>
      <c r="V69" s="56" t="n">
        <v>32.1367</v>
      </c>
      <c r="W69" s="56" t="n">
        <v>35.7852</v>
      </c>
      <c r="X69" s="56" t="n">
        <v>36.8134</v>
      </c>
      <c r="Y69" s="57" t="n">
        <v>147017</v>
      </c>
      <c r="Z69" s="56" t="n">
        <v>1756.51</v>
      </c>
      <c r="AA69" s="95" t="n">
        <v>2.389</v>
      </c>
      <c r="AB69" s="56" t="n">
        <f aca="false">Z69/3600</f>
        <v>0.487919444444444</v>
      </c>
      <c r="AC69" s="58"/>
      <c r="AD69" s="58"/>
      <c r="AE69" s="58"/>
      <c r="AF69" s="62" t="n">
        <f aca="false">IF(Y69=0,0,(Y69-P69)/P69)</f>
        <v>-0.060750290686531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8712</v>
      </c>
      <c r="I70" s="74" t="n">
        <f aca="false">W70</f>
        <v>33.3793</v>
      </c>
      <c r="J70" s="74" t="n">
        <f aca="false">U70</f>
        <v>152.8712</v>
      </c>
      <c r="K70" s="74" t="n">
        <f aca="false">X70</f>
        <v>34.24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2.8712</v>
      </c>
      <c r="V70" s="65" t="n">
        <v>29.3014</v>
      </c>
      <c r="W70" s="65" t="n">
        <v>33.3793</v>
      </c>
      <c r="X70" s="65" t="n">
        <v>34.24</v>
      </c>
      <c r="Y70" s="66" t="n">
        <v>75026</v>
      </c>
      <c r="Z70" s="65" t="n">
        <v>1463.72</v>
      </c>
      <c r="AA70" s="65" t="n">
        <v>1.824</v>
      </c>
      <c r="AB70" s="65" t="n">
        <f aca="false">Z70/3600</f>
        <v>0.406588888888889</v>
      </c>
      <c r="AC70" s="63"/>
      <c r="AD70" s="63"/>
      <c r="AE70" s="63"/>
      <c r="AF70" s="62" t="n">
        <f aca="false">IF(Y70=0,0,(Y70-P70)/P70)</f>
        <v>-0.0386951285139533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5.94</v>
      </c>
      <c r="I71" s="71" t="n">
        <f aca="false">W71</f>
        <v>46.8725</v>
      </c>
      <c r="J71" s="71" t="n">
        <f aca="false">U71</f>
        <v>2155.94</v>
      </c>
      <c r="K71" s="71" t="n">
        <f aca="false">X71</f>
        <v>47.801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55.94</v>
      </c>
      <c r="V71" s="67" t="n">
        <v>43.5637</v>
      </c>
      <c r="W71" s="67" t="n">
        <v>46.8725</v>
      </c>
      <c r="X71" s="67" t="n">
        <v>47.801</v>
      </c>
      <c r="Y71" s="68" t="n">
        <v>1059263</v>
      </c>
      <c r="Z71" s="67" t="n">
        <v>25335.47</v>
      </c>
      <c r="AA71" s="95" t="n">
        <v>29.701</v>
      </c>
      <c r="AB71" s="67" t="n">
        <f aca="false">Z71/3600</f>
        <v>7.03763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64182369824283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10.2992</v>
      </c>
      <c r="I72" s="72" t="n">
        <f aca="false">W72</f>
        <v>45.4642</v>
      </c>
      <c r="J72" s="72" t="n">
        <f aca="false">U72</f>
        <v>810.2992</v>
      </c>
      <c r="K72" s="72" t="n">
        <f aca="false">X72</f>
        <v>46.069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10.2992</v>
      </c>
      <c r="V72" s="56" t="n">
        <v>41.2928</v>
      </c>
      <c r="W72" s="56" t="n">
        <v>45.4642</v>
      </c>
      <c r="X72" s="56" t="n">
        <v>46.0694</v>
      </c>
      <c r="Y72" s="57" t="n">
        <v>439454</v>
      </c>
      <c r="Z72" s="56" t="n">
        <v>23747.72</v>
      </c>
      <c r="AA72" s="95" t="n">
        <v>22.728</v>
      </c>
      <c r="AB72" s="56" t="n">
        <f aca="false">Z72/3600</f>
        <v>6.59658888888889</v>
      </c>
      <c r="AC72" s="58"/>
      <c r="AD72" s="58"/>
      <c r="AE72" s="58"/>
      <c r="AF72" s="62" t="n">
        <f aca="false">IF(Y72=0,0,(Y72-P72)/P72)</f>
        <v>-0.046938062923853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0032</v>
      </c>
      <c r="I73" s="72" t="n">
        <f aca="false">W73</f>
        <v>43.6885</v>
      </c>
      <c r="J73" s="72" t="n">
        <f aca="false">U73</f>
        <v>389.0032</v>
      </c>
      <c r="K73" s="72" t="n">
        <f aca="false">X73</f>
        <v>44.0183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9.0032</v>
      </c>
      <c r="V73" s="56" t="n">
        <v>38.7671</v>
      </c>
      <c r="W73" s="56" t="n">
        <v>43.6885</v>
      </c>
      <c r="X73" s="56" t="n">
        <v>44.0183</v>
      </c>
      <c r="Y73" s="57" t="n">
        <v>219820</v>
      </c>
      <c r="Z73" s="56" t="n">
        <v>16748.99</v>
      </c>
      <c r="AA73" s="95" t="n">
        <v>18.388</v>
      </c>
      <c r="AB73" s="56" t="n">
        <f aca="false">Z73/3600</f>
        <v>4.65249722222222</v>
      </c>
      <c r="AC73" s="58"/>
      <c r="AD73" s="58"/>
      <c r="AE73" s="58"/>
      <c r="AF73" s="62" t="n">
        <f aca="false">IF(Y73=0,0,(Y73-P73)/P73)</f>
        <v>-0.0488059230026958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712</v>
      </c>
      <c r="I74" s="73" t="n">
        <f aca="false">W74</f>
        <v>41.5879</v>
      </c>
      <c r="J74" s="73" t="n">
        <f aca="false">U74</f>
        <v>201.9712</v>
      </c>
      <c r="K74" s="73" t="n">
        <f aca="false">X74</f>
        <v>41.6664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1.9712</v>
      </c>
      <c r="V74" s="65" t="n">
        <v>35.9228</v>
      </c>
      <c r="W74" s="65" t="n">
        <v>41.5879</v>
      </c>
      <c r="X74" s="65" t="n">
        <v>41.6664</v>
      </c>
      <c r="Y74" s="66" t="n">
        <v>115053</v>
      </c>
      <c r="Z74" s="65" t="n">
        <v>22908.21</v>
      </c>
      <c r="AA74" s="65" t="n">
        <v>16.286</v>
      </c>
      <c r="AB74" s="65" t="n">
        <f aca="false">Z74/3600</f>
        <v>6.36339166666667</v>
      </c>
      <c r="AC74" s="63"/>
      <c r="AD74" s="63"/>
      <c r="AE74" s="63"/>
      <c r="AF74" s="62" t="n">
        <f aca="false">IF(Y74=0,0,(Y74-P74)/P74)</f>
        <v>-0.042668974297101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8.5432</v>
      </c>
      <c r="I75" s="69" t="n">
        <f aca="false">W75</f>
        <v>48.437</v>
      </c>
      <c r="J75" s="69" t="n">
        <f aca="false">U75</f>
        <v>2768.5432</v>
      </c>
      <c r="K75" s="69" t="n">
        <f aca="false">X75</f>
        <v>47.822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68.5432</v>
      </c>
      <c r="V75" s="67" t="n">
        <v>43.467</v>
      </c>
      <c r="W75" s="67" t="n">
        <v>48.437</v>
      </c>
      <c r="X75" s="67" t="n">
        <v>47.822</v>
      </c>
      <c r="Y75" s="68" t="n">
        <v>950747</v>
      </c>
      <c r="Z75" s="67" t="n">
        <v>25878.05</v>
      </c>
      <c r="AA75" s="95" t="n">
        <v>29.047</v>
      </c>
      <c r="AB75" s="67" t="n">
        <f aca="false">Z75/3600</f>
        <v>7.188347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63760836155335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628</v>
      </c>
      <c r="I76" s="55" t="n">
        <f aca="false">W76</f>
        <v>46.9061</v>
      </c>
      <c r="J76" s="55" t="n">
        <f aca="false">U76</f>
        <v>950.628</v>
      </c>
      <c r="K76" s="55" t="n">
        <f aca="false">X76</f>
        <v>45.8212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50.628</v>
      </c>
      <c r="V76" s="56" t="n">
        <v>41.1167</v>
      </c>
      <c r="W76" s="56" t="n">
        <v>46.9061</v>
      </c>
      <c r="X76" s="56" t="n">
        <v>45.8212</v>
      </c>
      <c r="Y76" s="57" t="n">
        <v>357830</v>
      </c>
      <c r="Z76" s="56" t="n">
        <v>17311.35</v>
      </c>
      <c r="AA76" s="95" t="n">
        <v>22.479</v>
      </c>
      <c r="AB76" s="56" t="n">
        <f aca="false">Z76/3600</f>
        <v>4.80870833333333</v>
      </c>
      <c r="AC76" s="58"/>
      <c r="AD76" s="58"/>
      <c r="AE76" s="58"/>
      <c r="AF76" s="62" t="n">
        <f aca="false">IF(Y76=0,0,(Y76-P76)/P76)</f>
        <v>-0.0943557633171438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1512</v>
      </c>
      <c r="I77" s="55" t="n">
        <f aca="false">W77</f>
        <v>45.3447</v>
      </c>
      <c r="J77" s="55" t="n">
        <f aca="false">U77</f>
        <v>449.1512</v>
      </c>
      <c r="K77" s="55" t="n">
        <f aca="false">X77</f>
        <v>43.5599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49.1512</v>
      </c>
      <c r="V77" s="56" t="n">
        <v>38.4995</v>
      </c>
      <c r="W77" s="56" t="n">
        <v>45.3447</v>
      </c>
      <c r="X77" s="56" t="n">
        <v>43.5599</v>
      </c>
      <c r="Y77" s="57" t="n">
        <v>174522</v>
      </c>
      <c r="Z77" s="56" t="n">
        <v>23415.74</v>
      </c>
      <c r="AA77" s="95" t="n">
        <v>19.827</v>
      </c>
      <c r="AB77" s="56" t="n">
        <f aca="false">Z77/3600</f>
        <v>6.50437222222222</v>
      </c>
      <c r="AC77" s="58"/>
      <c r="AD77" s="58"/>
      <c r="AE77" s="58"/>
      <c r="AF77" s="62" t="n">
        <f aca="false">IF(Y77=0,0,(Y77-P77)/P77)</f>
        <v>-0.0806938437955974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3.84</v>
      </c>
      <c r="I78" s="64" t="n">
        <f aca="false">W78</f>
        <v>43.0684</v>
      </c>
      <c r="J78" s="64" t="n">
        <f aca="false">U78</f>
        <v>233.84</v>
      </c>
      <c r="K78" s="64" t="n">
        <f aca="false">X78</f>
        <v>41.243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3.84</v>
      </c>
      <c r="V78" s="65" t="n">
        <v>35.4999</v>
      </c>
      <c r="W78" s="65" t="n">
        <v>43.0684</v>
      </c>
      <c r="X78" s="65" t="n">
        <v>41.243</v>
      </c>
      <c r="Y78" s="66" t="n">
        <v>86224</v>
      </c>
      <c r="Z78" s="65" t="n">
        <v>16513.22</v>
      </c>
      <c r="AA78" s="65" t="n">
        <v>17.097</v>
      </c>
      <c r="AB78" s="65" t="n">
        <f aca="false">Z78/3600</f>
        <v>4.58700555555556</v>
      </c>
      <c r="AC78" s="63"/>
      <c r="AD78" s="63"/>
      <c r="AE78" s="63"/>
      <c r="AF78" s="62" t="n">
        <f aca="false">IF(Y78=0,0,(Y78-P78)/P78)</f>
        <v>-0.0682717036588792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4.0768</v>
      </c>
      <c r="I79" s="69" t="n">
        <f aca="false">W79</f>
        <v>48.1138</v>
      </c>
      <c r="J79" s="69" t="n">
        <f aca="false">U79</f>
        <v>2294.0768</v>
      </c>
      <c r="K79" s="69" t="n">
        <f aca="false">X79</f>
        <v>48.253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94.0768</v>
      </c>
      <c r="V79" s="67" t="n">
        <v>43.3222</v>
      </c>
      <c r="W79" s="67" t="n">
        <v>48.1138</v>
      </c>
      <c r="X79" s="67" t="n">
        <v>48.253</v>
      </c>
      <c r="Y79" s="68" t="n">
        <v>849457</v>
      </c>
      <c r="Z79" s="67" t="n">
        <v>23359.23</v>
      </c>
      <c r="AA79" s="95" t="n">
        <v>27.846</v>
      </c>
      <c r="AB79" s="67" t="n">
        <f aca="false">Z79/3600</f>
        <v>6.4886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13869635021817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6232</v>
      </c>
      <c r="I80" s="55" t="n">
        <f aca="false">W80</f>
        <v>46.2208</v>
      </c>
      <c r="J80" s="55" t="n">
        <f aca="false">U80</f>
        <v>784.6232</v>
      </c>
      <c r="K80" s="55" t="n">
        <f aca="false">X80</f>
        <v>46.188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84.6232</v>
      </c>
      <c r="V80" s="56" t="n">
        <v>40.9118</v>
      </c>
      <c r="W80" s="56" t="n">
        <v>46.2208</v>
      </c>
      <c r="X80" s="56" t="n">
        <v>46.1889</v>
      </c>
      <c r="Y80" s="57" t="n">
        <v>346035</v>
      </c>
      <c r="Z80" s="56" t="n">
        <v>23112.08</v>
      </c>
      <c r="AA80" s="95" t="n">
        <v>22.058</v>
      </c>
      <c r="AB80" s="56" t="n">
        <f aca="false">Z80/3600</f>
        <v>6.42002222222222</v>
      </c>
      <c r="AC80" s="58"/>
      <c r="AD80" s="58"/>
      <c r="AE80" s="58"/>
      <c r="AF80" s="62" t="n">
        <f aca="false">IF(Y80=0,0,(Y80-P80)/P80)</f>
        <v>-0.061121331010793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3928</v>
      </c>
      <c r="I81" s="55" t="n">
        <f aca="false">W81</f>
        <v>44.1317</v>
      </c>
      <c r="J81" s="55" t="n">
        <f aca="false">U81</f>
        <v>351.3928</v>
      </c>
      <c r="K81" s="55" t="n">
        <f aca="false">X81</f>
        <v>43.999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51.3928</v>
      </c>
      <c r="V81" s="56" t="n">
        <v>38.3154</v>
      </c>
      <c r="W81" s="56" t="n">
        <v>44.1317</v>
      </c>
      <c r="X81" s="56" t="n">
        <v>43.999</v>
      </c>
      <c r="Y81" s="57" t="n">
        <v>168354</v>
      </c>
      <c r="Z81" s="56" t="n">
        <v>23135.97</v>
      </c>
      <c r="AA81" s="95" t="n">
        <v>18.548</v>
      </c>
      <c r="AB81" s="56" t="n">
        <f aca="false">Z81/3600</f>
        <v>6.42665833333333</v>
      </c>
      <c r="AC81" s="58"/>
      <c r="AD81" s="58"/>
      <c r="AE81" s="58"/>
      <c r="AF81" s="62" t="n">
        <f aca="false">IF(Y81=0,0,(Y81-P81)/P81)</f>
        <v>-0.0656447369881564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3608</v>
      </c>
      <c r="I82" s="74" t="n">
        <f aca="false">W82</f>
        <v>41.781</v>
      </c>
      <c r="J82" s="74" t="n">
        <f aca="false">U82</f>
        <v>177.3608</v>
      </c>
      <c r="K82" s="74" t="n">
        <f aca="false">X82</f>
        <v>41.47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7.3608</v>
      </c>
      <c r="V82" s="65" t="n">
        <v>35.5772</v>
      </c>
      <c r="W82" s="65" t="n">
        <v>41.781</v>
      </c>
      <c r="X82" s="65" t="n">
        <v>41.47</v>
      </c>
      <c r="Y82" s="66" t="n">
        <v>88782</v>
      </c>
      <c r="Z82" s="65" t="n">
        <v>22815.53</v>
      </c>
      <c r="AA82" s="65" t="n">
        <v>16.598</v>
      </c>
      <c r="AB82" s="65" t="n">
        <f aca="false">Z82/3600</f>
        <v>6.33764722222222</v>
      </c>
      <c r="AC82" s="63"/>
      <c r="AD82" s="63"/>
      <c r="AE82" s="63"/>
      <c r="AF82" s="75" t="n">
        <f aca="false">IF(Y82=0,0,(Y82-P82)/P82)</f>
        <v>-0.0551588357367105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2619163719236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275599009294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3684906041635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4820038235922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564574698651421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7.8847179454534</v>
      </c>
      <c r="AB89" s="80" t="n">
        <f aca="false">GEOMEAN(AB19:AB82)</f>
        <v>3.45467138773825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30682208019644</v>
      </c>
      <c r="AB90" s="94" t="n">
        <f aca="false">AB89/S89</f>
        <v>1.6096631404978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597694722222222</v>
      </c>
      <c r="AB91" s="79" t="n">
        <f aca="false">SUM(AB19:AB82)</f>
        <v>372.818130555556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22.09427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2" activeCellId="0" sqref="Y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7.7536</v>
      </c>
      <c r="I19" s="55" t="n">
        <f aca="false">W19</f>
        <v>43.182</v>
      </c>
      <c r="J19" s="55" t="n">
        <f aca="false">U19</f>
        <v>6037.7536</v>
      </c>
      <c r="K19" s="55" t="n">
        <f aca="false">X19</f>
        <v>44.6502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6037.7536</v>
      </c>
      <c r="V19" s="56" t="n">
        <v>41.5271</v>
      </c>
      <c r="W19" s="56" t="n">
        <v>43.182</v>
      </c>
      <c r="X19" s="56" t="n">
        <v>44.6502</v>
      </c>
      <c r="Y19" s="57" t="n">
        <v>1939166</v>
      </c>
      <c r="Z19" s="56" t="n">
        <v>23188.64</v>
      </c>
      <c r="AA19" s="95" t="n">
        <v>37.157</v>
      </c>
      <c r="AB19" s="56" t="n">
        <f aca="false">Z19/3600</f>
        <v>6.4412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1053376337223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9.7208</v>
      </c>
      <c r="I20" s="55" t="n">
        <f aca="false">W20</f>
        <v>41.6756</v>
      </c>
      <c r="J20" s="55" t="n">
        <f aca="false">U20</f>
        <v>2809.7208</v>
      </c>
      <c r="K20" s="55" t="n">
        <f aca="false">X20</f>
        <v>42.828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809.7208</v>
      </c>
      <c r="V20" s="56" t="n">
        <v>39.467</v>
      </c>
      <c r="W20" s="56" t="n">
        <v>41.6756</v>
      </c>
      <c r="X20" s="56" t="n">
        <v>42.8283</v>
      </c>
      <c r="Y20" s="57" t="n">
        <v>1088046</v>
      </c>
      <c r="Z20" s="56" t="n">
        <v>22670.43</v>
      </c>
      <c r="AA20" s="95" t="n">
        <v>31.243</v>
      </c>
      <c r="AB20" s="56" t="n">
        <f aca="false">Z20/3600</f>
        <v>6.29734166666667</v>
      </c>
      <c r="AC20" s="58"/>
      <c r="AD20" s="58"/>
      <c r="AE20" s="58"/>
      <c r="AF20" s="62" t="n">
        <f aca="false">IF(Y20=0,0,(Y20-P20)/P20)</f>
        <v>0.0058518132300899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2512</v>
      </c>
      <c r="I21" s="55" t="n">
        <f aca="false">W21</f>
        <v>40.3622</v>
      </c>
      <c r="J21" s="55" t="n">
        <f aca="false">U21</f>
        <v>1348.2512</v>
      </c>
      <c r="K21" s="55" t="n">
        <f aca="false">X21</f>
        <v>41.5045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48.2512</v>
      </c>
      <c r="V21" s="56" t="n">
        <v>36.9732</v>
      </c>
      <c r="W21" s="56" t="n">
        <v>40.3622</v>
      </c>
      <c r="X21" s="56" t="n">
        <v>41.5045</v>
      </c>
      <c r="Y21" s="57" t="n">
        <v>605481</v>
      </c>
      <c r="Z21" s="56" t="n">
        <v>19895.95</v>
      </c>
      <c r="AA21" s="95" t="n">
        <v>25.533</v>
      </c>
      <c r="AB21" s="56" t="n">
        <f aca="false">Z21/3600</f>
        <v>5.52665277777778</v>
      </c>
      <c r="AC21" s="58"/>
      <c r="AD21" s="58"/>
      <c r="AE21" s="58"/>
      <c r="AF21" s="62" t="n">
        <f aca="false">IF(Y21=0,0,(Y21-P21)/P21)</f>
        <v>-0.00527851432739603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4392</v>
      </c>
      <c r="I22" s="64" t="n">
        <f aca="false">W22</f>
        <v>39.169</v>
      </c>
      <c r="J22" s="64" t="n">
        <f aca="false">U22</f>
        <v>657.4392</v>
      </c>
      <c r="K22" s="64" t="n">
        <f aca="false">X22</f>
        <v>40.4643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7.4392</v>
      </c>
      <c r="V22" s="65" t="n">
        <v>34.4616</v>
      </c>
      <c r="W22" s="65" t="n">
        <v>39.169</v>
      </c>
      <c r="X22" s="65" t="n">
        <v>40.4643</v>
      </c>
      <c r="Y22" s="66" t="n">
        <v>342573</v>
      </c>
      <c r="Z22" s="65" t="n">
        <v>20336.18</v>
      </c>
      <c r="AA22" s="65" t="n">
        <v>24.938</v>
      </c>
      <c r="AB22" s="65" t="n">
        <f aca="false">Z22/3600</f>
        <v>5.64893888888889</v>
      </c>
      <c r="AC22" s="63"/>
      <c r="AD22" s="63"/>
      <c r="AE22" s="63"/>
      <c r="AF22" s="62" t="n">
        <f aca="false">IF(Y22=0,0,(Y22-P22)/P22)</f>
        <v>0.0057513783931371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3544</v>
      </c>
      <c r="I23" s="69" t="n">
        <f aca="false">W23</f>
        <v>41.9146</v>
      </c>
      <c r="J23" s="69" t="n">
        <f aca="false">U23</f>
        <v>9057.3544</v>
      </c>
      <c r="K23" s="69" t="n">
        <f aca="false">X23</f>
        <v>43.0118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9057.3544</v>
      </c>
      <c r="V23" s="67" t="n">
        <v>39.7058</v>
      </c>
      <c r="W23" s="67" t="n">
        <v>41.9146</v>
      </c>
      <c r="X23" s="67" t="n">
        <v>43.0118</v>
      </c>
      <c r="Y23" s="68" t="n">
        <v>3487830</v>
      </c>
      <c r="Z23" s="67" t="n">
        <v>23672.89</v>
      </c>
      <c r="AA23" s="95" t="n">
        <v>37.525</v>
      </c>
      <c r="AB23" s="67" t="n">
        <f aca="false">Z23/3600</f>
        <v>6.5758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10429880751162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1.6192</v>
      </c>
      <c r="I24" s="55" t="n">
        <f aca="false">W24</f>
        <v>39.8982</v>
      </c>
      <c r="J24" s="55" t="n">
        <f aca="false">U24</f>
        <v>3701.6192</v>
      </c>
      <c r="K24" s="55" t="n">
        <f aca="false">X24</f>
        <v>40.860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701.6192</v>
      </c>
      <c r="V24" s="56" t="n">
        <v>36.8161</v>
      </c>
      <c r="W24" s="56" t="n">
        <v>39.8982</v>
      </c>
      <c r="X24" s="56" t="n">
        <v>40.8606</v>
      </c>
      <c r="Y24" s="57" t="n">
        <v>1712952</v>
      </c>
      <c r="Z24" s="56" t="n">
        <v>20491.38</v>
      </c>
      <c r="AA24" s="95" t="n">
        <v>30.742</v>
      </c>
      <c r="AB24" s="56" t="n">
        <f aca="false">Z24/3600</f>
        <v>5.69205</v>
      </c>
      <c r="AC24" s="58"/>
      <c r="AD24" s="58"/>
      <c r="AE24" s="58"/>
      <c r="AF24" s="62" t="n">
        <f aca="false">IF(Y24=0,0,(Y24-P24)/P24)</f>
        <v>-0.018022345920350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1.4408</v>
      </c>
      <c r="I25" s="55" t="n">
        <f aca="false">W25</f>
        <v>38.0905</v>
      </c>
      <c r="J25" s="55" t="n">
        <f aca="false">U25</f>
        <v>1571.4408</v>
      </c>
      <c r="K25" s="55" t="n">
        <f aca="false">X25</f>
        <v>39.3279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71.4408</v>
      </c>
      <c r="V25" s="56" t="n">
        <v>34.0409</v>
      </c>
      <c r="W25" s="56" t="n">
        <v>38.0905</v>
      </c>
      <c r="X25" s="56" t="n">
        <v>39.3279</v>
      </c>
      <c r="Y25" s="57" t="n">
        <v>789492</v>
      </c>
      <c r="Z25" s="56" t="n">
        <v>20067.27</v>
      </c>
      <c r="AA25" s="95" t="n">
        <v>24.724</v>
      </c>
      <c r="AB25" s="56" t="n">
        <f aca="false">Z25/3600</f>
        <v>5.57424166666667</v>
      </c>
      <c r="AC25" s="58"/>
      <c r="AD25" s="58"/>
      <c r="AE25" s="58"/>
      <c r="AF25" s="62" t="n">
        <f aca="false">IF(Y25=0,0,(Y25-P25)/P25)</f>
        <v>-0.0222367536197422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8312</v>
      </c>
      <c r="I26" s="64" t="n">
        <f aca="false">W26</f>
        <v>36.52</v>
      </c>
      <c r="J26" s="64" t="n">
        <f aca="false">U26</f>
        <v>670.8312</v>
      </c>
      <c r="K26" s="64" t="n">
        <f aca="false">X26</f>
        <v>38.2732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70.8312</v>
      </c>
      <c r="V26" s="65" t="n">
        <v>31.492</v>
      </c>
      <c r="W26" s="65" t="n">
        <v>36.52</v>
      </c>
      <c r="X26" s="65" t="n">
        <v>38.2732</v>
      </c>
      <c r="Y26" s="66" t="n">
        <v>354400</v>
      </c>
      <c r="Z26" s="65" t="n">
        <v>19044.32</v>
      </c>
      <c r="AA26" s="65" t="n">
        <v>24.025</v>
      </c>
      <c r="AB26" s="65" t="n">
        <f aca="false">Z26/3600</f>
        <v>5.29008888888889</v>
      </c>
      <c r="AC26" s="63"/>
      <c r="AD26" s="63"/>
      <c r="AE26" s="63"/>
      <c r="AF26" s="62" t="n">
        <f aca="false">IF(Y26=0,0,(Y26-P26)/P26)</f>
        <v>-0.040344003097760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40.9552</v>
      </c>
      <c r="I27" s="69" t="n">
        <f aca="false">W27</f>
        <v>39.9673</v>
      </c>
      <c r="J27" s="69" t="n">
        <f aca="false">U27</f>
        <v>21840.9552</v>
      </c>
      <c r="K27" s="69" t="n">
        <f aca="false">X27</f>
        <v>43.163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840.9552</v>
      </c>
      <c r="V27" s="67" t="n">
        <v>38.5428</v>
      </c>
      <c r="W27" s="67" t="n">
        <v>39.9673</v>
      </c>
      <c r="X27" s="67" t="n">
        <v>43.163</v>
      </c>
      <c r="Y27" s="68" t="n">
        <v>6440008</v>
      </c>
      <c r="Z27" s="67" t="n">
        <v>34158.08</v>
      </c>
      <c r="AA27" s="95" t="n">
        <v>69.941</v>
      </c>
      <c r="AB27" s="67" t="n">
        <f aca="false">Z27/3600</f>
        <v>9.4883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3586273757346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3.8632</v>
      </c>
      <c r="I28" s="55" t="n">
        <f aca="false">W28</f>
        <v>38.871</v>
      </c>
      <c r="J28" s="55" t="n">
        <f aca="false">U28</f>
        <v>7203.8632</v>
      </c>
      <c r="K28" s="55" t="n">
        <f aca="false">X28</f>
        <v>41.3309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203.8632</v>
      </c>
      <c r="V28" s="56" t="n">
        <v>36.559</v>
      </c>
      <c r="W28" s="56" t="n">
        <v>38.871</v>
      </c>
      <c r="X28" s="56" t="n">
        <v>41.3309</v>
      </c>
      <c r="Y28" s="57" t="n">
        <v>2988630</v>
      </c>
      <c r="Z28" s="56" t="n">
        <v>42013.87</v>
      </c>
      <c r="AA28" s="95" t="n">
        <v>54.743</v>
      </c>
      <c r="AB28" s="56" t="n">
        <f aca="false">Z28/3600</f>
        <v>11.6705194444444</v>
      </c>
      <c r="AC28" s="58"/>
      <c r="AD28" s="58"/>
      <c r="AE28" s="58"/>
      <c r="AF28" s="62" t="n">
        <f aca="false">IF(Y28=0,0,(Y28-P28)/P28)</f>
        <v>-0.038250138697058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0.5864</v>
      </c>
      <c r="I29" s="55" t="n">
        <f aca="false">W29</f>
        <v>37.8697</v>
      </c>
      <c r="J29" s="55" t="n">
        <f aca="false">U29</f>
        <v>3270.5864</v>
      </c>
      <c r="K29" s="55" t="n">
        <f aca="false">X29</f>
        <v>39.5573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70.5864</v>
      </c>
      <c r="V29" s="56" t="n">
        <v>34.3974</v>
      </c>
      <c r="W29" s="56" t="n">
        <v>37.8697</v>
      </c>
      <c r="X29" s="56" t="n">
        <v>39.5573</v>
      </c>
      <c r="Y29" s="57" t="n">
        <v>1535153</v>
      </c>
      <c r="Z29" s="56" t="n">
        <v>40869.03</v>
      </c>
      <c r="AA29" s="95" t="n">
        <v>47.122</v>
      </c>
      <c r="AB29" s="56" t="n">
        <f aca="false">Z29/3600</f>
        <v>11.3525083333333</v>
      </c>
      <c r="AC29" s="58"/>
      <c r="AD29" s="58"/>
      <c r="AE29" s="58"/>
      <c r="AF29" s="62" t="n">
        <f aca="false">IF(Y29=0,0,(Y29-P29)/P29)</f>
        <v>-0.030626620065607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6.5232</v>
      </c>
      <c r="I30" s="64" t="n">
        <f aca="false">W30</f>
        <v>36.705</v>
      </c>
      <c r="J30" s="64" t="n">
        <f aca="false">U30</f>
        <v>1576.5232</v>
      </c>
      <c r="K30" s="64" t="n">
        <f aca="false">X30</f>
        <v>37.7436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76.5232</v>
      </c>
      <c r="V30" s="65" t="n">
        <v>32.1191</v>
      </c>
      <c r="W30" s="65" t="n">
        <v>36.705</v>
      </c>
      <c r="X30" s="65" t="n">
        <v>37.7436</v>
      </c>
      <c r="Y30" s="66" t="n">
        <v>802924</v>
      </c>
      <c r="Z30" s="65" t="n">
        <v>34929.09</v>
      </c>
      <c r="AA30" s="65" t="n">
        <v>44.061</v>
      </c>
      <c r="AB30" s="65" t="n">
        <f aca="false">Z30/3600</f>
        <v>9.702525</v>
      </c>
      <c r="AC30" s="63"/>
      <c r="AD30" s="63"/>
      <c r="AE30" s="63"/>
      <c r="AF30" s="62" t="n">
        <f aca="false">IF(Y30=0,0,(Y30-P30)/P30)</f>
        <v>-0.0225325741722088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82.2632</v>
      </c>
      <c r="I31" s="71" t="n">
        <f aca="false">W31</f>
        <v>43.5104</v>
      </c>
      <c r="J31" s="71" t="n">
        <f aca="false">U31</f>
        <v>22782.2632</v>
      </c>
      <c r="K31" s="71" t="n">
        <f aca="false">X31</f>
        <v>44.678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782.2632</v>
      </c>
      <c r="V31" s="67" t="n">
        <v>39.2764</v>
      </c>
      <c r="W31" s="67" t="n">
        <v>43.5104</v>
      </c>
      <c r="X31" s="67" t="n">
        <v>44.678</v>
      </c>
      <c r="Y31" s="68" t="n">
        <v>6733156</v>
      </c>
      <c r="Z31" s="67" t="n">
        <v>53170.13</v>
      </c>
      <c r="AA31" s="95" t="n">
        <v>82.644</v>
      </c>
      <c r="AB31" s="67" t="n">
        <f aca="false">Z31/3600</f>
        <v>14.76948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4035923332950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8.5568</v>
      </c>
      <c r="I32" s="72" t="n">
        <f aca="false">W32</f>
        <v>42.1125</v>
      </c>
      <c r="J32" s="72" t="n">
        <f aca="false">U32</f>
        <v>8248.5568</v>
      </c>
      <c r="K32" s="72" t="n">
        <f aca="false">X32</f>
        <v>42.573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248.5568</v>
      </c>
      <c r="V32" s="56" t="n">
        <v>37.3433</v>
      </c>
      <c r="W32" s="56" t="n">
        <v>42.1125</v>
      </c>
      <c r="X32" s="56" t="n">
        <v>42.573</v>
      </c>
      <c r="Y32" s="57" t="n">
        <v>3587530</v>
      </c>
      <c r="Z32" s="56" t="n">
        <v>44372.9</v>
      </c>
      <c r="AA32" s="95" t="n">
        <v>67.304</v>
      </c>
      <c r="AB32" s="56" t="n">
        <f aca="false">Z32/3600</f>
        <v>12.3258055555556</v>
      </c>
      <c r="AC32" s="58"/>
      <c r="AD32" s="58"/>
      <c r="AE32" s="58"/>
      <c r="AF32" s="62" t="n">
        <f aca="false">IF(Y32=0,0,(Y32-P32)/P32)</f>
        <v>-0.04848583867016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7.2736</v>
      </c>
      <c r="I33" s="72" t="n">
        <f aca="false">W33</f>
        <v>40.6355</v>
      </c>
      <c r="J33" s="72" t="n">
        <f aca="false">U33</f>
        <v>3807.2736</v>
      </c>
      <c r="K33" s="72" t="n">
        <f aca="false">X33</f>
        <v>40.4089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807.2736</v>
      </c>
      <c r="V33" s="56" t="n">
        <v>35.3301</v>
      </c>
      <c r="W33" s="56" t="n">
        <v>40.6355</v>
      </c>
      <c r="X33" s="56" t="n">
        <v>40.4089</v>
      </c>
      <c r="Y33" s="57" t="n">
        <v>1905887</v>
      </c>
      <c r="Z33" s="56" t="n">
        <v>44877.88</v>
      </c>
      <c r="AA33" s="95" t="n">
        <v>58.665</v>
      </c>
      <c r="AB33" s="56" t="n">
        <f aca="false">Z33/3600</f>
        <v>12.4660777777778</v>
      </c>
      <c r="AC33" s="58"/>
      <c r="AD33" s="58"/>
      <c r="AE33" s="58"/>
      <c r="AF33" s="62" t="n">
        <f aca="false">IF(Y33=0,0,(Y33-P33)/P33)</f>
        <v>-0.0489320060840024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1.6872</v>
      </c>
      <c r="I34" s="73" t="n">
        <f aca="false">W34</f>
        <v>39.1256</v>
      </c>
      <c r="J34" s="73" t="n">
        <f aca="false">U34</f>
        <v>1881.6872</v>
      </c>
      <c r="K34" s="73" t="n">
        <f aca="false">X34</f>
        <v>38.2319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81.6872</v>
      </c>
      <c r="V34" s="65" t="n">
        <v>33.1909</v>
      </c>
      <c r="W34" s="65" t="n">
        <v>39.1256</v>
      </c>
      <c r="X34" s="65" t="n">
        <v>38.2319</v>
      </c>
      <c r="Y34" s="66" t="n">
        <v>1023417</v>
      </c>
      <c r="Z34" s="65" t="n">
        <v>42534.64</v>
      </c>
      <c r="AA34" s="65" t="n">
        <v>53.613</v>
      </c>
      <c r="AB34" s="65" t="n">
        <f aca="false">Z34/3600</f>
        <v>11.8151777777778</v>
      </c>
      <c r="AC34" s="63"/>
      <c r="AD34" s="63"/>
      <c r="AE34" s="63"/>
      <c r="AF34" s="62" t="n">
        <f aca="false">IF(Y34=0,0,(Y34-P34)/P34)</f>
        <v>-0.04838430724941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06.1944</v>
      </c>
      <c r="I35" s="71" t="n">
        <f aca="false">W35</f>
        <v>41.8437</v>
      </c>
      <c r="J35" s="71" t="n">
        <f aca="false">U35</f>
        <v>48506.1944</v>
      </c>
      <c r="K35" s="71" t="n">
        <f aca="false">X35</f>
        <v>43.9327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506.1944</v>
      </c>
      <c r="V35" s="67" t="n">
        <v>37.7303</v>
      </c>
      <c r="W35" s="67" t="n">
        <v>41.8437</v>
      </c>
      <c r="X35" s="67" t="n">
        <v>43.9327</v>
      </c>
      <c r="Y35" s="68" t="n">
        <v>11126487</v>
      </c>
      <c r="Z35" s="67" t="n">
        <v>62295.03</v>
      </c>
      <c r="AA35" s="95" t="n">
        <v>109.1</v>
      </c>
      <c r="AB35" s="67" t="n">
        <f aca="false">Z35/3600</f>
        <v>17.3041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28930377738611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94.2376</v>
      </c>
      <c r="I36" s="72" t="n">
        <f aca="false">W36</f>
        <v>40.3921</v>
      </c>
      <c r="J36" s="72" t="n">
        <f aca="false">U36</f>
        <v>8394.2376</v>
      </c>
      <c r="K36" s="72" t="n">
        <f aca="false">X36</f>
        <v>42.7774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394.2376</v>
      </c>
      <c r="V36" s="56" t="n">
        <v>35.2244</v>
      </c>
      <c r="W36" s="56" t="n">
        <v>40.3921</v>
      </c>
      <c r="X36" s="56" t="n">
        <v>42.7774</v>
      </c>
      <c r="Y36" s="57" t="n">
        <v>2767507</v>
      </c>
      <c r="Z36" s="56" t="n">
        <v>50119.92</v>
      </c>
      <c r="AA36" s="95" t="n">
        <v>71.692</v>
      </c>
      <c r="AB36" s="56" t="n">
        <f aca="false">Z36/3600</f>
        <v>13.9222</v>
      </c>
      <c r="AC36" s="58"/>
      <c r="AD36" s="58"/>
      <c r="AE36" s="58"/>
      <c r="AF36" s="62" t="n">
        <f aca="false">IF(Y36=0,0,(Y36-P36)/P36)</f>
        <v>0.0248021868316122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40.864</v>
      </c>
      <c r="I37" s="72" t="n">
        <f aca="false">W37</f>
        <v>39.0147</v>
      </c>
      <c r="J37" s="72" t="n">
        <f aca="false">U37</f>
        <v>2440.864</v>
      </c>
      <c r="K37" s="72" t="n">
        <f aca="false">X37</f>
        <v>41.6524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40.864</v>
      </c>
      <c r="V37" s="56" t="n">
        <v>33.3708</v>
      </c>
      <c r="W37" s="56" t="n">
        <v>39.0147</v>
      </c>
      <c r="X37" s="56" t="n">
        <v>41.6524</v>
      </c>
      <c r="Y37" s="57" t="n">
        <v>944477</v>
      </c>
      <c r="Z37" s="56" t="n">
        <v>33414.39</v>
      </c>
      <c r="AA37" s="95" t="n">
        <v>59.732</v>
      </c>
      <c r="AB37" s="56" t="n">
        <f aca="false">Z37/3600</f>
        <v>9.281775</v>
      </c>
      <c r="AC37" s="58"/>
      <c r="AD37" s="58"/>
      <c r="AE37" s="58"/>
      <c r="AF37" s="62" t="n">
        <f aca="false">IF(Y37=0,0,(Y37-P37)/P37)</f>
        <v>0.020942532885527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1.1272</v>
      </c>
      <c r="I38" s="73" t="n">
        <f aca="false">W38</f>
        <v>37.7345</v>
      </c>
      <c r="J38" s="73" t="n">
        <f aca="false">U38</f>
        <v>951.1272</v>
      </c>
      <c r="K38" s="73" t="n">
        <f aca="false">X38</f>
        <v>40.566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51.1272</v>
      </c>
      <c r="V38" s="65" t="n">
        <v>31.1957</v>
      </c>
      <c r="W38" s="65" t="n">
        <v>37.7345</v>
      </c>
      <c r="X38" s="65" t="n">
        <v>40.5663</v>
      </c>
      <c r="Y38" s="66" t="n">
        <v>361373</v>
      </c>
      <c r="Z38" s="65" t="n">
        <v>43843.46</v>
      </c>
      <c r="AA38" s="65" t="n">
        <v>50.076</v>
      </c>
      <c r="AB38" s="65" t="n">
        <f aca="false">Z38/3600</f>
        <v>12.1787388888889</v>
      </c>
      <c r="AC38" s="63"/>
      <c r="AD38" s="63"/>
      <c r="AE38" s="63"/>
      <c r="AF38" s="62" t="n">
        <f aca="false">IF(Y38=0,0,(Y38-P38)/P38)</f>
        <v>0.00315626422678466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6.3248</v>
      </c>
      <c r="I39" s="71" t="n">
        <f aca="false">W39</f>
        <v>42.3384</v>
      </c>
      <c r="J39" s="71" t="n">
        <f aca="false">U39</f>
        <v>4476.3248</v>
      </c>
      <c r="K39" s="71" t="n">
        <f aca="false">X39</f>
        <v>42.8481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76.3248</v>
      </c>
      <c r="V39" s="67" t="n">
        <v>39.894</v>
      </c>
      <c r="W39" s="67" t="n">
        <v>42.3384</v>
      </c>
      <c r="X39" s="67" t="n">
        <v>42.8481</v>
      </c>
      <c r="Y39" s="68" t="n">
        <v>1703346</v>
      </c>
      <c r="Z39" s="67" t="n">
        <v>8878.68</v>
      </c>
      <c r="AA39" s="95" t="n">
        <v>14.211</v>
      </c>
      <c r="AB39" s="67" t="n">
        <f aca="false">Z39/3600</f>
        <v>2.466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79669961006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9.156</v>
      </c>
      <c r="I40" s="72" t="n">
        <f aca="false">W40</f>
        <v>39.8506</v>
      </c>
      <c r="J40" s="72" t="n">
        <f aca="false">U40</f>
        <v>2119.156</v>
      </c>
      <c r="K40" s="72" t="n">
        <f aca="false">X40</f>
        <v>39.9933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19.156</v>
      </c>
      <c r="V40" s="56" t="n">
        <v>36.6435</v>
      </c>
      <c r="W40" s="56" t="n">
        <v>39.8506</v>
      </c>
      <c r="X40" s="56" t="n">
        <v>39.9933</v>
      </c>
      <c r="Y40" s="57" t="n">
        <v>1027562</v>
      </c>
      <c r="Z40" s="56" t="n">
        <v>9085.92</v>
      </c>
      <c r="AA40" s="95" t="n">
        <v>12.417</v>
      </c>
      <c r="AB40" s="56" t="n">
        <f aca="false">Z40/3600</f>
        <v>2.52386666666667</v>
      </c>
      <c r="AC40" s="58"/>
      <c r="AD40" s="58"/>
      <c r="AE40" s="58"/>
      <c r="AF40" s="62" t="n">
        <f aca="false">IF(Y40=0,0,(Y40-P40)/P40)</f>
        <v>-0.081476806789242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4.3224</v>
      </c>
      <c r="I41" s="72" t="n">
        <f aca="false">W41</f>
        <v>37.633</v>
      </c>
      <c r="J41" s="72" t="n">
        <f aca="false">U41</f>
        <v>1004.3224</v>
      </c>
      <c r="K41" s="72" t="n">
        <f aca="false">X41</f>
        <v>37.4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1004.3224</v>
      </c>
      <c r="V41" s="56" t="n">
        <v>33.8049</v>
      </c>
      <c r="W41" s="56" t="n">
        <v>37.633</v>
      </c>
      <c r="X41" s="56" t="n">
        <v>37.43</v>
      </c>
      <c r="Y41" s="57" t="n">
        <v>538301</v>
      </c>
      <c r="Z41" s="56" t="n">
        <v>7360.35</v>
      </c>
      <c r="AA41" s="95" t="n">
        <v>10.389</v>
      </c>
      <c r="AB41" s="56" t="n">
        <f aca="false">Z41/3600</f>
        <v>2.04454166666667</v>
      </c>
      <c r="AC41" s="58"/>
      <c r="AD41" s="58"/>
      <c r="AE41" s="58"/>
      <c r="AF41" s="62" t="n">
        <f aca="false">IF(Y41=0,0,(Y41-P41)/P41)</f>
        <v>-0.0780275340921937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7056</v>
      </c>
      <c r="I42" s="73" t="n">
        <f aca="false">W42</f>
        <v>35.5018</v>
      </c>
      <c r="J42" s="73" t="n">
        <f aca="false">U42</f>
        <v>492.7056</v>
      </c>
      <c r="K42" s="73" t="n">
        <f aca="false">X42</f>
        <v>35.0253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2.7056</v>
      </c>
      <c r="V42" s="65" t="n">
        <v>31.3237</v>
      </c>
      <c r="W42" s="65" t="n">
        <v>35.5018</v>
      </c>
      <c r="X42" s="65" t="n">
        <v>35.0253</v>
      </c>
      <c r="Y42" s="66" t="n">
        <v>280465</v>
      </c>
      <c r="Z42" s="65" t="n">
        <v>8113.62</v>
      </c>
      <c r="AA42" s="65" t="n">
        <v>8.299</v>
      </c>
      <c r="AB42" s="65" t="n">
        <f aca="false">Z42/3600</f>
        <v>2.25378333333333</v>
      </c>
      <c r="AC42" s="63"/>
      <c r="AD42" s="63"/>
      <c r="AE42" s="63"/>
      <c r="AF42" s="62" t="n">
        <f aca="false">IF(Y42=0,0,(Y42-P42)/P42)</f>
        <v>-0.084638280928726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0.5264</v>
      </c>
      <c r="I43" s="71" t="n">
        <f aca="false">W43</f>
        <v>42.9263</v>
      </c>
      <c r="J43" s="71" t="n">
        <f aca="false">U43</f>
        <v>4840.5264</v>
      </c>
      <c r="K43" s="71" t="n">
        <f aca="false">X43</f>
        <v>44.2384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840.5264</v>
      </c>
      <c r="V43" s="67" t="n">
        <v>39.9415</v>
      </c>
      <c r="W43" s="67" t="n">
        <v>42.9263</v>
      </c>
      <c r="X43" s="67" t="n">
        <v>44.2384</v>
      </c>
      <c r="Y43" s="68" t="n">
        <v>2003657</v>
      </c>
      <c r="Z43" s="67" t="n">
        <v>9784.24</v>
      </c>
      <c r="AA43" s="95" t="n">
        <v>16.13</v>
      </c>
      <c r="AB43" s="67" t="n">
        <f aca="false">Z43/3600</f>
        <v>2.7178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8858631424708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9.8128</v>
      </c>
      <c r="I44" s="72" t="n">
        <f aca="false">W44</f>
        <v>40.9255</v>
      </c>
      <c r="J44" s="72" t="n">
        <f aca="false">U44</f>
        <v>2189.8128</v>
      </c>
      <c r="K44" s="72" t="n">
        <f aca="false">X44</f>
        <v>41.9585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89.8128</v>
      </c>
      <c r="V44" s="56" t="n">
        <v>37.0564</v>
      </c>
      <c r="W44" s="56" t="n">
        <v>40.9255</v>
      </c>
      <c r="X44" s="56" t="n">
        <v>41.9585</v>
      </c>
      <c r="Y44" s="57" t="n">
        <v>1092584</v>
      </c>
      <c r="Z44" s="56" t="n">
        <v>9268.55</v>
      </c>
      <c r="AA44" s="95" t="n">
        <v>13.837</v>
      </c>
      <c r="AB44" s="56" t="n">
        <f aca="false">Z44/3600</f>
        <v>2.57459722222222</v>
      </c>
      <c r="AC44" s="58"/>
      <c r="AD44" s="58"/>
      <c r="AE44" s="58"/>
      <c r="AF44" s="62" t="n">
        <f aca="false">IF(Y44=0,0,(Y44-P44)/P44)</f>
        <v>-0.0701104121753828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8.836</v>
      </c>
      <c r="I45" s="72" t="n">
        <f aca="false">W45</f>
        <v>38.9577</v>
      </c>
      <c r="J45" s="72" t="n">
        <f aca="false">U45</f>
        <v>1058.836</v>
      </c>
      <c r="K45" s="72" t="n">
        <f aca="false">X45</f>
        <v>39.823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58.836</v>
      </c>
      <c r="V45" s="56" t="n">
        <v>34.1027</v>
      </c>
      <c r="W45" s="56" t="n">
        <v>38.9577</v>
      </c>
      <c r="X45" s="56" t="n">
        <v>39.8233</v>
      </c>
      <c r="Y45" s="57" t="n">
        <v>580736</v>
      </c>
      <c r="Z45" s="56" t="n">
        <v>6581.08</v>
      </c>
      <c r="AA45" s="95" t="n">
        <v>11.59</v>
      </c>
      <c r="AB45" s="56" t="n">
        <f aca="false">Z45/3600</f>
        <v>1.82807777777778</v>
      </c>
      <c r="AC45" s="58"/>
      <c r="AD45" s="58"/>
      <c r="AE45" s="58"/>
      <c r="AF45" s="62" t="n">
        <f aca="false">IF(Y45=0,0,(Y45-P45)/P45)</f>
        <v>-0.0603752764739479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4336</v>
      </c>
      <c r="I46" s="73" t="n">
        <f aca="false">W46</f>
        <v>37.0698</v>
      </c>
      <c r="J46" s="73" t="n">
        <f aca="false">U46</f>
        <v>528.4336</v>
      </c>
      <c r="K46" s="73" t="n">
        <f aca="false">X46</f>
        <v>37.7217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28.4336</v>
      </c>
      <c r="V46" s="65" t="n">
        <v>31.2424</v>
      </c>
      <c r="W46" s="65" t="n">
        <v>37.0698</v>
      </c>
      <c r="X46" s="65" t="n">
        <v>37.7217</v>
      </c>
      <c r="Y46" s="66" t="n">
        <v>304225</v>
      </c>
      <c r="Z46" s="65" t="n">
        <v>8143.38</v>
      </c>
      <c r="AA46" s="65" t="n">
        <v>10.358</v>
      </c>
      <c r="AB46" s="65" t="n">
        <f aca="false">Z46/3600</f>
        <v>2.26205</v>
      </c>
      <c r="AC46" s="63"/>
      <c r="AD46" s="63"/>
      <c r="AE46" s="63"/>
      <c r="AF46" s="62" t="n">
        <f aca="false">IF(Y46=0,0,(Y46-P46)/P46)</f>
        <v>-0.0702482496004108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2.704</v>
      </c>
      <c r="I47" s="71" t="n">
        <f aca="false">W47</f>
        <v>40.7261</v>
      </c>
      <c r="J47" s="71" t="n">
        <f aca="false">U47</f>
        <v>9352.704</v>
      </c>
      <c r="K47" s="71" t="n">
        <f aca="false">X47</f>
        <v>41.6126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352.704</v>
      </c>
      <c r="V47" s="67" t="n">
        <v>38.0033</v>
      </c>
      <c r="W47" s="67" t="n">
        <v>40.7261</v>
      </c>
      <c r="X47" s="67" t="n">
        <v>41.6126</v>
      </c>
      <c r="Y47" s="68" t="n">
        <v>2497974</v>
      </c>
      <c r="Z47" s="67" t="n">
        <v>9950.23</v>
      </c>
      <c r="AA47" s="95" t="n">
        <v>19.5</v>
      </c>
      <c r="AB47" s="67" t="n">
        <f aca="false">Z47/3600</f>
        <v>2.7639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40997704142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6.0888</v>
      </c>
      <c r="I48" s="72" t="n">
        <f aca="false">W48</f>
        <v>38.1828</v>
      </c>
      <c r="J48" s="72" t="n">
        <f aca="false">U48</f>
        <v>4016.0888</v>
      </c>
      <c r="K48" s="72" t="n">
        <f aca="false">X48</f>
        <v>39.0369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4016.0888</v>
      </c>
      <c r="V48" s="56" t="n">
        <v>34.1986</v>
      </c>
      <c r="W48" s="56" t="n">
        <v>38.1828</v>
      </c>
      <c r="X48" s="56" t="n">
        <v>39.0369</v>
      </c>
      <c r="Y48" s="57" t="n">
        <v>1360641</v>
      </c>
      <c r="Z48" s="56" t="n">
        <v>9786.98</v>
      </c>
      <c r="AA48" s="95" t="n">
        <v>14.929</v>
      </c>
      <c r="AB48" s="56" t="n">
        <f aca="false">Z48/3600</f>
        <v>2.71860555555556</v>
      </c>
      <c r="AC48" s="58"/>
      <c r="AD48" s="58"/>
      <c r="AE48" s="58"/>
      <c r="AF48" s="62" t="n">
        <f aca="false">IF(Y48=0,0,(Y48-P48)/P48)</f>
        <v>-0.0642135394028093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6.72</v>
      </c>
      <c r="I49" s="72" t="n">
        <f aca="false">W49</f>
        <v>35.9831</v>
      </c>
      <c r="J49" s="72" t="n">
        <f aca="false">U49</f>
        <v>1746.72</v>
      </c>
      <c r="K49" s="72" t="n">
        <f aca="false">X49</f>
        <v>36.7968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46.72</v>
      </c>
      <c r="V49" s="56" t="n">
        <v>30.8002</v>
      </c>
      <c r="W49" s="56" t="n">
        <v>35.9831</v>
      </c>
      <c r="X49" s="56" t="n">
        <v>36.7968</v>
      </c>
      <c r="Y49" s="57" t="n">
        <v>725347</v>
      </c>
      <c r="Z49" s="56" t="n">
        <v>8332.43</v>
      </c>
      <c r="AA49" s="95" t="n">
        <v>11.98</v>
      </c>
      <c r="AB49" s="56" t="n">
        <f aca="false">Z49/3600</f>
        <v>2.31456388888889</v>
      </c>
      <c r="AC49" s="58"/>
      <c r="AD49" s="58"/>
      <c r="AE49" s="58"/>
      <c r="AF49" s="62" t="n">
        <f aca="false">IF(Y49=0,0,(Y49-P49)/P49)</f>
        <v>-0.06858724125532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9.8344</v>
      </c>
      <c r="I50" s="73" t="n">
        <f aca="false">W50</f>
        <v>34.0171</v>
      </c>
      <c r="J50" s="73" t="n">
        <f aca="false">U50</f>
        <v>729.8344</v>
      </c>
      <c r="K50" s="73" t="n">
        <f aca="false">X50</f>
        <v>34.7544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29.8344</v>
      </c>
      <c r="V50" s="65" t="n">
        <v>27.5967</v>
      </c>
      <c r="W50" s="65" t="n">
        <v>34.0171</v>
      </c>
      <c r="X50" s="65" t="n">
        <v>34.7544</v>
      </c>
      <c r="Y50" s="66" t="n">
        <v>350889</v>
      </c>
      <c r="Z50" s="65" t="n">
        <v>7477.86</v>
      </c>
      <c r="AA50" s="65" t="n">
        <v>9.796</v>
      </c>
      <c r="AB50" s="65" t="n">
        <f aca="false">Z50/3600</f>
        <v>2.07718333333333</v>
      </c>
      <c r="AC50" s="63"/>
      <c r="AD50" s="63"/>
      <c r="AE50" s="63"/>
      <c r="AF50" s="62" t="n">
        <f aca="false">IF(Y50=0,0,(Y50-P50)/P50)</f>
        <v>-0.06806845887846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0.2176</v>
      </c>
      <c r="I51" s="71" t="n">
        <f aca="false">W51</f>
        <v>41.2967</v>
      </c>
      <c r="J51" s="71" t="n">
        <f aca="false">U51</f>
        <v>6100.2176</v>
      </c>
      <c r="K51" s="71" t="n">
        <f aca="false">X51</f>
        <v>42.6384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100.2176</v>
      </c>
      <c r="V51" s="67" t="n">
        <v>39.5442</v>
      </c>
      <c r="W51" s="67" t="n">
        <v>41.2967</v>
      </c>
      <c r="X51" s="67" t="n">
        <v>42.6384</v>
      </c>
      <c r="Y51" s="68" t="n">
        <v>1690518</v>
      </c>
      <c r="Z51" s="67" t="n">
        <v>7410.92</v>
      </c>
      <c r="AA51" s="95" t="n">
        <v>11.7</v>
      </c>
      <c r="AB51" s="67" t="n">
        <f aca="false">Z51/3600</f>
        <v>2.0585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27513568511728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4.8384</v>
      </c>
      <c r="I52" s="72" t="n">
        <f aca="false">W52</f>
        <v>38.7192</v>
      </c>
      <c r="J52" s="72" t="n">
        <f aca="false">U52</f>
        <v>2534.8384</v>
      </c>
      <c r="K52" s="72" t="n">
        <f aca="false">X52</f>
        <v>40.2973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34.8384</v>
      </c>
      <c r="V52" s="56" t="n">
        <v>35.9757</v>
      </c>
      <c r="W52" s="56" t="n">
        <v>38.7192</v>
      </c>
      <c r="X52" s="56" t="n">
        <v>40.2973</v>
      </c>
      <c r="Y52" s="57" t="n">
        <v>991810</v>
      </c>
      <c r="Z52" s="56" t="n">
        <v>6609.32</v>
      </c>
      <c r="AA52" s="95" t="n">
        <v>9.443</v>
      </c>
      <c r="AB52" s="56" t="n">
        <f aca="false">Z52/3600</f>
        <v>1.83592222222222</v>
      </c>
      <c r="AC52" s="58"/>
      <c r="AD52" s="58"/>
      <c r="AE52" s="58"/>
      <c r="AF52" s="62" t="n">
        <f aca="false">IF(Y52=0,0,(Y52-P52)/P52)</f>
        <v>-0.078114121963212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4.3848</v>
      </c>
      <c r="I53" s="72" t="n">
        <f aca="false">W53</f>
        <v>36.6156</v>
      </c>
      <c r="J53" s="72" t="n">
        <f aca="false">U53</f>
        <v>1144.3848</v>
      </c>
      <c r="K53" s="72" t="n">
        <f aca="false">X53</f>
        <v>38.252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44.3848</v>
      </c>
      <c r="V53" s="56" t="n">
        <v>32.8314</v>
      </c>
      <c r="W53" s="56" t="n">
        <v>36.6156</v>
      </c>
      <c r="X53" s="56" t="n">
        <v>38.2525</v>
      </c>
      <c r="Y53" s="57" t="n">
        <v>536676</v>
      </c>
      <c r="Z53" s="56" t="n">
        <v>5596.24</v>
      </c>
      <c r="AA53" s="95" t="n">
        <v>8.904</v>
      </c>
      <c r="AB53" s="56" t="n">
        <f aca="false">Z53/3600</f>
        <v>1.55451111111111</v>
      </c>
      <c r="AC53" s="58"/>
      <c r="AD53" s="58"/>
      <c r="AE53" s="58"/>
      <c r="AF53" s="62" t="n">
        <f aca="false">IF(Y53=0,0,(Y53-P53)/P53)</f>
        <v>-0.063096719906288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9792</v>
      </c>
      <c r="I54" s="73" t="n">
        <f aca="false">W54</f>
        <v>34.7235</v>
      </c>
      <c r="J54" s="73" t="n">
        <f aca="false">U54</f>
        <v>513.9792</v>
      </c>
      <c r="K54" s="73" t="n">
        <f aca="false">X54</f>
        <v>36.249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3.9792</v>
      </c>
      <c r="V54" s="65" t="n">
        <v>30.0007</v>
      </c>
      <c r="W54" s="65" t="n">
        <v>34.7235</v>
      </c>
      <c r="X54" s="65" t="n">
        <v>36.2496</v>
      </c>
      <c r="Y54" s="66" t="n">
        <v>274948</v>
      </c>
      <c r="Z54" s="65" t="n">
        <v>4065.67</v>
      </c>
      <c r="AA54" s="65" t="n">
        <v>6.581</v>
      </c>
      <c r="AB54" s="65" t="n">
        <f aca="false">Z54/3600</f>
        <v>1.12935277777778</v>
      </c>
      <c r="AC54" s="63"/>
      <c r="AD54" s="63"/>
      <c r="AE54" s="63"/>
      <c r="AF54" s="62" t="n">
        <f aca="false">IF(Y54=0,0,(Y54-P54)/P54)</f>
        <v>-0.058996666506951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2048</v>
      </c>
      <c r="I55" s="71" t="n">
        <f aca="false">W55</f>
        <v>43.4599</v>
      </c>
      <c r="J55" s="71" t="n">
        <f aca="false">U55</f>
        <v>2036.2048</v>
      </c>
      <c r="K55" s="71" t="n">
        <f aca="false">X55</f>
        <v>42.8716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36.2048</v>
      </c>
      <c r="V55" s="67" t="n">
        <v>40.6474</v>
      </c>
      <c r="W55" s="67" t="n">
        <v>43.4599</v>
      </c>
      <c r="X55" s="67" t="n">
        <v>42.8716</v>
      </c>
      <c r="Y55" s="68" t="n">
        <v>691869</v>
      </c>
      <c r="Z55" s="67" t="n">
        <v>2287.1</v>
      </c>
      <c r="AA55" s="95" t="n">
        <v>3.951</v>
      </c>
      <c r="AB55" s="67" t="n">
        <f aca="false">Z55/3600</f>
        <v>0.63530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113496701372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7824</v>
      </c>
      <c r="I56" s="72" t="n">
        <f aca="false">W56</f>
        <v>40.7984</v>
      </c>
      <c r="J56" s="72" t="n">
        <f aca="false">U56</f>
        <v>1013.7824</v>
      </c>
      <c r="K56" s="72" t="n">
        <f aca="false">X56</f>
        <v>39.721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13.7824</v>
      </c>
      <c r="V56" s="56" t="n">
        <v>36.7399</v>
      </c>
      <c r="W56" s="56" t="n">
        <v>40.7984</v>
      </c>
      <c r="X56" s="56" t="n">
        <v>39.721</v>
      </c>
      <c r="Y56" s="57" t="n">
        <v>444517</v>
      </c>
      <c r="Z56" s="56" t="n">
        <v>2378.68</v>
      </c>
      <c r="AA56" s="95" t="n">
        <v>3.922</v>
      </c>
      <c r="AB56" s="56" t="n">
        <f aca="false">Z56/3600</f>
        <v>0.660744444444444</v>
      </c>
      <c r="AC56" s="58"/>
      <c r="AD56" s="58"/>
      <c r="AE56" s="58"/>
      <c r="AF56" s="62" t="n">
        <f aca="false">IF(Y56=0,0,(Y56-P56)/P56)</f>
        <v>-0.0906102191453495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464</v>
      </c>
      <c r="I57" s="72" t="n">
        <f aca="false">W57</f>
        <v>38.4724</v>
      </c>
      <c r="J57" s="72" t="n">
        <f aca="false">U57</f>
        <v>490.464</v>
      </c>
      <c r="K57" s="72" t="n">
        <f aca="false">X57</f>
        <v>36.987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90.464</v>
      </c>
      <c r="V57" s="56" t="n">
        <v>33.2973</v>
      </c>
      <c r="W57" s="56" t="n">
        <v>38.4724</v>
      </c>
      <c r="X57" s="56" t="n">
        <v>36.9879</v>
      </c>
      <c r="Y57" s="57" t="n">
        <v>243849</v>
      </c>
      <c r="Z57" s="56" t="n">
        <v>1949.53</v>
      </c>
      <c r="AA57" s="95" t="n">
        <v>3.779</v>
      </c>
      <c r="AB57" s="56" t="n">
        <f aca="false">Z57/3600</f>
        <v>0.541536111111111</v>
      </c>
      <c r="AC57" s="58"/>
      <c r="AD57" s="58"/>
      <c r="AE57" s="58"/>
      <c r="AF57" s="62" t="n">
        <f aca="false">IF(Y57=0,0,(Y57-P57)/P57)</f>
        <v>-0.0839563032028791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9608</v>
      </c>
      <c r="I58" s="73" t="n">
        <f aca="false">W58</f>
        <v>36.314</v>
      </c>
      <c r="J58" s="73" t="n">
        <f aca="false">U58</f>
        <v>239.9608</v>
      </c>
      <c r="K58" s="73" t="n">
        <f aca="false">X58</f>
        <v>34.4836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39.9608</v>
      </c>
      <c r="V58" s="65" t="n">
        <v>30.4056</v>
      </c>
      <c r="W58" s="65" t="n">
        <v>36.314</v>
      </c>
      <c r="X58" s="65" t="n">
        <v>34.4836</v>
      </c>
      <c r="Y58" s="66" t="n">
        <v>130996</v>
      </c>
      <c r="Z58" s="65" t="n">
        <v>1144.18</v>
      </c>
      <c r="AA58" s="65" t="n">
        <v>2.858</v>
      </c>
      <c r="AB58" s="65" t="n">
        <f aca="false">Z58/3600</f>
        <v>0.317827777777778</v>
      </c>
      <c r="AC58" s="63"/>
      <c r="AD58" s="63"/>
      <c r="AE58" s="63"/>
      <c r="AF58" s="62" t="n">
        <f aca="false">IF(Y58=0,0,(Y58-P58)/P58)</f>
        <v>-0.067730387935635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7.2056</v>
      </c>
      <c r="I59" s="69" t="n">
        <f aca="false">W59</f>
        <v>42.4604</v>
      </c>
      <c r="J59" s="69" t="n">
        <f aca="false">U59</f>
        <v>2547.2056</v>
      </c>
      <c r="K59" s="69" t="n">
        <f aca="false">X59</f>
        <v>43.3531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47.2056</v>
      </c>
      <c r="V59" s="67" t="n">
        <v>37.8818</v>
      </c>
      <c r="W59" s="67" t="n">
        <v>42.4604</v>
      </c>
      <c r="X59" s="67" t="n">
        <v>43.3531</v>
      </c>
      <c r="Y59" s="68" t="n">
        <v>835403</v>
      </c>
      <c r="Z59" s="67" t="n">
        <v>2485.08</v>
      </c>
      <c r="AA59" s="95" t="n">
        <v>5.616</v>
      </c>
      <c r="AB59" s="67" t="n">
        <f aca="false">Z59/3600</f>
        <v>0.690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4652326759220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8464</v>
      </c>
      <c r="I60" s="55" t="n">
        <f aca="false">W60</f>
        <v>40.664</v>
      </c>
      <c r="J60" s="55" t="n">
        <f aca="false">U60</f>
        <v>907.8464</v>
      </c>
      <c r="K60" s="55" t="n">
        <f aca="false">X60</f>
        <v>41.4708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7.8464</v>
      </c>
      <c r="V60" s="56" t="n">
        <v>34.0097</v>
      </c>
      <c r="W60" s="56" t="n">
        <v>40.664</v>
      </c>
      <c r="X60" s="56" t="n">
        <v>41.4708</v>
      </c>
      <c r="Y60" s="57" t="n">
        <v>328369</v>
      </c>
      <c r="Z60" s="56" t="n">
        <v>2551.82</v>
      </c>
      <c r="AA60" s="95" t="n">
        <v>4.732</v>
      </c>
      <c r="AB60" s="56" t="n">
        <f aca="false">Z60/3600</f>
        <v>0.708838888888889</v>
      </c>
      <c r="AC60" s="58"/>
      <c r="AD60" s="58"/>
      <c r="AE60" s="58"/>
      <c r="AF60" s="62" t="n">
        <f aca="false">IF(Y60=0,0,(Y60-P60)/P60)</f>
        <v>-0.00754986142468122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1944</v>
      </c>
      <c r="I61" s="55" t="n">
        <f aca="false">W61</f>
        <v>39.0889</v>
      </c>
      <c r="J61" s="55" t="n">
        <f aca="false">U61</f>
        <v>368.1944</v>
      </c>
      <c r="K61" s="55" t="n">
        <f aca="false">X61</f>
        <v>39.8691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8.1944</v>
      </c>
      <c r="V61" s="56" t="n">
        <v>30.96</v>
      </c>
      <c r="W61" s="56" t="n">
        <v>39.0889</v>
      </c>
      <c r="X61" s="56" t="n">
        <v>39.8691</v>
      </c>
      <c r="Y61" s="57" t="n">
        <v>159142</v>
      </c>
      <c r="Z61" s="56" t="n">
        <v>2440.78</v>
      </c>
      <c r="AA61" s="95" t="n">
        <v>3.655</v>
      </c>
      <c r="AB61" s="56" t="n">
        <f aca="false">Z61/3600</f>
        <v>0.677994444444445</v>
      </c>
      <c r="AC61" s="58"/>
      <c r="AD61" s="58"/>
      <c r="AE61" s="58"/>
      <c r="AF61" s="62" t="n">
        <f aca="false">IF(Y61=0,0,(Y61-P61)/P61)</f>
        <v>-0.027332624347549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56</v>
      </c>
      <c r="I62" s="64" t="n">
        <f aca="false">W62</f>
        <v>37.742</v>
      </c>
      <c r="J62" s="64" t="n">
        <f aca="false">U62</f>
        <v>151.056</v>
      </c>
      <c r="K62" s="64" t="n">
        <f aca="false">X62</f>
        <v>38.3406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1.056</v>
      </c>
      <c r="V62" s="65" t="n">
        <v>27.9386</v>
      </c>
      <c r="W62" s="65" t="n">
        <v>37.742</v>
      </c>
      <c r="X62" s="65" t="n">
        <v>38.3406</v>
      </c>
      <c r="Y62" s="66" t="n">
        <v>65733</v>
      </c>
      <c r="Z62" s="65" t="n">
        <v>2044.78</v>
      </c>
      <c r="AA62" s="65" t="n">
        <v>3.528</v>
      </c>
      <c r="AB62" s="65" t="n">
        <f aca="false">Z62/3600</f>
        <v>0.567994444444445</v>
      </c>
      <c r="AC62" s="63"/>
      <c r="AD62" s="63"/>
      <c r="AE62" s="63"/>
      <c r="AF62" s="62" t="n">
        <f aca="false">IF(Y62=0,0,(Y62-P62)/P62)</f>
        <v>-0.031458124594801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6.6056</v>
      </c>
      <c r="I63" s="71" t="n">
        <f aca="false">W63</f>
        <v>40.4192</v>
      </c>
      <c r="J63" s="71" t="n">
        <f aca="false">U63</f>
        <v>2156.6056</v>
      </c>
      <c r="K63" s="71" t="n">
        <f aca="false">X63</f>
        <v>41.1399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56.6056</v>
      </c>
      <c r="V63" s="67" t="n">
        <v>37.7566</v>
      </c>
      <c r="W63" s="67" t="n">
        <v>40.4192</v>
      </c>
      <c r="X63" s="67" t="n">
        <v>41.1399</v>
      </c>
      <c r="Y63" s="68" t="n">
        <v>676519</v>
      </c>
      <c r="Z63" s="67" t="n">
        <v>2452.93</v>
      </c>
      <c r="AA63" s="95" t="n">
        <v>4.263</v>
      </c>
      <c r="AB63" s="67" t="n">
        <f aca="false">Z63/3600</f>
        <v>0.68136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083998989885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7336</v>
      </c>
      <c r="I64" s="72" t="n">
        <f aca="false">W64</f>
        <v>37.8294</v>
      </c>
      <c r="J64" s="72" t="n">
        <f aca="false">U64</f>
        <v>930.7336</v>
      </c>
      <c r="K64" s="72" t="n">
        <f aca="false">X64</f>
        <v>38.482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30.7336</v>
      </c>
      <c r="V64" s="56" t="n">
        <v>34.0358</v>
      </c>
      <c r="W64" s="56" t="n">
        <v>37.8294</v>
      </c>
      <c r="X64" s="56" t="n">
        <v>38.482</v>
      </c>
      <c r="Y64" s="57" t="n">
        <v>370986</v>
      </c>
      <c r="Z64" s="56" t="n">
        <v>1318.36</v>
      </c>
      <c r="AA64" s="95" t="n">
        <v>3.664</v>
      </c>
      <c r="AB64" s="56" t="n">
        <f aca="false">Z64/3600</f>
        <v>0.366211111111111</v>
      </c>
      <c r="AC64" s="58"/>
      <c r="AD64" s="58"/>
      <c r="AE64" s="58"/>
      <c r="AF64" s="62" t="n">
        <f aca="false">IF(Y64=0,0,(Y64-P64)/P64)</f>
        <v>-0.0958485452604591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1608</v>
      </c>
      <c r="I65" s="72" t="n">
        <f aca="false">W65</f>
        <v>35.5504</v>
      </c>
      <c r="J65" s="72" t="n">
        <f aca="false">U65</f>
        <v>401.1608</v>
      </c>
      <c r="K65" s="72" t="n">
        <f aca="false">X65</f>
        <v>36.208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401.1608</v>
      </c>
      <c r="V65" s="56" t="n">
        <v>30.6231</v>
      </c>
      <c r="W65" s="56" t="n">
        <v>35.5504</v>
      </c>
      <c r="X65" s="56" t="n">
        <v>36.2089</v>
      </c>
      <c r="Y65" s="57" t="n">
        <v>193469</v>
      </c>
      <c r="Z65" s="56" t="n">
        <v>2043.48</v>
      </c>
      <c r="AA65" s="95" t="n">
        <v>3.095</v>
      </c>
      <c r="AB65" s="56" t="n">
        <f aca="false">Z65/3600</f>
        <v>0.567633333333333</v>
      </c>
      <c r="AC65" s="58"/>
      <c r="AD65" s="58"/>
      <c r="AE65" s="58"/>
      <c r="AF65" s="62" t="n">
        <f aca="false">IF(Y65=0,0,(Y65-P65)/P65)</f>
        <v>-0.10175684584884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6048</v>
      </c>
      <c r="I66" s="73" t="n">
        <f aca="false">W66</f>
        <v>33.4735</v>
      </c>
      <c r="J66" s="73" t="n">
        <f aca="false">U66</f>
        <v>167.6048</v>
      </c>
      <c r="K66" s="73" t="n">
        <f aca="false">X66</f>
        <v>34.109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7.6048</v>
      </c>
      <c r="V66" s="65" t="n">
        <v>27.6223</v>
      </c>
      <c r="W66" s="65" t="n">
        <v>33.4735</v>
      </c>
      <c r="X66" s="65" t="n">
        <v>34.1097</v>
      </c>
      <c r="Y66" s="66" t="n">
        <v>90449</v>
      </c>
      <c r="Z66" s="65" t="n">
        <v>1275.87</v>
      </c>
      <c r="AA66" s="65" t="n">
        <v>2.222</v>
      </c>
      <c r="AB66" s="65" t="n">
        <f aca="false">Z66/3600</f>
        <v>0.354408333333333</v>
      </c>
      <c r="AC66" s="63"/>
      <c r="AD66" s="63"/>
      <c r="AE66" s="63"/>
      <c r="AF66" s="62" t="n">
        <f aca="false">IF(Y66=0,0,(Y66-P66)/P66)</f>
        <v>-0.095934910592021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9.9968</v>
      </c>
      <c r="I67" s="69" t="n">
        <f aca="false">W67</f>
        <v>41.1571</v>
      </c>
      <c r="J67" s="69" t="n">
        <f aca="false">U67</f>
        <v>1499.9968</v>
      </c>
      <c r="K67" s="69" t="n">
        <f aca="false">X67</f>
        <v>42.212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499.9968</v>
      </c>
      <c r="V67" s="67" t="n">
        <v>39.6123</v>
      </c>
      <c r="W67" s="67" t="n">
        <v>41.1571</v>
      </c>
      <c r="X67" s="67" t="n">
        <v>42.2128</v>
      </c>
      <c r="Y67" s="68" t="n">
        <v>546371</v>
      </c>
      <c r="Z67" s="67" t="n">
        <v>1242.12</v>
      </c>
      <c r="AA67" s="95" t="n">
        <v>2.923</v>
      </c>
      <c r="AB67" s="67" t="n">
        <f aca="false">Z67/3600</f>
        <v>0.3450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75049685519886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3248</v>
      </c>
      <c r="I68" s="55" t="n">
        <f aca="false">W68</f>
        <v>38.3732</v>
      </c>
      <c r="J68" s="55" t="n">
        <f aca="false">U68</f>
        <v>726.3248</v>
      </c>
      <c r="K68" s="55" t="n">
        <f aca="false">X68</f>
        <v>39.5176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6.3248</v>
      </c>
      <c r="V68" s="56" t="n">
        <v>35.5767</v>
      </c>
      <c r="W68" s="56" t="n">
        <v>38.3732</v>
      </c>
      <c r="X68" s="56" t="n">
        <v>39.5176</v>
      </c>
      <c r="Y68" s="57" t="n">
        <v>337531</v>
      </c>
      <c r="Z68" s="56" t="n">
        <v>1370.27</v>
      </c>
      <c r="AA68" s="95" t="n">
        <v>2.654</v>
      </c>
      <c r="AB68" s="56" t="n">
        <f aca="false">Z68/3600</f>
        <v>0.380630555555556</v>
      </c>
      <c r="AC68" s="58"/>
      <c r="AD68" s="58"/>
      <c r="AE68" s="58"/>
      <c r="AF68" s="62" t="n">
        <f aca="false">IF(Y68=0,0,(Y68-P68)/P68)</f>
        <v>-0.07667161798779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3728</v>
      </c>
      <c r="I69" s="55" t="n">
        <f aca="false">W69</f>
        <v>36.0828</v>
      </c>
      <c r="J69" s="55" t="n">
        <f aca="false">U69</f>
        <v>342.3728</v>
      </c>
      <c r="K69" s="55" t="n">
        <f aca="false">X69</f>
        <v>37.1795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2.3728</v>
      </c>
      <c r="V69" s="56" t="n">
        <v>32.0433</v>
      </c>
      <c r="W69" s="56" t="n">
        <v>36.0828</v>
      </c>
      <c r="X69" s="56" t="n">
        <v>37.1795</v>
      </c>
      <c r="Y69" s="57" t="n">
        <v>180062</v>
      </c>
      <c r="Z69" s="56" t="n">
        <v>1290.57</v>
      </c>
      <c r="AA69" s="95" t="n">
        <v>2.58</v>
      </c>
      <c r="AB69" s="56" t="n">
        <f aca="false">Z69/3600</f>
        <v>0.358491666666667</v>
      </c>
      <c r="AC69" s="58"/>
      <c r="AD69" s="58"/>
      <c r="AE69" s="58"/>
      <c r="AF69" s="62" t="n">
        <f aca="false">IF(Y69=0,0,(Y69-P69)/P69)</f>
        <v>-0.05440547835859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7552</v>
      </c>
      <c r="I70" s="74" t="n">
        <f aca="false">W70</f>
        <v>33.9377</v>
      </c>
      <c r="J70" s="74" t="n">
        <f aca="false">U70</f>
        <v>160.7552</v>
      </c>
      <c r="K70" s="74" t="n">
        <f aca="false">X70</f>
        <v>34.8927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0.7552</v>
      </c>
      <c r="V70" s="65" t="n">
        <v>29.2499</v>
      </c>
      <c r="W70" s="65" t="n">
        <v>33.9377</v>
      </c>
      <c r="X70" s="65" t="n">
        <v>34.8927</v>
      </c>
      <c r="Y70" s="66" t="n">
        <v>92088</v>
      </c>
      <c r="Z70" s="65" t="n">
        <v>1058.6</v>
      </c>
      <c r="AA70" s="65" t="n">
        <v>1.859</v>
      </c>
      <c r="AB70" s="65" t="n">
        <f aca="false">Z70/3600</f>
        <v>0.294055555555556</v>
      </c>
      <c r="AC70" s="63"/>
      <c r="AD70" s="63"/>
      <c r="AE70" s="63"/>
      <c r="AF70" s="62" t="n">
        <f aca="false">IF(Y70=0,0,(Y70-P70)/P70)</f>
        <v>-0.0492179030509525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9.196</v>
      </c>
      <c r="I71" s="71" t="n">
        <f aca="false">W71</f>
        <v>46.4355</v>
      </c>
      <c r="J71" s="71" t="n">
        <f aca="false">U71</f>
        <v>2289.196</v>
      </c>
      <c r="K71" s="71" t="n">
        <f aca="false">X71</f>
        <v>47.440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89.196</v>
      </c>
      <c r="V71" s="67" t="n">
        <v>43.1565</v>
      </c>
      <c r="W71" s="67" t="n">
        <v>46.4355</v>
      </c>
      <c r="X71" s="67" t="n">
        <v>47.4401</v>
      </c>
      <c r="Y71" s="68" t="n">
        <v>1252083</v>
      </c>
      <c r="Z71" s="67" t="n">
        <v>17992.32</v>
      </c>
      <c r="AA71" s="95" t="n">
        <v>24.724</v>
      </c>
      <c r="AB71" s="67" t="n">
        <f aca="false">Z71/3600</f>
        <v>4.99786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374759865409319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732</v>
      </c>
      <c r="I72" s="72" t="n">
        <f aca="false">W72</f>
        <v>45.3527</v>
      </c>
      <c r="J72" s="72" t="n">
        <f aca="false">U72</f>
        <v>867.732</v>
      </c>
      <c r="K72" s="72" t="n">
        <f aca="false">X72</f>
        <v>46.0392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67.732</v>
      </c>
      <c r="V72" s="56" t="n">
        <v>40.8862</v>
      </c>
      <c r="W72" s="56" t="n">
        <v>45.3527</v>
      </c>
      <c r="X72" s="56" t="n">
        <v>46.0392</v>
      </c>
      <c r="Y72" s="57" t="n">
        <v>522091</v>
      </c>
      <c r="Z72" s="56" t="n">
        <v>13466.99</v>
      </c>
      <c r="AA72" s="95" t="n">
        <v>19.996</v>
      </c>
      <c r="AB72" s="56" t="n">
        <f aca="false">Z72/3600</f>
        <v>3.74083055555556</v>
      </c>
      <c r="AC72" s="58"/>
      <c r="AD72" s="58"/>
      <c r="AE72" s="58"/>
      <c r="AF72" s="62" t="n">
        <f aca="false">IF(Y72=0,0,(Y72-P72)/P72)</f>
        <v>-0.046062404417313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7.1544</v>
      </c>
      <c r="I73" s="72" t="n">
        <f aca="false">W73</f>
        <v>44.0635</v>
      </c>
      <c r="J73" s="72" t="n">
        <f aca="false">U73</f>
        <v>417.1544</v>
      </c>
      <c r="K73" s="72" t="n">
        <f aca="false">X73</f>
        <v>44.4569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7.1544</v>
      </c>
      <c r="V73" s="56" t="n">
        <v>38.3828</v>
      </c>
      <c r="W73" s="56" t="n">
        <v>44.0635</v>
      </c>
      <c r="X73" s="56" t="n">
        <v>44.4569</v>
      </c>
      <c r="Y73" s="57" t="n">
        <v>258030</v>
      </c>
      <c r="Z73" s="56" t="n">
        <v>19181.82</v>
      </c>
      <c r="AA73" s="95" t="n">
        <v>18.753</v>
      </c>
      <c r="AB73" s="56" t="n">
        <f aca="false">Z73/3600</f>
        <v>5.32828333333333</v>
      </c>
      <c r="AC73" s="58"/>
      <c r="AD73" s="58"/>
      <c r="AE73" s="58"/>
      <c r="AF73" s="62" t="n">
        <f aca="false">IF(Y73=0,0,(Y73-P73)/P73)</f>
        <v>-0.032072923700202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0976</v>
      </c>
      <c r="I74" s="73" t="n">
        <f aca="false">W74</f>
        <v>42.4973</v>
      </c>
      <c r="J74" s="73" t="n">
        <f aca="false">U74</f>
        <v>221.0976</v>
      </c>
      <c r="K74" s="73" t="n">
        <f aca="false">X74</f>
        <v>42.704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21.0976</v>
      </c>
      <c r="V74" s="65" t="n">
        <v>35.728</v>
      </c>
      <c r="W74" s="65" t="n">
        <v>42.4973</v>
      </c>
      <c r="X74" s="65" t="n">
        <v>42.7042</v>
      </c>
      <c r="Y74" s="66" t="n">
        <v>130600</v>
      </c>
      <c r="Z74" s="65" t="n">
        <v>19282.34</v>
      </c>
      <c r="AA74" s="65" t="n">
        <v>15.884</v>
      </c>
      <c r="AB74" s="65" t="n">
        <f aca="false">Z74/3600</f>
        <v>5.35620555555556</v>
      </c>
      <c r="AC74" s="63"/>
      <c r="AD74" s="63"/>
      <c r="AE74" s="63"/>
      <c r="AF74" s="62" t="n">
        <f aca="false">IF(Y74=0,0,(Y74-P74)/P74)</f>
        <v>-0.0423254040418854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9.7472</v>
      </c>
      <c r="I75" s="69" t="n">
        <f aca="false">W75</f>
        <v>48.0494</v>
      </c>
      <c r="J75" s="69" t="n">
        <f aca="false">U75</f>
        <v>2989.7472</v>
      </c>
      <c r="K75" s="69" t="n">
        <f aca="false">X75</f>
        <v>47.6854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2989.7472</v>
      </c>
      <c r="V75" s="67" t="n">
        <v>42.9766</v>
      </c>
      <c r="W75" s="67" t="n">
        <v>48.0494</v>
      </c>
      <c r="X75" s="67" t="n">
        <v>47.6854</v>
      </c>
      <c r="Y75" s="68" t="n">
        <v>1147883</v>
      </c>
      <c r="Z75" s="67" t="n">
        <v>21430.12</v>
      </c>
      <c r="AA75" s="95" t="n">
        <v>22.368</v>
      </c>
      <c r="AB75" s="67" t="n">
        <f aca="false">Z75/3600</f>
        <v>5.9528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67404587420908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2.012</v>
      </c>
      <c r="I76" s="55" t="n">
        <f aca="false">W76</f>
        <v>46.6949</v>
      </c>
      <c r="J76" s="55" t="n">
        <f aca="false">U76</f>
        <v>1052.012</v>
      </c>
      <c r="K76" s="55" t="n">
        <f aca="false">X76</f>
        <v>45.998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52.012</v>
      </c>
      <c r="V76" s="56" t="n">
        <v>40.5845</v>
      </c>
      <c r="W76" s="56" t="n">
        <v>46.6949</v>
      </c>
      <c r="X76" s="56" t="n">
        <v>45.9986</v>
      </c>
      <c r="Y76" s="57" t="n">
        <v>458584</v>
      </c>
      <c r="Z76" s="56" t="n">
        <v>19915.02</v>
      </c>
      <c r="AA76" s="95" t="n">
        <v>20.893</v>
      </c>
      <c r="AB76" s="56" t="n">
        <f aca="false">Z76/3600</f>
        <v>5.53195</v>
      </c>
      <c r="AC76" s="58"/>
      <c r="AD76" s="58"/>
      <c r="AE76" s="58"/>
      <c r="AF76" s="62" t="n">
        <f aca="false">IF(Y76=0,0,(Y76-P76)/P76)</f>
        <v>-0.0858742106270332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8336</v>
      </c>
      <c r="I77" s="55" t="n">
        <f aca="false">W77</f>
        <v>45.4574</v>
      </c>
      <c r="J77" s="55" t="n">
        <f aca="false">U77</f>
        <v>494.8336</v>
      </c>
      <c r="K77" s="55" t="n">
        <f aca="false">X77</f>
        <v>44.1451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4.8336</v>
      </c>
      <c r="V77" s="56" t="n">
        <v>37.9971</v>
      </c>
      <c r="W77" s="56" t="n">
        <v>45.4574</v>
      </c>
      <c r="X77" s="56" t="n">
        <v>44.1451</v>
      </c>
      <c r="Y77" s="57" t="n">
        <v>212780</v>
      </c>
      <c r="Z77" s="56" t="n">
        <v>15647.7</v>
      </c>
      <c r="AA77" s="95" t="n">
        <v>19.014</v>
      </c>
      <c r="AB77" s="56" t="n">
        <f aca="false">Z77/3600</f>
        <v>4.34658333333333</v>
      </c>
      <c r="AC77" s="58"/>
      <c r="AD77" s="58"/>
      <c r="AE77" s="58"/>
      <c r="AF77" s="62" t="n">
        <f aca="false">IF(Y77=0,0,(Y77-P77)/P77)</f>
        <v>-0.101928839741696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3552</v>
      </c>
      <c r="I78" s="64" t="n">
        <f aca="false">W78</f>
        <v>44.0795</v>
      </c>
      <c r="J78" s="64" t="n">
        <f aca="false">U78</f>
        <v>260.3552</v>
      </c>
      <c r="K78" s="64" t="n">
        <f aca="false">X78</f>
        <v>42.541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60.3552</v>
      </c>
      <c r="V78" s="65" t="n">
        <v>35.1212</v>
      </c>
      <c r="W78" s="65" t="n">
        <v>44.0795</v>
      </c>
      <c r="X78" s="65" t="n">
        <v>42.5419</v>
      </c>
      <c r="Y78" s="66" t="n">
        <v>99666</v>
      </c>
      <c r="Z78" s="65" t="n">
        <v>18988.15</v>
      </c>
      <c r="AA78" s="65" t="n">
        <v>15.898</v>
      </c>
      <c r="AB78" s="65" t="n">
        <f aca="false">Z78/3600</f>
        <v>5.27448611111111</v>
      </c>
      <c r="AC78" s="63"/>
      <c r="AD78" s="63"/>
      <c r="AE78" s="63"/>
      <c r="AF78" s="62" t="n">
        <f aca="false">IF(Y78=0,0,(Y78-P78)/P78)</f>
        <v>-0.103093896798114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3.1088</v>
      </c>
      <c r="I79" s="69" t="n">
        <f aca="false">W79</f>
        <v>47.7323</v>
      </c>
      <c r="J79" s="69" t="n">
        <f aca="false">U79</f>
        <v>2453.1088</v>
      </c>
      <c r="K79" s="69" t="n">
        <f aca="false">X79</f>
        <v>47.9018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53.1088</v>
      </c>
      <c r="V79" s="67" t="n">
        <v>42.9422</v>
      </c>
      <c r="W79" s="67" t="n">
        <v>47.7323</v>
      </c>
      <c r="X79" s="67" t="n">
        <v>47.9018</v>
      </c>
      <c r="Y79" s="68" t="n">
        <v>1033414</v>
      </c>
      <c r="Z79" s="67" t="n">
        <v>19204.37</v>
      </c>
      <c r="AA79" s="95" t="n">
        <v>23.214</v>
      </c>
      <c r="AB79" s="67" t="n">
        <f aca="false">Z79/3600</f>
        <v>5.334547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6741181079818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7.2328</v>
      </c>
      <c r="I80" s="55" t="n">
        <f aca="false">W80</f>
        <v>46.2211</v>
      </c>
      <c r="J80" s="55" t="n">
        <f aca="false">U80</f>
        <v>847.2328</v>
      </c>
      <c r="K80" s="55" t="n">
        <f aca="false">X80</f>
        <v>46.2302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47.2328</v>
      </c>
      <c r="V80" s="56" t="n">
        <v>40.5406</v>
      </c>
      <c r="W80" s="56" t="n">
        <v>46.2211</v>
      </c>
      <c r="X80" s="56" t="n">
        <v>46.2302</v>
      </c>
      <c r="Y80" s="57" t="n">
        <v>412282</v>
      </c>
      <c r="Z80" s="56" t="n">
        <v>19660.92</v>
      </c>
      <c r="AA80" s="95" t="n">
        <v>18.886</v>
      </c>
      <c r="AB80" s="56" t="n">
        <f aca="false">Z80/3600</f>
        <v>5.46136666666667</v>
      </c>
      <c r="AC80" s="58"/>
      <c r="AD80" s="58"/>
      <c r="AE80" s="58"/>
      <c r="AF80" s="62" t="n">
        <f aca="false">IF(Y80=0,0,(Y80-P80)/P80)</f>
        <v>-0.040079535082981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2504</v>
      </c>
      <c r="I81" s="55" t="n">
        <f aca="false">W81</f>
        <v>44.4362</v>
      </c>
      <c r="J81" s="55" t="n">
        <f aca="false">U81</f>
        <v>381.2504</v>
      </c>
      <c r="K81" s="55" t="n">
        <f aca="false">X81</f>
        <v>44.3299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81.2504</v>
      </c>
      <c r="V81" s="56" t="n">
        <v>38.0285</v>
      </c>
      <c r="W81" s="56" t="n">
        <v>44.4362</v>
      </c>
      <c r="X81" s="56" t="n">
        <v>44.3299</v>
      </c>
      <c r="Y81" s="57" t="n">
        <v>200558</v>
      </c>
      <c r="Z81" s="56" t="n">
        <v>17484.56</v>
      </c>
      <c r="AA81" s="95" t="n">
        <v>16.859</v>
      </c>
      <c r="AB81" s="56" t="n">
        <f aca="false">Z81/3600</f>
        <v>4.85682222222222</v>
      </c>
      <c r="AC81" s="58"/>
      <c r="AD81" s="58"/>
      <c r="AE81" s="58"/>
      <c r="AF81" s="62" t="n">
        <f aca="false">IF(Y81=0,0,(Y81-P81)/P81)</f>
        <v>-0.030193131594472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588</v>
      </c>
      <c r="I82" s="74" t="n">
        <f aca="false">W82</f>
        <v>42.7878</v>
      </c>
      <c r="J82" s="74" t="n">
        <f aca="false">U82</f>
        <v>197.588</v>
      </c>
      <c r="K82" s="74" t="n">
        <f aca="false">X82</f>
        <v>42.408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7.588</v>
      </c>
      <c r="V82" s="65" t="n">
        <v>35.4409</v>
      </c>
      <c r="W82" s="65" t="n">
        <v>42.7878</v>
      </c>
      <c r="X82" s="65" t="n">
        <v>42.4088</v>
      </c>
      <c r="Y82" s="66" t="n">
        <v>102728</v>
      </c>
      <c r="Z82" s="65" t="n">
        <v>18516.4</v>
      </c>
      <c r="AA82" s="65" t="n">
        <v>16.49</v>
      </c>
      <c r="AB82" s="65" t="n">
        <f aca="false">Z82/3600</f>
        <v>5.14344444444444</v>
      </c>
      <c r="AC82" s="63"/>
      <c r="AD82" s="63"/>
      <c r="AE82" s="63"/>
      <c r="AF82" s="75" t="n">
        <f aca="false">IF(Y82=0,0,(Y82-P82)/P82)</f>
        <v>-0.0370905000703004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5865384869544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009123539206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276123743128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6639872703069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9919748687357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4.2973261890223</v>
      </c>
      <c r="AB89" s="80" t="n">
        <f aca="false">GEOMEAN(AB19:AB82)</f>
        <v>2.72240023892347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11582701347239</v>
      </c>
      <c r="AB90" s="94" t="n">
        <f aca="false">AB89/S89</f>
        <v>1.60022826971623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411923333333333</v>
      </c>
      <c r="AB91" s="79" t="n">
        <f aca="false">SUM(AB19:AB82)</f>
        <v>297.921058333333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7.30417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6-24T11:46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